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2" sheetId="1" state="visible" r:id="rId2"/>
  </sheets>
  <definedNames>
    <definedName function="false" hidden="false" localSheetId="0" name="_xlnm.Print_Area" vbProcedure="false">'1 кв 2022'!$A$1:$I$114</definedName>
    <definedName function="false" hidden="false" localSheetId="0" name="_xlnm.Print_Titles" vbProcedure="false">'1 кв 202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38">
  <si>
    <t xml:space="preserve">Приложение 1
 к решению Думы Шегарского района
 от 26.04.2022 №544  </t>
  </si>
  <si>
    <t xml:space="preserve">ОТЧЁТ</t>
  </si>
  <si>
    <t xml:space="preserve">об исполнении  доходов бюджета Шегарского района по кодам  классификации доходов бюджета</t>
  </si>
  <si>
    <t xml:space="preserve">за 1 квартал 2022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                   на 2022г.</t>
  </si>
  <si>
    <t xml:space="preserve">План на                        1 квартал 2022г.</t>
  </si>
  <si>
    <t xml:space="preserve">Исполнено по состоянию на 01.04.2022г.</t>
  </si>
  <si>
    <t xml:space="preserve">% Исполнения к плану за                    1 квартал       2022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3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ФБ</t>
  </si>
  <si>
    <t xml:space="preserve"> 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62</t>
  </si>
  <si>
    <t xml:space="preserve">О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63</t>
  </si>
  <si>
    <t xml:space="preserve">903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329</t>
  </si>
  <si>
    <t xml:space="preserve">332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0</t>
  </si>
  <si>
    <t xml:space="preserve">372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поддержку отрасли культуры ( 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317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318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327</t>
  </si>
  <si>
    <t xml:space="preserve">328</t>
  </si>
  <si>
    <t xml:space="preserve">902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реализацию программ формирования современной городской среды</t>
  </si>
  <si>
    <t xml:space="preserve">392</t>
  </si>
  <si>
    <t xml:space="preserve">394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реализацию ГП "Комплексное развитие сельских территорий Томской области"</t>
  </si>
  <si>
    <t xml:space="preserve">321</t>
  </si>
  <si>
    <t xml:space="preserve">324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а рамках регионального проекта "Спорт-норма жизни"</t>
  </si>
  <si>
    <t xml:space="preserve">304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306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26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339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377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82</t>
  </si>
  <si>
    <t xml:space="preserve">Субсидия на капитальный ремонт и (или) ремонт автомобильных дорог общего пользования местного значения в границах муниципальных районов</t>
  </si>
  <si>
    <t xml:space="preserve">383</t>
  </si>
  <si>
    <t xml:space="preserve">903 2 02 29999 05 0000 150</t>
  </si>
  <si>
    <t xml:space="preserve">Субсидия на организацию отдыха детей в каникулярное время в рамках ГП "Социальная поддержка населения Томской области"</t>
  </si>
  <si>
    <t xml:space="preserve">322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357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68</t>
  </si>
  <si>
    <t xml:space="preserve">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375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393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02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203</t>
  </si>
  <si>
    <t xml:space="preserve">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208</t>
  </si>
  <si>
    <t xml:space="preserve">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209</t>
  </si>
  <si>
    <t xml:space="preserve">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212</t>
  </si>
  <si>
    <t xml:space="preserve">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213</t>
  </si>
  <si>
    <t xml:space="preserve">Субвенции на осуществление ГП полномочий по регистрации коллективных договоров</t>
  </si>
  <si>
    <t xml:space="preserve">218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иД)</t>
  </si>
  <si>
    <t xml:space="preserve">220</t>
  </si>
  <si>
    <t xml:space="preserve">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221</t>
  </si>
  <si>
    <t xml:space="preserve">Субвенции на осуществление ГП по организации и осуществлению деятельности по опеке и попечительству в отношении совершеннолетних граждан (ДСЗН)</t>
  </si>
  <si>
    <t xml:space="preserve">222</t>
  </si>
  <si>
    <t xml:space="preserve">Субвенция на осуществление ГП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227</t>
  </si>
  <si>
    <t xml:space="preserve">Субвенция на осуществление ГП по созданию и обеспечению деятельности административных комиссий в ТО</t>
  </si>
  <si>
    <t xml:space="preserve">236</t>
  </si>
  <si>
    <t xml:space="preserve">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247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261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262</t>
  </si>
  <si>
    <t xml:space="preserve">903 2 02 30024 05 0000 150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Томской области</t>
  </si>
  <si>
    <t xml:space="preserve">201</t>
  </si>
  <si>
    <t xml:space="preserve">Субвенции на осуществление отдельных ГП по выплате надбавок к должностному окладу педагогическим работникам муниципальных образовательных организаций</t>
  </si>
  <si>
    <t xml:space="preserve">207</t>
  </si>
  <si>
    <t xml:space="preserve">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226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228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23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40</t>
  </si>
  <si>
    <t xml:space="preserve">992 2 02 30024 05 0000 150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204</t>
  </si>
  <si>
    <t xml:space="preserve">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206</t>
  </si>
  <si>
    <t xml:space="preserve">902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210</t>
  </si>
  <si>
    <t xml:space="preserve">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211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9</t>
  </si>
  <si>
    <t xml:space="preserve">248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32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224</t>
  </si>
  <si>
    <t xml:space="preserve">903 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49</t>
  </si>
  <si>
    <t xml:space="preserve">250</t>
  </si>
  <si>
    <t xml:space="preserve">902 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33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03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из резервного фонда финансирования непредвиденных расходов Администрации Томской области</t>
  </si>
  <si>
    <t xml:space="preserve">425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443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401</t>
  </si>
  <si>
    <t xml:space="preserve">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439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454</t>
  </si>
  <si>
    <t xml:space="preserve">992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@"/>
    <numFmt numFmtId="168" formatCode="#,##0.00"/>
    <numFmt numFmtId="169" formatCode="?"/>
    <numFmt numFmtId="170" formatCode="0.00"/>
    <numFmt numFmtId="171" formatCode="0%"/>
    <numFmt numFmtId="172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43" zoomScaleNormal="54" zoomScalePageLayoutView="43" workbookViewId="0">
      <selection pane="topLeft" activeCell="D13" activeCellId="0" sqref="D13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8.7"/>
    <col collapsed="false" customWidth="true" hidden="false" outlineLevel="0" max="3" min="3" style="2" width="11.56"/>
    <col collapsed="false" customWidth="true" hidden="false" outlineLevel="0" max="4" min="4" style="2" width="120.41"/>
    <col collapsed="false" customWidth="true" hidden="false" outlineLevel="0" max="5" min="5" style="0" width="25.7"/>
    <col collapsed="false" customWidth="true" hidden="false" outlineLevel="0" max="6" min="6" style="3" width="24.41"/>
    <col collapsed="false" customWidth="true" hidden="false" outlineLevel="0" max="7" min="7" style="0" width="27.14"/>
    <col collapsed="false" customWidth="true" hidden="false" outlineLevel="0" max="8" min="8" style="0" width="22.99"/>
    <col collapsed="false" customWidth="true" hidden="false" outlineLevel="0" max="9" min="9" style="0" width="22.7"/>
    <col collapsed="false" customWidth="true" hidden="false" outlineLevel="0" max="10" min="10" style="2" width="15.13"/>
  </cols>
  <sheetData>
    <row r="2" customFormat="false" ht="95.2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</row>
    <row r="5" s="7" customFormat="tru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15" customFormat="true" ht="16.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2" t="s">
        <v>12</v>
      </c>
      <c r="I7" s="12" t="s">
        <v>13</v>
      </c>
      <c r="J7" s="14"/>
    </row>
    <row r="8" s="15" customFormat="true" ht="14.25" hidden="false" customHeight="true" outlineLevel="0" collapsed="false">
      <c r="A8" s="9"/>
      <c r="B8" s="10"/>
      <c r="C8" s="11"/>
      <c r="D8" s="12"/>
      <c r="E8" s="13"/>
      <c r="F8" s="13"/>
      <c r="G8" s="13"/>
      <c r="H8" s="12"/>
      <c r="I8" s="12"/>
      <c r="J8" s="14"/>
    </row>
    <row r="9" s="15" customFormat="true" ht="141.75" hidden="false" customHeight="true" outlineLevel="0" collapsed="false">
      <c r="A9" s="9"/>
      <c r="B9" s="10"/>
      <c r="C9" s="11"/>
      <c r="D9" s="12"/>
      <c r="E9" s="13"/>
      <c r="F9" s="13"/>
      <c r="G9" s="13"/>
      <c r="H9" s="12"/>
      <c r="I9" s="12"/>
      <c r="J9" s="14"/>
    </row>
    <row r="10" s="21" customFormat="true" ht="12.75" hidden="true" customHeight="true" outlineLevel="0" collapsed="false">
      <c r="A10" s="16" t="n">
        <v>1</v>
      </c>
      <c r="B10" s="17" t="n">
        <v>2</v>
      </c>
      <c r="C10" s="17"/>
      <c r="D10" s="17"/>
      <c r="E10" s="18"/>
      <c r="F10" s="19"/>
      <c r="G10" s="18"/>
      <c r="H10" s="18"/>
      <c r="I10" s="18"/>
      <c r="J10" s="20"/>
    </row>
    <row r="11" s="15" customFormat="true" ht="14.25" hidden="true" customHeight="true" outlineLevel="0" collapsed="false">
      <c r="A11" s="22"/>
      <c r="B11" s="23" t="s">
        <v>14</v>
      </c>
      <c r="C11" s="23"/>
      <c r="D11" s="23"/>
      <c r="E11" s="24"/>
      <c r="F11" s="25"/>
      <c r="G11" s="24"/>
      <c r="H11" s="24"/>
      <c r="I11" s="24"/>
      <c r="J11" s="14"/>
    </row>
    <row r="12" s="30" customFormat="true" ht="32.25" hidden="false" customHeight="true" outlineLevel="0" collapsed="false">
      <c r="A12" s="26"/>
      <c r="B12" s="26" t="s">
        <v>15</v>
      </c>
      <c r="C12" s="26"/>
      <c r="D12" s="26"/>
      <c r="E12" s="27" t="n">
        <f aca="false">E13+E14+E15+E20+E21+E22</f>
        <v>101826.5</v>
      </c>
      <c r="F12" s="27" t="n">
        <f aca="false">F13+F15+F21+F20+F14</f>
        <v>18302.9</v>
      </c>
      <c r="G12" s="27" t="n">
        <f aca="false">G13+G14+G15+G20+G21+G22</f>
        <v>19907.7</v>
      </c>
      <c r="H12" s="28" t="n">
        <f aca="false">G12/F12</f>
        <v>1.08768009441127</v>
      </c>
      <c r="I12" s="28" t="n">
        <f aca="false">G12/E12</f>
        <v>0.195506081422812</v>
      </c>
      <c r="J12" s="29"/>
    </row>
    <row r="13" s="38" customFormat="true" ht="30" hidden="false" customHeight="true" outlineLevel="0" collapsed="false">
      <c r="A13" s="31" t="s">
        <v>16</v>
      </c>
      <c r="B13" s="32" t="s">
        <v>17</v>
      </c>
      <c r="C13" s="33"/>
      <c r="D13" s="32"/>
      <c r="E13" s="34" t="n">
        <v>92667.3</v>
      </c>
      <c r="F13" s="35" t="n">
        <v>16367.8</v>
      </c>
      <c r="G13" s="35" t="n">
        <v>16886.4</v>
      </c>
      <c r="H13" s="36" t="n">
        <f aca="false">G13/F13</f>
        <v>1.03168416036364</v>
      </c>
      <c r="I13" s="36" t="n">
        <f aca="false">G13/E13</f>
        <v>0.182226092699366</v>
      </c>
      <c r="J13" s="37"/>
    </row>
    <row r="14" s="15" customFormat="true" ht="51.75" hidden="false" customHeight="true" outlineLevel="0" collapsed="false">
      <c r="A14" s="31" t="s">
        <v>18</v>
      </c>
      <c r="B14" s="32" t="s">
        <v>19</v>
      </c>
      <c r="C14" s="33"/>
      <c r="D14" s="32"/>
      <c r="E14" s="34" t="n">
        <v>1752</v>
      </c>
      <c r="F14" s="35" t="n">
        <v>385.8</v>
      </c>
      <c r="G14" s="35" t="n">
        <v>495.7</v>
      </c>
      <c r="H14" s="36" t="n">
        <f aca="false">G14/F14</f>
        <v>1.28486262312079</v>
      </c>
      <c r="I14" s="36" t="n">
        <f aca="false">G14/E14</f>
        <v>0.282933789954338</v>
      </c>
      <c r="J14" s="14"/>
    </row>
    <row r="15" s="15" customFormat="true" ht="28.5" hidden="false" customHeight="true" outlineLevel="0" collapsed="false">
      <c r="A15" s="31" t="s">
        <v>20</v>
      </c>
      <c r="B15" s="32" t="s">
        <v>21</v>
      </c>
      <c r="C15" s="33"/>
      <c r="D15" s="32"/>
      <c r="E15" s="34" t="n">
        <f aca="false">E16+E17+E18+E19</f>
        <v>5500</v>
      </c>
      <c r="F15" s="35" t="n">
        <f aca="false">F16+F17+F18+F19</f>
        <v>1180.5</v>
      </c>
      <c r="G15" s="35" t="n">
        <f aca="false">G16+G17+G18+G19</f>
        <v>2017.1</v>
      </c>
      <c r="H15" s="36" t="n">
        <f aca="false">G15/F15</f>
        <v>1.70868276154172</v>
      </c>
      <c r="I15" s="36" t="n">
        <f aca="false">G15/E15</f>
        <v>0.366745454545455</v>
      </c>
      <c r="J15" s="14"/>
      <c r="K15" s="15" t="s">
        <v>22</v>
      </c>
    </row>
    <row r="16" s="15" customFormat="true" ht="49.9" hidden="false" customHeight="true" outlineLevel="0" collapsed="false">
      <c r="A16" s="31" t="s">
        <v>23</v>
      </c>
      <c r="B16" s="39" t="s">
        <v>24</v>
      </c>
      <c r="C16" s="40"/>
      <c r="D16" s="32"/>
      <c r="E16" s="41" t="n">
        <v>4250</v>
      </c>
      <c r="F16" s="42" t="n">
        <v>898</v>
      </c>
      <c r="G16" s="42" t="n">
        <v>1056.8</v>
      </c>
      <c r="H16" s="43" t="n">
        <f aca="false">G16/F16</f>
        <v>1.17683741648107</v>
      </c>
      <c r="I16" s="43" t="n">
        <f aca="false">G16/E16</f>
        <v>0.248658823529412</v>
      </c>
      <c r="J16" s="14"/>
    </row>
    <row r="17" s="15" customFormat="true" ht="32.25" hidden="false" customHeight="true" outlineLevel="0" collapsed="false">
      <c r="A17" s="31" t="s">
        <v>25</v>
      </c>
      <c r="B17" s="44" t="s">
        <v>26</v>
      </c>
      <c r="C17" s="40"/>
      <c r="D17" s="32"/>
      <c r="E17" s="41" t="n">
        <v>0</v>
      </c>
      <c r="F17" s="42" t="n">
        <v>0</v>
      </c>
      <c r="G17" s="42" t="n">
        <v>16.6</v>
      </c>
      <c r="H17" s="43" t="n">
        <v>0</v>
      </c>
      <c r="I17" s="43" t="n">
        <v>0</v>
      </c>
      <c r="J17" s="14"/>
    </row>
    <row r="18" s="15" customFormat="true" ht="26.25" hidden="false" customHeight="false" outlineLevel="0" collapsed="false">
      <c r="A18" s="31" t="s">
        <v>27</v>
      </c>
      <c r="B18" s="44" t="s">
        <v>28</v>
      </c>
      <c r="C18" s="40"/>
      <c r="D18" s="32"/>
      <c r="E18" s="41" t="n">
        <v>350</v>
      </c>
      <c r="F18" s="42" t="n">
        <v>93.9</v>
      </c>
      <c r="G18" s="42" t="n">
        <v>213.8</v>
      </c>
      <c r="H18" s="43" t="n">
        <f aca="false">G18/F18</f>
        <v>2.27689030883919</v>
      </c>
      <c r="I18" s="43" t="n">
        <f aca="false">G18/E18</f>
        <v>0.610857142857143</v>
      </c>
      <c r="J18" s="14"/>
    </row>
    <row r="19" s="15" customFormat="true" ht="52.15" hidden="false" customHeight="true" outlineLevel="0" collapsed="false">
      <c r="A19" s="31" t="s">
        <v>29</v>
      </c>
      <c r="B19" s="44" t="s">
        <v>30</v>
      </c>
      <c r="C19" s="40"/>
      <c r="D19" s="32"/>
      <c r="E19" s="41" t="n">
        <v>900</v>
      </c>
      <c r="F19" s="42" t="n">
        <v>188.6</v>
      </c>
      <c r="G19" s="42" t="n">
        <v>729.9</v>
      </c>
      <c r="H19" s="43" t="n">
        <f aca="false">G19/F19</f>
        <v>3.87009544008484</v>
      </c>
      <c r="I19" s="43" t="n">
        <f aca="false">G19/E19</f>
        <v>0.811</v>
      </c>
      <c r="J19" s="14"/>
    </row>
    <row r="20" s="15" customFormat="true" ht="26.25" hidden="false" customHeight="false" outlineLevel="0" collapsed="false">
      <c r="A20" s="31" t="s">
        <v>31</v>
      </c>
      <c r="B20" s="45" t="s">
        <v>32</v>
      </c>
      <c r="C20" s="46"/>
      <c r="D20" s="32"/>
      <c r="E20" s="34" t="n">
        <v>0</v>
      </c>
      <c r="F20" s="35" t="n">
        <v>0</v>
      </c>
      <c r="G20" s="35" t="n">
        <v>0</v>
      </c>
      <c r="H20" s="36" t="n">
        <v>0</v>
      </c>
      <c r="I20" s="36" t="n">
        <v>0</v>
      </c>
      <c r="J20" s="14"/>
    </row>
    <row r="21" s="38" customFormat="true" ht="27" hidden="false" customHeight="true" outlineLevel="0" collapsed="false">
      <c r="A21" s="31" t="s">
        <v>33</v>
      </c>
      <c r="B21" s="45" t="s">
        <v>34</v>
      </c>
      <c r="C21" s="46"/>
      <c r="D21" s="32"/>
      <c r="E21" s="34" t="n">
        <v>1907.2</v>
      </c>
      <c r="F21" s="35" t="n">
        <v>368.8</v>
      </c>
      <c r="G21" s="35" t="n">
        <v>508.5</v>
      </c>
      <c r="H21" s="36" t="n">
        <f aca="false">G21/F21</f>
        <v>1.37879609544469</v>
      </c>
      <c r="I21" s="36" t="n">
        <f aca="false">G21/E21</f>
        <v>0.266621224832215</v>
      </c>
      <c r="J21" s="37"/>
    </row>
    <row r="22" s="15" customFormat="true" ht="46.5" hidden="false" customHeight="false" outlineLevel="0" collapsed="false">
      <c r="A22" s="31" t="s">
        <v>35</v>
      </c>
      <c r="B22" s="45" t="s">
        <v>36</v>
      </c>
      <c r="C22" s="46"/>
      <c r="D22" s="32"/>
      <c r="E22" s="34" t="n">
        <v>0</v>
      </c>
      <c r="F22" s="35" t="n">
        <v>0</v>
      </c>
      <c r="G22" s="35" t="n">
        <v>0</v>
      </c>
      <c r="H22" s="36" t="n">
        <v>0</v>
      </c>
      <c r="I22" s="36" t="n">
        <v>0</v>
      </c>
      <c r="J22" s="14"/>
    </row>
    <row r="23" s="30" customFormat="true" ht="33" hidden="false" customHeight="true" outlineLevel="0" collapsed="false">
      <c r="A23" s="47"/>
      <c r="B23" s="26" t="s">
        <v>37</v>
      </c>
      <c r="C23" s="26"/>
      <c r="D23" s="26"/>
      <c r="E23" s="27" t="n">
        <f aca="false">E24+E25+E26+E27+E28+E29+E30+E31+E32+E33+E34+E35+E36</f>
        <v>19950.9</v>
      </c>
      <c r="F23" s="27" t="n">
        <f aca="false">F24+F25+F26+F27+F28+F29+F30+F31+F32+F33+F34+F35+F36</f>
        <v>4877.6</v>
      </c>
      <c r="G23" s="27" t="n">
        <f aca="false">G24+G25+G26+G27+G28+G29+G30+G31+G32+G33+G34+G35+G36</f>
        <v>7198.4</v>
      </c>
      <c r="H23" s="28" t="n">
        <f aca="false">G23/F23</f>
        <v>1.47580777431524</v>
      </c>
      <c r="I23" s="28" t="n">
        <f aca="false">G23/E23</f>
        <v>0.360805778185445</v>
      </c>
      <c r="J23" s="29"/>
    </row>
    <row r="24" s="38" customFormat="true" ht="120.75" hidden="false" customHeight="true" outlineLevel="0" collapsed="false">
      <c r="A24" s="48" t="s">
        <v>38</v>
      </c>
      <c r="B24" s="45" t="s">
        <v>39</v>
      </c>
      <c r="C24" s="46"/>
      <c r="D24" s="49"/>
      <c r="E24" s="34" t="n">
        <v>2199.2</v>
      </c>
      <c r="F24" s="50" t="n">
        <v>301</v>
      </c>
      <c r="G24" s="35" t="n">
        <v>526.3</v>
      </c>
      <c r="H24" s="36" t="n">
        <f aca="false">G24/F24</f>
        <v>1.7485049833887</v>
      </c>
      <c r="I24" s="36" t="n">
        <f aca="false">G24/E24</f>
        <v>0.239314296107676</v>
      </c>
      <c r="J24" s="37"/>
    </row>
    <row r="25" s="38" customFormat="true" ht="95.25" hidden="false" customHeight="true" outlineLevel="0" collapsed="false">
      <c r="A25" s="48" t="s">
        <v>40</v>
      </c>
      <c r="B25" s="45" t="s">
        <v>41</v>
      </c>
      <c r="C25" s="46"/>
      <c r="D25" s="49"/>
      <c r="E25" s="34" t="n">
        <v>691.7</v>
      </c>
      <c r="F25" s="50" t="n">
        <v>27.1</v>
      </c>
      <c r="G25" s="35" t="n">
        <v>4</v>
      </c>
      <c r="H25" s="36" t="n">
        <f aca="false">G25/F25</f>
        <v>0.14760147601476</v>
      </c>
      <c r="I25" s="36" t="n">
        <f aca="false">G25/E25</f>
        <v>0.00578285383836924</v>
      </c>
      <c r="J25" s="37"/>
    </row>
    <row r="26" s="38" customFormat="true" ht="74.25" hidden="false" customHeight="true" outlineLevel="0" collapsed="false">
      <c r="A26" s="48" t="s">
        <v>42</v>
      </c>
      <c r="B26" s="51" t="s">
        <v>43</v>
      </c>
      <c r="C26" s="52"/>
      <c r="D26" s="49"/>
      <c r="E26" s="34" t="n">
        <v>0</v>
      </c>
      <c r="F26" s="50" t="n">
        <v>0</v>
      </c>
      <c r="G26" s="35" t="n">
        <v>0</v>
      </c>
      <c r="H26" s="36" t="n">
        <v>0</v>
      </c>
      <c r="I26" s="36" t="n">
        <v>0</v>
      </c>
      <c r="J26" s="37"/>
    </row>
    <row r="27" s="54" customFormat="true" ht="99" hidden="false" customHeight="true" outlineLevel="0" collapsed="false">
      <c r="A27" s="48" t="s">
        <v>44</v>
      </c>
      <c r="B27" s="45" t="s">
        <v>45</v>
      </c>
      <c r="C27" s="46"/>
      <c r="D27" s="49"/>
      <c r="E27" s="34" t="n">
        <v>727.9</v>
      </c>
      <c r="F27" s="50" t="n">
        <v>170</v>
      </c>
      <c r="G27" s="35" t="n">
        <v>859.7</v>
      </c>
      <c r="H27" s="36" t="n">
        <f aca="false">G27/F27</f>
        <v>5.05705882352941</v>
      </c>
      <c r="I27" s="36" t="n">
        <f aca="false">G27/E27</f>
        <v>1.18106882813573</v>
      </c>
      <c r="J27" s="53"/>
    </row>
    <row r="28" s="54" customFormat="true" ht="28.5" hidden="false" customHeight="true" outlineLevel="0" collapsed="false">
      <c r="A28" s="48" t="s">
        <v>46</v>
      </c>
      <c r="B28" s="45" t="s">
        <v>47</v>
      </c>
      <c r="C28" s="46"/>
      <c r="D28" s="49"/>
      <c r="E28" s="34" t="n">
        <v>410</v>
      </c>
      <c r="F28" s="50" t="n">
        <v>86.7</v>
      </c>
      <c r="G28" s="35" t="n">
        <v>87.1</v>
      </c>
      <c r="H28" s="36" t="n">
        <f aca="false">G28/F28</f>
        <v>1.00461361014994</v>
      </c>
      <c r="I28" s="36" t="n">
        <f aca="false">G28/E28</f>
        <v>0.212439024390244</v>
      </c>
      <c r="J28" s="53"/>
    </row>
    <row r="29" s="54" customFormat="true" ht="54" hidden="false" customHeight="true" outlineLevel="0" collapsed="false">
      <c r="A29" s="48" t="s">
        <v>48</v>
      </c>
      <c r="B29" s="45" t="s">
        <v>49</v>
      </c>
      <c r="C29" s="46"/>
      <c r="D29" s="49"/>
      <c r="E29" s="34" t="n">
        <v>260.3</v>
      </c>
      <c r="F29" s="50" t="n">
        <v>0</v>
      </c>
      <c r="G29" s="35" t="n">
        <v>49.8</v>
      </c>
      <c r="H29" s="36" t="n">
        <v>0</v>
      </c>
      <c r="I29" s="36" t="n">
        <f aca="false">G29/E29</f>
        <v>0.19131771033423</v>
      </c>
      <c r="J29" s="53"/>
    </row>
    <row r="30" s="54" customFormat="true" ht="54" hidden="false" customHeight="true" outlineLevel="0" collapsed="false">
      <c r="A30" s="48" t="s">
        <v>50</v>
      </c>
      <c r="B30" s="45" t="s">
        <v>49</v>
      </c>
      <c r="C30" s="46"/>
      <c r="D30" s="49"/>
      <c r="E30" s="34" t="n">
        <v>14160.8</v>
      </c>
      <c r="F30" s="50" t="n">
        <v>3552.8</v>
      </c>
      <c r="G30" s="35" t="n">
        <v>3783.8</v>
      </c>
      <c r="H30" s="36" t="n">
        <f aca="false">G30/F30</f>
        <v>1.06501913983337</v>
      </c>
      <c r="I30" s="36" t="n">
        <f aca="false">G30/E30</f>
        <v>0.267202417942489</v>
      </c>
      <c r="J30" s="53"/>
    </row>
    <row r="31" s="54" customFormat="true" ht="27" hidden="false" customHeight="true" outlineLevel="0" collapsed="false">
      <c r="A31" s="48" t="s">
        <v>51</v>
      </c>
      <c r="B31" s="45" t="s">
        <v>52</v>
      </c>
      <c r="C31" s="46"/>
      <c r="D31" s="49"/>
      <c r="E31" s="34" t="n">
        <v>200</v>
      </c>
      <c r="F31" s="50" t="n">
        <v>50</v>
      </c>
      <c r="G31" s="35" t="n">
        <v>3.2</v>
      </c>
      <c r="H31" s="36" t="n">
        <f aca="false">G31/F31</f>
        <v>0.064</v>
      </c>
      <c r="I31" s="36" t="n">
        <f aca="false">G31/E31</f>
        <v>0.016</v>
      </c>
      <c r="J31" s="53"/>
    </row>
    <row r="32" s="54" customFormat="true" ht="120" hidden="false" customHeight="true" outlineLevel="0" collapsed="false">
      <c r="A32" s="48" t="s">
        <v>53</v>
      </c>
      <c r="B32" s="45" t="s">
        <v>54</v>
      </c>
      <c r="C32" s="46"/>
      <c r="D32" s="49"/>
      <c r="E32" s="34" t="n">
        <v>0</v>
      </c>
      <c r="F32" s="50" t="n">
        <v>0</v>
      </c>
      <c r="G32" s="35" t="n">
        <v>0</v>
      </c>
      <c r="H32" s="36" t="n">
        <v>0</v>
      </c>
      <c r="I32" s="36" t="n">
        <v>0</v>
      </c>
      <c r="J32" s="53"/>
    </row>
    <row r="33" s="54" customFormat="true" ht="51" hidden="false" customHeight="true" outlineLevel="0" collapsed="false">
      <c r="A33" s="55" t="s">
        <v>55</v>
      </c>
      <c r="B33" s="45" t="s">
        <v>56</v>
      </c>
      <c r="C33" s="46"/>
      <c r="D33" s="49"/>
      <c r="E33" s="34" t="n">
        <v>600</v>
      </c>
      <c r="F33" s="50" t="n">
        <v>600</v>
      </c>
      <c r="G33" s="50" t="n">
        <v>1603</v>
      </c>
      <c r="H33" s="36" t="n">
        <f aca="false">G33/F33</f>
        <v>2.67166666666667</v>
      </c>
      <c r="I33" s="36" t="n">
        <f aca="false">G33/E33</f>
        <v>2.67166666666667</v>
      </c>
      <c r="J33" s="53"/>
    </row>
    <row r="34" s="54" customFormat="true" ht="28.5" hidden="false" customHeight="true" outlineLevel="0" collapsed="false">
      <c r="A34" s="48" t="s">
        <v>57</v>
      </c>
      <c r="B34" s="45" t="s">
        <v>58</v>
      </c>
      <c r="C34" s="33"/>
      <c r="D34" s="49"/>
      <c r="E34" s="34" t="n">
        <v>701</v>
      </c>
      <c r="F34" s="50" t="n">
        <v>90</v>
      </c>
      <c r="G34" s="50" t="n">
        <v>281.5</v>
      </c>
      <c r="H34" s="36" t="n">
        <f aca="false">G34/F34</f>
        <v>3.12777777777778</v>
      </c>
      <c r="I34" s="36" t="n">
        <f aca="false">G34/E34</f>
        <v>0.401569186875892</v>
      </c>
      <c r="J34" s="53"/>
    </row>
    <row r="35" s="54" customFormat="true" ht="25.5" hidden="false" customHeight="true" outlineLevel="0" collapsed="false">
      <c r="A35" s="48" t="s">
        <v>59</v>
      </c>
      <c r="B35" s="45" t="s">
        <v>60</v>
      </c>
      <c r="C35" s="33"/>
      <c r="D35" s="49"/>
      <c r="E35" s="34" t="n">
        <v>0</v>
      </c>
      <c r="F35" s="50" t="n">
        <v>0</v>
      </c>
      <c r="G35" s="35" t="n">
        <v>0</v>
      </c>
      <c r="H35" s="36" t="n">
        <v>0</v>
      </c>
      <c r="I35" s="36" t="n">
        <v>0</v>
      </c>
      <c r="J35" s="53"/>
    </row>
    <row r="36" s="38" customFormat="true" ht="26.25" hidden="false" customHeight="false" outlineLevel="0" collapsed="false">
      <c r="A36" s="48" t="s">
        <v>61</v>
      </c>
      <c r="B36" s="45" t="s">
        <v>62</v>
      </c>
      <c r="C36" s="33"/>
      <c r="D36" s="49"/>
      <c r="E36" s="34" t="n">
        <v>0</v>
      </c>
      <c r="F36" s="50" t="n">
        <v>0</v>
      </c>
      <c r="G36" s="35" t="n">
        <v>0</v>
      </c>
      <c r="H36" s="36" t="n">
        <v>0</v>
      </c>
      <c r="I36" s="36" t="n">
        <v>0</v>
      </c>
      <c r="J36" s="37"/>
    </row>
    <row r="37" s="30" customFormat="true" ht="39.75" hidden="false" customHeight="true" outlineLevel="0" collapsed="false">
      <c r="A37" s="47"/>
      <c r="B37" s="26" t="s">
        <v>63</v>
      </c>
      <c r="C37" s="26"/>
      <c r="D37" s="26"/>
      <c r="E37" s="56" t="n">
        <f aca="false">E12+E23</f>
        <v>121777.4</v>
      </c>
      <c r="F37" s="57" t="n">
        <f aca="false">F12+F23</f>
        <v>23180.5</v>
      </c>
      <c r="G37" s="56" t="n">
        <f aca="false">G12+G23</f>
        <v>27106.1</v>
      </c>
      <c r="H37" s="28" t="n">
        <f aca="false">G37/F37</f>
        <v>1.16934923750566</v>
      </c>
      <c r="I37" s="28" t="n">
        <f aca="false">G37/E37</f>
        <v>0.22258727809922</v>
      </c>
      <c r="J37" s="29"/>
    </row>
    <row r="38" s="15" customFormat="true" ht="27" hidden="false" customHeight="true" outlineLevel="0" collapsed="false">
      <c r="A38" s="47"/>
      <c r="B38" s="58" t="s">
        <v>64</v>
      </c>
      <c r="C38" s="59"/>
      <c r="D38" s="58"/>
      <c r="E38" s="56" t="n">
        <f aca="false">SUM(E39:E110)</f>
        <v>530473.3</v>
      </c>
      <c r="F38" s="57" t="n">
        <f aca="false">SUM(F39:F110)</f>
        <v>104881.3</v>
      </c>
      <c r="G38" s="56" t="n">
        <f aca="false">SUM(G39:G110)</f>
        <v>102740.1</v>
      </c>
      <c r="H38" s="28" t="n">
        <f aca="false">G38/F38</f>
        <v>0.979584539856009</v>
      </c>
      <c r="I38" s="28" t="n">
        <f aca="false">G38/E38</f>
        <v>0.193676288702938</v>
      </c>
      <c r="J38" s="14"/>
    </row>
    <row r="39" s="21" customFormat="true" ht="51" hidden="false" customHeight="true" outlineLevel="0" collapsed="false">
      <c r="A39" s="60" t="s">
        <v>65</v>
      </c>
      <c r="B39" s="49" t="s">
        <v>66</v>
      </c>
      <c r="C39" s="61"/>
      <c r="D39" s="49" t="s">
        <v>67</v>
      </c>
      <c r="E39" s="62" t="n">
        <v>75113.5</v>
      </c>
      <c r="F39" s="62" t="n">
        <v>18778.2</v>
      </c>
      <c r="G39" s="62" t="n">
        <v>18778.2</v>
      </c>
      <c r="H39" s="63" t="n">
        <f aca="false">G39/F39</f>
        <v>1</v>
      </c>
      <c r="I39" s="63" t="n">
        <f aca="false">G39/E39</f>
        <v>0.249997670192442</v>
      </c>
      <c r="J39" s="64" t="n">
        <v>101</v>
      </c>
    </row>
    <row r="40" s="21" customFormat="true" ht="50.25" hidden="false" customHeight="true" outlineLevel="0" collapsed="false">
      <c r="A40" s="60" t="s">
        <v>68</v>
      </c>
      <c r="B40" s="49" t="s">
        <v>69</v>
      </c>
      <c r="C40" s="61"/>
      <c r="D40" s="49" t="s">
        <v>70</v>
      </c>
      <c r="E40" s="62" t="n">
        <v>32348.5</v>
      </c>
      <c r="F40" s="62" t="n">
        <v>10017.9</v>
      </c>
      <c r="G40" s="62" t="n">
        <v>10017.9</v>
      </c>
      <c r="H40" s="63" t="n">
        <f aca="false">G40/F40</f>
        <v>1</v>
      </c>
      <c r="I40" s="63" t="n">
        <f aca="false">G40/E40</f>
        <v>0.309686693355179</v>
      </c>
      <c r="J40" s="64" t="n">
        <v>101</v>
      </c>
    </row>
    <row r="41" s="21" customFormat="true" ht="96.75" hidden="false" customHeight="true" outlineLevel="0" collapsed="false">
      <c r="A41" s="60" t="s">
        <v>71</v>
      </c>
      <c r="B41" s="49" t="s">
        <v>72</v>
      </c>
      <c r="C41" s="61" t="s">
        <v>73</v>
      </c>
      <c r="D41" s="49" t="s">
        <v>74</v>
      </c>
      <c r="E41" s="62" t="n">
        <v>1588.8</v>
      </c>
      <c r="F41" s="62" t="n">
        <v>2.5</v>
      </c>
      <c r="G41" s="65" t="n">
        <v>2.5</v>
      </c>
      <c r="H41" s="63" t="n">
        <f aca="false">G41/F41</f>
        <v>1</v>
      </c>
      <c r="I41" s="63" t="n">
        <f aca="false">G41/E41</f>
        <v>0.00157351460221551</v>
      </c>
      <c r="J41" s="66" t="s">
        <v>75</v>
      </c>
    </row>
    <row r="42" s="21" customFormat="true" ht="101.25" hidden="false" customHeight="true" outlineLevel="0" collapsed="false">
      <c r="A42" s="60" t="s">
        <v>71</v>
      </c>
      <c r="B42" s="67" t="s">
        <v>72</v>
      </c>
      <c r="C42" s="68" t="s">
        <v>76</v>
      </c>
      <c r="D42" s="67" t="s">
        <v>77</v>
      </c>
      <c r="E42" s="50" t="n">
        <v>49.1</v>
      </c>
      <c r="F42" s="50" t="n">
        <v>0.1</v>
      </c>
      <c r="G42" s="69" t="n">
        <v>0.1</v>
      </c>
      <c r="H42" s="63" t="n">
        <f aca="false">G42/F42</f>
        <v>1</v>
      </c>
      <c r="I42" s="63" t="n">
        <f aca="false">G42/E42</f>
        <v>0.00203665987780041</v>
      </c>
      <c r="J42" s="70" t="s">
        <v>78</v>
      </c>
    </row>
    <row r="43" s="21" customFormat="true" ht="75" hidden="false" customHeight="true" outlineLevel="0" collapsed="false">
      <c r="A43" s="60" t="s">
        <v>79</v>
      </c>
      <c r="B43" s="67" t="s">
        <v>80</v>
      </c>
      <c r="C43" s="68" t="s">
        <v>73</v>
      </c>
      <c r="D43" s="67" t="s">
        <v>81</v>
      </c>
      <c r="E43" s="50" t="n">
        <v>3638.8</v>
      </c>
      <c r="F43" s="50" t="n">
        <v>48.1</v>
      </c>
      <c r="G43" s="69" t="n">
        <v>48.1</v>
      </c>
      <c r="H43" s="63" t="n">
        <f aca="false">G43/F43</f>
        <v>1</v>
      </c>
      <c r="I43" s="63" t="n">
        <f aca="false">G43/E43</f>
        <v>0.0132186435088491</v>
      </c>
      <c r="J43" s="70" t="s">
        <v>82</v>
      </c>
    </row>
    <row r="44" s="21" customFormat="true" ht="75.75" hidden="false" customHeight="true" outlineLevel="0" collapsed="false">
      <c r="A44" s="60" t="s">
        <v>79</v>
      </c>
      <c r="B44" s="67" t="s">
        <v>80</v>
      </c>
      <c r="C44" s="68" t="s">
        <v>76</v>
      </c>
      <c r="D44" s="67" t="s">
        <v>81</v>
      </c>
      <c r="E44" s="50" t="n">
        <v>112.5</v>
      </c>
      <c r="F44" s="50" t="n">
        <v>1.5</v>
      </c>
      <c r="G44" s="71" t="n">
        <v>1.5</v>
      </c>
      <c r="H44" s="63" t="n">
        <f aca="false">G44/F44</f>
        <v>1</v>
      </c>
      <c r="I44" s="63" t="n">
        <f aca="false">G44/E44</f>
        <v>0.0133333333333333</v>
      </c>
      <c r="J44" s="70" t="s">
        <v>83</v>
      </c>
    </row>
    <row r="45" s="21" customFormat="true" ht="77.25" hidden="false" customHeight="true" outlineLevel="0" collapsed="false">
      <c r="A45" s="60" t="s">
        <v>84</v>
      </c>
      <c r="B45" s="67" t="s">
        <v>85</v>
      </c>
      <c r="C45" s="68" t="s">
        <v>73</v>
      </c>
      <c r="D45" s="67" t="s">
        <v>86</v>
      </c>
      <c r="E45" s="50" t="n">
        <v>6987</v>
      </c>
      <c r="F45" s="50" t="n">
        <v>2175.6</v>
      </c>
      <c r="G45" s="50" t="n">
        <v>1558.1</v>
      </c>
      <c r="H45" s="63" t="n">
        <f aca="false">G45/F45</f>
        <v>0.716170251884538</v>
      </c>
      <c r="I45" s="63" t="n">
        <f aca="false">G45/E45</f>
        <v>0.222999856877057</v>
      </c>
      <c r="J45" s="70" t="s">
        <v>87</v>
      </c>
    </row>
    <row r="46" s="21" customFormat="true" ht="71.25" hidden="false" customHeight="true" outlineLevel="0" collapsed="false">
      <c r="A46" s="60" t="s">
        <v>84</v>
      </c>
      <c r="B46" s="67" t="s">
        <v>85</v>
      </c>
      <c r="C46" s="68" t="s">
        <v>76</v>
      </c>
      <c r="D46" s="67" t="s">
        <v>86</v>
      </c>
      <c r="E46" s="62" t="n">
        <v>1044</v>
      </c>
      <c r="F46" s="62" t="n">
        <v>325.1</v>
      </c>
      <c r="G46" s="62" t="n">
        <v>232.8</v>
      </c>
      <c r="H46" s="63" t="n">
        <f aca="false">G46/F46</f>
        <v>0.716087357736081</v>
      </c>
      <c r="I46" s="63" t="n">
        <f aca="false">G46/E46</f>
        <v>0.222988505747126</v>
      </c>
      <c r="J46" s="70" t="s">
        <v>88</v>
      </c>
    </row>
    <row r="47" s="21" customFormat="true" ht="102.75" hidden="false" customHeight="true" outlineLevel="0" collapsed="false">
      <c r="A47" s="60" t="s">
        <v>89</v>
      </c>
      <c r="B47" s="67" t="s">
        <v>90</v>
      </c>
      <c r="C47" s="68" t="s">
        <v>73</v>
      </c>
      <c r="D47" s="67" t="s">
        <v>91</v>
      </c>
      <c r="E47" s="72" t="n">
        <v>144.3</v>
      </c>
      <c r="F47" s="72" t="n">
        <v>0</v>
      </c>
      <c r="G47" s="73" t="n">
        <v>0</v>
      </c>
      <c r="H47" s="74" t="e">
        <f aca="false">G47/F47</f>
        <v>#DIV/0!</v>
      </c>
      <c r="I47" s="63" t="n">
        <f aca="false">G47/E47</f>
        <v>0</v>
      </c>
      <c r="J47" s="70" t="s">
        <v>92</v>
      </c>
    </row>
    <row r="48" s="21" customFormat="true" ht="98.25" hidden="false" customHeight="true" outlineLevel="0" collapsed="false">
      <c r="A48" s="60" t="s">
        <v>89</v>
      </c>
      <c r="B48" s="67" t="s">
        <v>90</v>
      </c>
      <c r="C48" s="75" t="s">
        <v>76</v>
      </c>
      <c r="D48" s="67" t="s">
        <v>93</v>
      </c>
      <c r="E48" s="50" t="n">
        <v>21.6</v>
      </c>
      <c r="F48" s="50" t="n">
        <v>0</v>
      </c>
      <c r="G48" s="71" t="n">
        <v>0</v>
      </c>
      <c r="H48" s="63" t="e">
        <f aca="false">G48/F48</f>
        <v>#DIV/0!</v>
      </c>
      <c r="I48" s="63" t="n">
        <f aca="false">G48/E48</f>
        <v>0</v>
      </c>
      <c r="J48" s="70" t="s">
        <v>94</v>
      </c>
    </row>
    <row r="49" s="21" customFormat="true" ht="53.25" hidden="false" customHeight="true" outlineLevel="0" collapsed="false">
      <c r="A49" s="60" t="s">
        <v>89</v>
      </c>
      <c r="B49" s="67" t="s">
        <v>90</v>
      </c>
      <c r="C49" s="68" t="s">
        <v>73</v>
      </c>
      <c r="D49" s="67" t="s">
        <v>95</v>
      </c>
      <c r="E49" s="50" t="n">
        <v>150</v>
      </c>
      <c r="F49" s="50" t="n">
        <v>150</v>
      </c>
      <c r="G49" s="71" t="n">
        <v>0</v>
      </c>
      <c r="H49" s="63" t="n">
        <f aca="false">G49/F49</f>
        <v>0</v>
      </c>
      <c r="I49" s="63" t="n">
        <f aca="false">G49/E49</f>
        <v>0</v>
      </c>
      <c r="J49" s="70" t="s">
        <v>96</v>
      </c>
    </row>
    <row r="50" s="21" customFormat="true" ht="51" hidden="false" customHeight="true" outlineLevel="0" collapsed="false">
      <c r="A50" s="60" t="s">
        <v>89</v>
      </c>
      <c r="B50" s="67" t="s">
        <v>90</v>
      </c>
      <c r="C50" s="68" t="s">
        <v>76</v>
      </c>
      <c r="D50" s="67" t="s">
        <v>95</v>
      </c>
      <c r="E50" s="50" t="n">
        <v>22.4</v>
      </c>
      <c r="F50" s="50" t="n">
        <v>22.4</v>
      </c>
      <c r="G50" s="71" t="n">
        <v>0</v>
      </c>
      <c r="H50" s="63" t="n">
        <f aca="false">G50/F50</f>
        <v>0</v>
      </c>
      <c r="I50" s="63" t="n">
        <f aca="false">G50/E50</f>
        <v>0</v>
      </c>
      <c r="J50" s="70" t="s">
        <v>97</v>
      </c>
    </row>
    <row r="51" s="21" customFormat="true" ht="54.75" hidden="false" customHeight="true" outlineLevel="0" collapsed="false">
      <c r="A51" s="76" t="s">
        <v>98</v>
      </c>
      <c r="B51" s="67" t="s">
        <v>99</v>
      </c>
      <c r="C51" s="68" t="s">
        <v>76</v>
      </c>
      <c r="D51" s="67" t="s">
        <v>100</v>
      </c>
      <c r="E51" s="50" t="n">
        <v>211.6</v>
      </c>
      <c r="F51" s="50" t="n">
        <v>0</v>
      </c>
      <c r="G51" s="71" t="n">
        <v>0</v>
      </c>
      <c r="H51" s="63" t="e">
        <f aca="false">G51/F51</f>
        <v>#DIV/0!</v>
      </c>
      <c r="I51" s="63" t="n">
        <f aca="false">G51/E51</f>
        <v>0</v>
      </c>
      <c r="J51" s="70" t="s">
        <v>101</v>
      </c>
    </row>
    <row r="52" s="21" customFormat="true" ht="55.5" hidden="false" customHeight="true" outlineLevel="0" collapsed="false">
      <c r="A52" s="76" t="s">
        <v>98</v>
      </c>
      <c r="B52" s="67" t="s">
        <v>99</v>
      </c>
      <c r="C52" s="77" t="s">
        <v>73</v>
      </c>
      <c r="D52" s="67" t="s">
        <v>100</v>
      </c>
      <c r="E52" s="50" t="n">
        <v>6842.9</v>
      </c>
      <c r="F52" s="50" t="n">
        <v>0</v>
      </c>
      <c r="G52" s="71" t="n">
        <v>0</v>
      </c>
      <c r="H52" s="63"/>
      <c r="I52" s="63" t="n">
        <f aca="false">G52/E52</f>
        <v>0</v>
      </c>
      <c r="J52" s="70" t="s">
        <v>102</v>
      </c>
    </row>
    <row r="53" s="21" customFormat="true" ht="53.25" hidden="false" customHeight="true" outlineLevel="0" collapsed="false">
      <c r="A53" s="76" t="s">
        <v>103</v>
      </c>
      <c r="B53" s="67" t="s">
        <v>104</v>
      </c>
      <c r="C53" s="77" t="s">
        <v>76</v>
      </c>
      <c r="D53" s="67" t="s">
        <v>105</v>
      </c>
      <c r="E53" s="50" t="n">
        <v>8.2</v>
      </c>
      <c r="F53" s="50" t="n">
        <v>0</v>
      </c>
      <c r="G53" s="71" t="n">
        <v>0</v>
      </c>
      <c r="H53" s="63"/>
      <c r="I53" s="63" t="n">
        <f aca="false">G53/E53</f>
        <v>0</v>
      </c>
      <c r="J53" s="70" t="s">
        <v>106</v>
      </c>
    </row>
    <row r="54" s="21" customFormat="true" ht="49.5" hidden="false" customHeight="true" outlineLevel="0" collapsed="false">
      <c r="A54" s="76" t="s">
        <v>103</v>
      </c>
      <c r="B54" s="67" t="s">
        <v>104</v>
      </c>
      <c r="C54" s="77" t="s">
        <v>73</v>
      </c>
      <c r="D54" s="67" t="s">
        <v>105</v>
      </c>
      <c r="E54" s="50" t="n">
        <v>263.6</v>
      </c>
      <c r="F54" s="50" t="n">
        <v>0</v>
      </c>
      <c r="G54" s="71" t="n">
        <v>0</v>
      </c>
      <c r="H54" s="63" t="e">
        <f aca="false">G54/F54</f>
        <v>#DIV/0!</v>
      </c>
      <c r="I54" s="63" t="n">
        <f aca="false">G54/E54</f>
        <v>0</v>
      </c>
      <c r="J54" s="70" t="s">
        <v>107</v>
      </c>
    </row>
    <row r="55" s="21" customFormat="true" ht="53.25" hidden="false" customHeight="true" outlineLevel="0" collapsed="false">
      <c r="A55" s="76" t="s">
        <v>108</v>
      </c>
      <c r="B55" s="67" t="s">
        <v>109</v>
      </c>
      <c r="C55" s="77" t="s">
        <v>76</v>
      </c>
      <c r="D55" s="67" t="s">
        <v>110</v>
      </c>
      <c r="E55" s="50" t="n">
        <v>2491.2</v>
      </c>
      <c r="F55" s="50" t="n">
        <v>736.6</v>
      </c>
      <c r="G55" s="71" t="n">
        <v>736.6</v>
      </c>
      <c r="H55" s="63" t="n">
        <f aca="false">G55/F55</f>
        <v>1</v>
      </c>
      <c r="I55" s="63" t="n">
        <f aca="false">G55/E55</f>
        <v>0.29568079640334</v>
      </c>
      <c r="J55" s="70" t="s">
        <v>111</v>
      </c>
    </row>
    <row r="56" s="21" customFormat="true" ht="71.25" hidden="false" customHeight="true" outlineLevel="0" collapsed="false">
      <c r="A56" s="76" t="s">
        <v>108</v>
      </c>
      <c r="B56" s="67" t="s">
        <v>109</v>
      </c>
      <c r="C56" s="77" t="s">
        <v>76</v>
      </c>
      <c r="D56" s="67" t="s">
        <v>112</v>
      </c>
      <c r="E56" s="50" t="n">
        <v>593.5</v>
      </c>
      <c r="F56" s="50" t="n">
        <v>123.5</v>
      </c>
      <c r="G56" s="71" t="n">
        <v>123.5</v>
      </c>
      <c r="H56" s="78" t="n">
        <f aca="false">G56/F56</f>
        <v>1</v>
      </c>
      <c r="I56" s="63" t="n">
        <f aca="false">G56/E56</f>
        <v>0.208087615838248</v>
      </c>
      <c r="J56" s="70" t="s">
        <v>113</v>
      </c>
    </row>
    <row r="57" s="21" customFormat="true" ht="50.25" hidden="false" customHeight="true" outlineLevel="0" collapsed="false">
      <c r="A57" s="76" t="s">
        <v>108</v>
      </c>
      <c r="B57" s="49" t="s">
        <v>109</v>
      </c>
      <c r="C57" s="79" t="s">
        <v>76</v>
      </c>
      <c r="D57" s="49" t="s">
        <v>105</v>
      </c>
      <c r="E57" s="80" t="n">
        <v>1123</v>
      </c>
      <c r="F57" s="80" t="n">
        <v>0</v>
      </c>
      <c r="G57" s="81" t="n">
        <v>0</v>
      </c>
      <c r="H57" s="78" t="e">
        <f aca="false">G57/F57</f>
        <v>#DIV/0!</v>
      </c>
      <c r="I57" s="63" t="n">
        <f aca="false">G57/E57</f>
        <v>0</v>
      </c>
      <c r="J57" s="70" t="s">
        <v>106</v>
      </c>
    </row>
    <row r="58" s="21" customFormat="true" ht="116.25" hidden="false" customHeight="true" outlineLevel="0" collapsed="false">
      <c r="A58" s="76" t="s">
        <v>108</v>
      </c>
      <c r="B58" s="49" t="s">
        <v>109</v>
      </c>
      <c r="C58" s="79" t="s">
        <v>76</v>
      </c>
      <c r="D58" s="49" t="s">
        <v>114</v>
      </c>
      <c r="E58" s="80" t="n">
        <v>600</v>
      </c>
      <c r="F58" s="80" t="n">
        <v>600</v>
      </c>
      <c r="G58" s="81" t="n">
        <v>0</v>
      </c>
      <c r="H58" s="78" t="n">
        <f aca="false">G58/F58</f>
        <v>0</v>
      </c>
      <c r="I58" s="63" t="n">
        <f aca="false">G58/E58</f>
        <v>0</v>
      </c>
      <c r="J58" s="70" t="s">
        <v>115</v>
      </c>
    </row>
    <row r="59" s="21" customFormat="true" ht="49.5" hidden="false" customHeight="true" outlineLevel="0" collapsed="false">
      <c r="A59" s="76" t="s">
        <v>108</v>
      </c>
      <c r="B59" s="49" t="s">
        <v>109</v>
      </c>
      <c r="C59" s="79" t="s">
        <v>76</v>
      </c>
      <c r="D59" s="49" t="s">
        <v>116</v>
      </c>
      <c r="E59" s="80" t="n">
        <v>1287.1</v>
      </c>
      <c r="F59" s="80" t="n">
        <v>0</v>
      </c>
      <c r="G59" s="81" t="n">
        <v>0</v>
      </c>
      <c r="H59" s="78" t="e">
        <f aca="false">G59/F59</f>
        <v>#DIV/0!</v>
      </c>
      <c r="I59" s="63" t="n">
        <f aca="false">G59/E59</f>
        <v>0</v>
      </c>
      <c r="J59" s="70" t="s">
        <v>117</v>
      </c>
    </row>
    <row r="60" s="21" customFormat="true" ht="98.25" hidden="false" customHeight="true" outlineLevel="0" collapsed="false">
      <c r="A60" s="76" t="s">
        <v>108</v>
      </c>
      <c r="B60" s="49" t="s">
        <v>109</v>
      </c>
      <c r="C60" s="79" t="s">
        <v>76</v>
      </c>
      <c r="D60" s="49" t="s">
        <v>118</v>
      </c>
      <c r="E60" s="80" t="n">
        <v>14049.7</v>
      </c>
      <c r="F60" s="80" t="n">
        <v>2341.6</v>
      </c>
      <c r="G60" s="80" t="n">
        <v>2341.6</v>
      </c>
      <c r="H60" s="82" t="n">
        <f aca="false">G60/F60</f>
        <v>1</v>
      </c>
      <c r="I60" s="83" t="n">
        <f aca="false">G60/E60</f>
        <v>0.166665480401717</v>
      </c>
      <c r="J60" s="70" t="s">
        <v>119</v>
      </c>
    </row>
    <row r="61" s="21" customFormat="true" ht="75.75" hidden="false" customHeight="true" outlineLevel="0" collapsed="false">
      <c r="A61" s="76" t="s">
        <v>108</v>
      </c>
      <c r="B61" s="49" t="s">
        <v>109</v>
      </c>
      <c r="C61" s="79" t="s">
        <v>76</v>
      </c>
      <c r="D61" s="49" t="s">
        <v>120</v>
      </c>
      <c r="E61" s="80" t="n">
        <v>2255</v>
      </c>
      <c r="F61" s="80" t="n">
        <v>0</v>
      </c>
      <c r="G61" s="81" t="n">
        <v>0</v>
      </c>
      <c r="H61" s="82" t="e">
        <f aca="false">G61/F61</f>
        <v>#DIV/0!</v>
      </c>
      <c r="I61" s="83" t="n">
        <f aca="false">G61/E61</f>
        <v>0</v>
      </c>
      <c r="J61" s="70" t="s">
        <v>121</v>
      </c>
    </row>
    <row r="62" s="21" customFormat="true" ht="57.75" hidden="false" customHeight="true" outlineLevel="0" collapsed="false">
      <c r="A62" s="76" t="s">
        <v>108</v>
      </c>
      <c r="B62" s="49" t="s">
        <v>109</v>
      </c>
      <c r="C62" s="79" t="s">
        <v>76</v>
      </c>
      <c r="D62" s="49" t="s">
        <v>122</v>
      </c>
      <c r="E62" s="80" t="n">
        <v>29200</v>
      </c>
      <c r="F62" s="80" t="n">
        <v>0</v>
      </c>
      <c r="G62" s="81" t="n">
        <v>0</v>
      </c>
      <c r="H62" s="82" t="e">
        <f aca="false">G62/F62</f>
        <v>#DIV/0!</v>
      </c>
      <c r="I62" s="83" t="n">
        <f aca="false">G62/E62</f>
        <v>0</v>
      </c>
      <c r="J62" s="70" t="s">
        <v>123</v>
      </c>
    </row>
    <row r="63" s="21" customFormat="true" ht="48.75" hidden="false" customHeight="true" outlineLevel="0" collapsed="false">
      <c r="A63" s="60" t="s">
        <v>124</v>
      </c>
      <c r="B63" s="84" t="s">
        <v>109</v>
      </c>
      <c r="C63" s="79" t="s">
        <v>76</v>
      </c>
      <c r="D63" s="49" t="s">
        <v>125</v>
      </c>
      <c r="E63" s="80" t="n">
        <v>1750.9</v>
      </c>
      <c r="F63" s="80" t="n">
        <v>222.8</v>
      </c>
      <c r="G63" s="80" t="n">
        <v>0</v>
      </c>
      <c r="H63" s="82" t="n">
        <f aca="false">G63/F63</f>
        <v>0</v>
      </c>
      <c r="I63" s="83" t="n">
        <f aca="false">G63/E63</f>
        <v>0</v>
      </c>
      <c r="J63" s="70" t="s">
        <v>126</v>
      </c>
    </row>
    <row r="64" s="21" customFormat="true" ht="73.5" hidden="false" customHeight="true" outlineLevel="0" collapsed="false">
      <c r="A64" s="60" t="s">
        <v>124</v>
      </c>
      <c r="B64" s="85" t="s">
        <v>109</v>
      </c>
      <c r="C64" s="79" t="s">
        <v>76</v>
      </c>
      <c r="D64" s="49" t="s">
        <v>127</v>
      </c>
      <c r="E64" s="80" t="n">
        <v>722.4</v>
      </c>
      <c r="F64" s="80" t="n">
        <v>0</v>
      </c>
      <c r="G64" s="80" t="n">
        <v>0</v>
      </c>
      <c r="H64" s="82" t="e">
        <f aca="false">G64/F64</f>
        <v>#DIV/0!</v>
      </c>
      <c r="I64" s="83" t="n">
        <f aca="false">G64/E64</f>
        <v>0</v>
      </c>
      <c r="J64" s="70" t="s">
        <v>128</v>
      </c>
    </row>
    <row r="65" s="21" customFormat="true" ht="171" hidden="false" customHeight="true" outlineLevel="0" collapsed="false">
      <c r="A65" s="60" t="s">
        <v>124</v>
      </c>
      <c r="B65" s="85" t="s">
        <v>109</v>
      </c>
      <c r="C65" s="79" t="s">
        <v>76</v>
      </c>
      <c r="D65" s="49" t="s">
        <v>129</v>
      </c>
      <c r="E65" s="80" t="n">
        <v>219.1</v>
      </c>
      <c r="F65" s="80" t="n">
        <v>219.1</v>
      </c>
      <c r="G65" s="80" t="n">
        <v>219.1</v>
      </c>
      <c r="H65" s="82" t="n">
        <f aca="false">G65/F65</f>
        <v>1</v>
      </c>
      <c r="I65" s="83" t="n">
        <f aca="false">G65/E65</f>
        <v>1</v>
      </c>
      <c r="J65" s="70" t="s">
        <v>130</v>
      </c>
    </row>
    <row r="66" s="21" customFormat="true" ht="93.75" hidden="false" customHeight="true" outlineLevel="0" collapsed="false">
      <c r="A66" s="60" t="s">
        <v>124</v>
      </c>
      <c r="B66" s="85" t="s">
        <v>109</v>
      </c>
      <c r="C66" s="79" t="s">
        <v>76</v>
      </c>
      <c r="D66" s="49" t="s">
        <v>131</v>
      </c>
      <c r="E66" s="86" t="n">
        <v>4245.6</v>
      </c>
      <c r="F66" s="86" t="n">
        <v>424.6</v>
      </c>
      <c r="G66" s="80" t="n">
        <v>424.6</v>
      </c>
      <c r="H66" s="82" t="n">
        <f aca="false">G66/F66</f>
        <v>1</v>
      </c>
      <c r="I66" s="83" t="n">
        <f aca="false">G66/E66</f>
        <v>0.100009421518749</v>
      </c>
      <c r="J66" s="70" t="s">
        <v>132</v>
      </c>
    </row>
    <row r="67" s="21" customFormat="true" ht="54.75" hidden="false" customHeight="true" outlineLevel="0" collapsed="false">
      <c r="A67" s="60" t="s">
        <v>124</v>
      </c>
      <c r="B67" s="85" t="s">
        <v>109</v>
      </c>
      <c r="C67" s="79" t="s">
        <v>76</v>
      </c>
      <c r="D67" s="49" t="s">
        <v>133</v>
      </c>
      <c r="E67" s="86" t="n">
        <v>324.2</v>
      </c>
      <c r="F67" s="86" t="n">
        <v>54</v>
      </c>
      <c r="G67" s="80" t="n">
        <v>54</v>
      </c>
      <c r="H67" s="82" t="n">
        <f aca="false">G67/F67</f>
        <v>1</v>
      </c>
      <c r="I67" s="83" t="n">
        <f aca="false">G67/E67</f>
        <v>0.166563849475632</v>
      </c>
      <c r="J67" s="70" t="s">
        <v>134</v>
      </c>
    </row>
    <row r="68" s="21" customFormat="true" ht="74.25" hidden="false" customHeight="true" outlineLevel="0" collapsed="false">
      <c r="A68" s="76" t="s">
        <v>135</v>
      </c>
      <c r="B68" s="87" t="s">
        <v>136</v>
      </c>
      <c r="C68" s="79" t="s">
        <v>76</v>
      </c>
      <c r="D68" s="49" t="s">
        <v>137</v>
      </c>
      <c r="E68" s="86" t="n">
        <v>686</v>
      </c>
      <c r="F68" s="86" t="n">
        <v>171.5</v>
      </c>
      <c r="G68" s="86" t="n">
        <v>171.5</v>
      </c>
      <c r="H68" s="82" t="n">
        <f aca="false">G68/F68</f>
        <v>1</v>
      </c>
      <c r="I68" s="83" t="n">
        <f aca="false">G68/E68</f>
        <v>0.25</v>
      </c>
      <c r="J68" s="70" t="s">
        <v>138</v>
      </c>
    </row>
    <row r="69" s="21" customFormat="true" ht="75.75" hidden="false" customHeight="true" outlineLevel="0" collapsed="false">
      <c r="A69" s="76" t="s">
        <v>135</v>
      </c>
      <c r="B69" s="87" t="s">
        <v>136</v>
      </c>
      <c r="C69" s="79" t="s">
        <v>76</v>
      </c>
      <c r="D69" s="49" t="s">
        <v>139</v>
      </c>
      <c r="E69" s="86" t="n">
        <v>33.4</v>
      </c>
      <c r="F69" s="86" t="n">
        <v>8.4</v>
      </c>
      <c r="G69" s="86" t="n">
        <v>8.4</v>
      </c>
      <c r="H69" s="82" t="n">
        <f aca="false">G69/F69</f>
        <v>1</v>
      </c>
      <c r="I69" s="83" t="n">
        <f aca="false">G69/E69</f>
        <v>0.251497005988024</v>
      </c>
      <c r="J69" s="70" t="s">
        <v>140</v>
      </c>
    </row>
    <row r="70" s="21" customFormat="true" ht="118.5" hidden="false" customHeight="true" outlineLevel="0" collapsed="false">
      <c r="A70" s="76" t="s">
        <v>135</v>
      </c>
      <c r="B70" s="87" t="s">
        <v>136</v>
      </c>
      <c r="C70" s="79" t="s">
        <v>76</v>
      </c>
      <c r="D70" s="49" t="s">
        <v>141</v>
      </c>
      <c r="E70" s="86" t="n">
        <v>18</v>
      </c>
      <c r="F70" s="86" t="n">
        <v>4.5</v>
      </c>
      <c r="G70" s="86" t="n">
        <v>4.5</v>
      </c>
      <c r="H70" s="82" t="n">
        <f aca="false">G70/F70</f>
        <v>1</v>
      </c>
      <c r="I70" s="83" t="n">
        <f aca="false">G70/E70</f>
        <v>0.25</v>
      </c>
      <c r="J70" s="70" t="s">
        <v>142</v>
      </c>
    </row>
    <row r="71" s="21" customFormat="true" ht="75" hidden="false" customHeight="true" outlineLevel="0" collapsed="false">
      <c r="A71" s="76" t="s">
        <v>135</v>
      </c>
      <c r="B71" s="87" t="s">
        <v>136</v>
      </c>
      <c r="C71" s="79" t="s">
        <v>76</v>
      </c>
      <c r="D71" s="49" t="s">
        <v>143</v>
      </c>
      <c r="E71" s="86" t="n">
        <v>113.8</v>
      </c>
      <c r="F71" s="86" t="n">
        <v>28.2</v>
      </c>
      <c r="G71" s="86" t="n">
        <v>28.2</v>
      </c>
      <c r="H71" s="82" t="n">
        <f aca="false">G71/F71</f>
        <v>1</v>
      </c>
      <c r="I71" s="83" t="n">
        <f aca="false">G71/E71</f>
        <v>0.24780316344464</v>
      </c>
      <c r="J71" s="70" t="s">
        <v>144</v>
      </c>
    </row>
    <row r="72" s="21" customFormat="true" ht="54" hidden="false" customHeight="true" outlineLevel="0" collapsed="false">
      <c r="A72" s="76" t="s">
        <v>135</v>
      </c>
      <c r="B72" s="87" t="s">
        <v>136</v>
      </c>
      <c r="C72" s="79" t="s">
        <v>76</v>
      </c>
      <c r="D72" s="49" t="s">
        <v>145</v>
      </c>
      <c r="E72" s="86" t="n">
        <v>524.1</v>
      </c>
      <c r="F72" s="86" t="n">
        <v>131.1</v>
      </c>
      <c r="G72" s="86" t="n">
        <v>131.1</v>
      </c>
      <c r="H72" s="83" t="n">
        <f aca="false">G72/F72</f>
        <v>1</v>
      </c>
      <c r="I72" s="83" t="n">
        <f aca="false">G72/E72</f>
        <v>0.250143102461362</v>
      </c>
      <c r="J72" s="70" t="s">
        <v>146</v>
      </c>
    </row>
    <row r="73" s="21" customFormat="true" ht="77.25" hidden="false" customHeight="true" outlineLevel="0" collapsed="false">
      <c r="A73" s="76" t="s">
        <v>135</v>
      </c>
      <c r="B73" s="87" t="s">
        <v>136</v>
      </c>
      <c r="C73" s="13" t="s">
        <v>76</v>
      </c>
      <c r="D73" s="49" t="s">
        <v>147</v>
      </c>
      <c r="E73" s="86" t="n">
        <v>3118.5</v>
      </c>
      <c r="F73" s="86" t="n">
        <v>700</v>
      </c>
      <c r="G73" s="86" t="n">
        <v>700</v>
      </c>
      <c r="H73" s="83" t="n">
        <f aca="false">G73/F73</f>
        <v>1</v>
      </c>
      <c r="I73" s="83" t="n">
        <f aca="false">G73/E73</f>
        <v>0.224466891133558</v>
      </c>
      <c r="J73" s="70" t="s">
        <v>148</v>
      </c>
    </row>
    <row r="74" s="21" customFormat="true" ht="50.25" hidden="false" customHeight="true" outlineLevel="0" collapsed="false">
      <c r="A74" s="76" t="s">
        <v>135</v>
      </c>
      <c r="B74" s="87" t="s">
        <v>136</v>
      </c>
      <c r="C74" s="13" t="s">
        <v>76</v>
      </c>
      <c r="D74" s="49" t="s">
        <v>149</v>
      </c>
      <c r="E74" s="86" t="n">
        <v>103.4</v>
      </c>
      <c r="F74" s="86" t="n">
        <v>25.8</v>
      </c>
      <c r="G74" s="86" t="n">
        <v>25.8</v>
      </c>
      <c r="H74" s="83" t="n">
        <f aca="false">G74/F74</f>
        <v>1</v>
      </c>
      <c r="I74" s="83" t="n">
        <f aca="false">G74/E74</f>
        <v>0.249516441005803</v>
      </c>
      <c r="J74" s="70" t="s">
        <v>150</v>
      </c>
    </row>
    <row r="75" s="21" customFormat="true" ht="52.5" hidden="false" customHeight="true" outlineLevel="0" collapsed="false">
      <c r="A75" s="76" t="s">
        <v>135</v>
      </c>
      <c r="B75" s="87" t="s">
        <v>136</v>
      </c>
      <c r="C75" s="13" t="s">
        <v>76</v>
      </c>
      <c r="D75" s="49" t="s">
        <v>151</v>
      </c>
      <c r="E75" s="86" t="n">
        <v>3080.9</v>
      </c>
      <c r="F75" s="86" t="n">
        <v>770.4</v>
      </c>
      <c r="G75" s="86" t="n">
        <v>770.4</v>
      </c>
      <c r="H75" s="83" t="n">
        <f aca="false">G75/F75</f>
        <v>1</v>
      </c>
      <c r="I75" s="83" t="n">
        <f aca="false">G75/E75</f>
        <v>0.250056801583953</v>
      </c>
      <c r="J75" s="70" t="s">
        <v>152</v>
      </c>
    </row>
    <row r="76" s="21" customFormat="true" ht="76.5" hidden="false" customHeight="true" outlineLevel="0" collapsed="false">
      <c r="A76" s="76" t="s">
        <v>135</v>
      </c>
      <c r="B76" s="87" t="s">
        <v>136</v>
      </c>
      <c r="C76" s="13" t="s">
        <v>76</v>
      </c>
      <c r="D76" s="49" t="s">
        <v>153</v>
      </c>
      <c r="E76" s="86" t="n">
        <v>12630.4</v>
      </c>
      <c r="F76" s="86" t="n">
        <v>3157.6</v>
      </c>
      <c r="G76" s="86" t="n">
        <v>3157.6</v>
      </c>
      <c r="H76" s="83" t="n">
        <f aca="false">G76/F76</f>
        <v>1</v>
      </c>
      <c r="I76" s="83" t="n">
        <f aca="false">G76/E76</f>
        <v>0.25</v>
      </c>
      <c r="J76" s="70" t="s">
        <v>154</v>
      </c>
    </row>
    <row r="77" s="21" customFormat="true" ht="50.25" hidden="false" customHeight="true" outlineLevel="0" collapsed="false">
      <c r="A77" s="76" t="s">
        <v>135</v>
      </c>
      <c r="B77" s="87" t="s">
        <v>136</v>
      </c>
      <c r="C77" s="88" t="s">
        <v>76</v>
      </c>
      <c r="D77" s="89" t="s">
        <v>155</v>
      </c>
      <c r="E77" s="86" t="n">
        <v>3647.7</v>
      </c>
      <c r="F77" s="86" t="n">
        <v>900</v>
      </c>
      <c r="G77" s="86" t="n">
        <v>900</v>
      </c>
      <c r="H77" s="83" t="n">
        <f aca="false">G77/F77</f>
        <v>1</v>
      </c>
      <c r="I77" s="83" t="n">
        <f aca="false">G77/E77</f>
        <v>0.246730816679003</v>
      </c>
      <c r="J77" s="70" t="s">
        <v>156</v>
      </c>
    </row>
    <row r="78" s="21" customFormat="true" ht="118.5" hidden="false" customHeight="true" outlineLevel="0" collapsed="false">
      <c r="A78" s="76" t="s">
        <v>135</v>
      </c>
      <c r="B78" s="87" t="s">
        <v>136</v>
      </c>
      <c r="C78" s="88" t="s">
        <v>76</v>
      </c>
      <c r="D78" s="90" t="s">
        <v>157</v>
      </c>
      <c r="E78" s="86" t="n">
        <v>1.8</v>
      </c>
      <c r="F78" s="86" t="n">
        <v>1.8</v>
      </c>
      <c r="G78" s="86" t="n">
        <v>1.8</v>
      </c>
      <c r="H78" s="83" t="n">
        <f aca="false">G78/F78</f>
        <v>1</v>
      </c>
      <c r="I78" s="83" t="n">
        <f aca="false">G78/E78</f>
        <v>1</v>
      </c>
      <c r="J78" s="70" t="s">
        <v>158</v>
      </c>
    </row>
    <row r="79" s="21" customFormat="true" ht="60" hidden="false" customHeight="true" outlineLevel="0" collapsed="false">
      <c r="A79" s="76" t="s">
        <v>135</v>
      </c>
      <c r="B79" s="87" t="s">
        <v>136</v>
      </c>
      <c r="C79" s="13" t="s">
        <v>76</v>
      </c>
      <c r="D79" s="91" t="s">
        <v>159</v>
      </c>
      <c r="E79" s="86" t="n">
        <v>570.5</v>
      </c>
      <c r="F79" s="86" t="n">
        <v>141</v>
      </c>
      <c r="G79" s="86" t="n">
        <v>141</v>
      </c>
      <c r="H79" s="83" t="n">
        <f aca="false">G79/F79</f>
        <v>1</v>
      </c>
      <c r="I79" s="83" t="n">
        <f aca="false">G79/E79</f>
        <v>0.24715162138475</v>
      </c>
      <c r="J79" s="70" t="s">
        <v>160</v>
      </c>
    </row>
    <row r="80" s="21" customFormat="true" ht="78.75" hidden="false" customHeight="true" outlineLevel="0" collapsed="false">
      <c r="A80" s="76" t="s">
        <v>135</v>
      </c>
      <c r="B80" s="87" t="s">
        <v>136</v>
      </c>
      <c r="C80" s="13" t="s">
        <v>76</v>
      </c>
      <c r="D80" s="49" t="s">
        <v>161</v>
      </c>
      <c r="E80" s="86" t="n">
        <v>0.5</v>
      </c>
      <c r="F80" s="86" t="n">
        <v>0.5</v>
      </c>
      <c r="G80" s="86" t="n">
        <v>0.5</v>
      </c>
      <c r="H80" s="83" t="n">
        <f aca="false">G80/F80</f>
        <v>1</v>
      </c>
      <c r="I80" s="83" t="n">
        <f aca="false">G80/E80</f>
        <v>1</v>
      </c>
      <c r="J80" s="70" t="s">
        <v>162</v>
      </c>
    </row>
    <row r="81" s="21" customFormat="true" ht="77.25" hidden="false" customHeight="true" outlineLevel="0" collapsed="false">
      <c r="A81" s="76" t="s">
        <v>135</v>
      </c>
      <c r="B81" s="87" t="s">
        <v>136</v>
      </c>
      <c r="C81" s="13" t="s">
        <v>76</v>
      </c>
      <c r="D81" s="49" t="s">
        <v>163</v>
      </c>
      <c r="E81" s="86" t="n">
        <v>91.8</v>
      </c>
      <c r="F81" s="86" t="n">
        <v>0</v>
      </c>
      <c r="G81" s="86" t="n">
        <v>0</v>
      </c>
      <c r="H81" s="83" t="e">
        <f aca="false">G81/F81</f>
        <v>#DIV/0!</v>
      </c>
      <c r="I81" s="83" t="n">
        <f aca="false">G81/E81</f>
        <v>0</v>
      </c>
      <c r="J81" s="70" t="s">
        <v>164</v>
      </c>
    </row>
    <row r="82" s="21" customFormat="true" ht="71.25" hidden="false" customHeight="true" outlineLevel="0" collapsed="false">
      <c r="A82" s="76" t="s">
        <v>135</v>
      </c>
      <c r="B82" s="87" t="s">
        <v>136</v>
      </c>
      <c r="C82" s="13" t="s">
        <v>76</v>
      </c>
      <c r="D82" s="49" t="s">
        <v>165</v>
      </c>
      <c r="E82" s="50" t="n">
        <v>5046.7</v>
      </c>
      <c r="F82" s="50" t="n">
        <v>900</v>
      </c>
      <c r="G82" s="50" t="n">
        <v>900</v>
      </c>
      <c r="H82" s="83" t="n">
        <f aca="false">G82/F82</f>
        <v>1</v>
      </c>
      <c r="I82" s="83" t="n">
        <f aca="false">G82/E82</f>
        <v>0.178334357104643</v>
      </c>
      <c r="J82" s="70" t="s">
        <v>166</v>
      </c>
    </row>
    <row r="83" s="21" customFormat="true" ht="124.5" hidden="false" customHeight="true" outlineLevel="0" collapsed="false">
      <c r="A83" s="76" t="s">
        <v>167</v>
      </c>
      <c r="B83" s="87" t="s">
        <v>136</v>
      </c>
      <c r="C83" s="13" t="s">
        <v>76</v>
      </c>
      <c r="D83" s="49" t="s">
        <v>168</v>
      </c>
      <c r="E83" s="80" t="n">
        <v>184754.2</v>
      </c>
      <c r="F83" s="80" t="n">
        <v>36500</v>
      </c>
      <c r="G83" s="80" t="n">
        <v>36500</v>
      </c>
      <c r="H83" s="83" t="n">
        <f aca="false">G83/F83</f>
        <v>1</v>
      </c>
      <c r="I83" s="83" t="n">
        <f aca="false">G83/E83</f>
        <v>0.19755978483845</v>
      </c>
      <c r="J83" s="70" t="s">
        <v>169</v>
      </c>
    </row>
    <row r="84" s="21" customFormat="true" ht="51" hidden="false" customHeight="true" outlineLevel="0" collapsed="false">
      <c r="A84" s="76" t="s">
        <v>167</v>
      </c>
      <c r="B84" s="87" t="s">
        <v>136</v>
      </c>
      <c r="C84" s="13" t="s">
        <v>76</v>
      </c>
      <c r="D84" s="92" t="s">
        <v>170</v>
      </c>
      <c r="E84" s="93" t="n">
        <v>325</v>
      </c>
      <c r="F84" s="93" t="n">
        <v>84</v>
      </c>
      <c r="G84" s="93" t="n">
        <v>84</v>
      </c>
      <c r="H84" s="83" t="n">
        <f aca="false">G84/F84</f>
        <v>1</v>
      </c>
      <c r="I84" s="83" t="n">
        <f aca="false">G84/E84</f>
        <v>0.258461538461538</v>
      </c>
      <c r="J84" s="70" t="s">
        <v>171</v>
      </c>
    </row>
    <row r="85" s="21" customFormat="true" ht="189" hidden="false" customHeight="true" outlineLevel="0" collapsed="false">
      <c r="A85" s="76" t="s">
        <v>167</v>
      </c>
      <c r="B85" s="87" t="s">
        <v>136</v>
      </c>
      <c r="C85" s="13" t="s">
        <v>76</v>
      </c>
      <c r="D85" s="94" t="s">
        <v>172</v>
      </c>
      <c r="E85" s="93" t="n">
        <v>755.7</v>
      </c>
      <c r="F85" s="93" t="n">
        <v>0</v>
      </c>
      <c r="G85" s="93" t="n">
        <v>0</v>
      </c>
      <c r="H85" s="83" t="e">
        <f aca="false">G85/F85</f>
        <v>#DIV/0!</v>
      </c>
      <c r="I85" s="83" t="n">
        <f aca="false">G85/E85</f>
        <v>0</v>
      </c>
      <c r="J85" s="95" t="s">
        <v>173</v>
      </c>
    </row>
    <row r="86" s="21" customFormat="true" ht="213" hidden="false" customHeight="true" outlineLevel="0" collapsed="false">
      <c r="A86" s="76" t="s">
        <v>167</v>
      </c>
      <c r="B86" s="87" t="s">
        <v>136</v>
      </c>
      <c r="C86" s="13" t="s">
        <v>76</v>
      </c>
      <c r="D86" s="94" t="s">
        <v>174</v>
      </c>
      <c r="E86" s="93" t="n">
        <v>5340.7</v>
      </c>
      <c r="F86" s="93" t="n">
        <v>1650</v>
      </c>
      <c r="G86" s="93" t="n">
        <v>1650</v>
      </c>
      <c r="H86" s="83" t="n">
        <f aca="false">G86/F86</f>
        <v>1</v>
      </c>
      <c r="I86" s="83" t="n">
        <f aca="false">G86/E86</f>
        <v>0.308948265208681</v>
      </c>
      <c r="J86" s="70" t="s">
        <v>175</v>
      </c>
    </row>
    <row r="87" s="21" customFormat="true" ht="170.25" hidden="false" customHeight="true" outlineLevel="0" collapsed="false">
      <c r="A87" s="76" t="s">
        <v>167</v>
      </c>
      <c r="B87" s="87" t="s">
        <v>136</v>
      </c>
      <c r="C87" s="13" t="s">
        <v>76</v>
      </c>
      <c r="D87" s="94" t="s">
        <v>176</v>
      </c>
      <c r="E87" s="93" t="n">
        <v>318.8</v>
      </c>
      <c r="F87" s="93" t="n">
        <v>80</v>
      </c>
      <c r="G87" s="93" t="n">
        <v>80</v>
      </c>
      <c r="H87" s="83" t="n">
        <f aca="false">G87/F87</f>
        <v>1</v>
      </c>
      <c r="I87" s="83" t="n">
        <f aca="false">G87/E87</f>
        <v>0.250941028858218</v>
      </c>
      <c r="J87" s="70" t="s">
        <v>177</v>
      </c>
    </row>
    <row r="88" s="21" customFormat="true" ht="72.75" hidden="false" customHeight="true" outlineLevel="0" collapsed="false">
      <c r="A88" s="60" t="s">
        <v>167</v>
      </c>
      <c r="B88" s="87" t="s">
        <v>136</v>
      </c>
      <c r="C88" s="13" t="s">
        <v>76</v>
      </c>
      <c r="D88" s="92" t="s">
        <v>178</v>
      </c>
      <c r="E88" s="93" t="n">
        <v>38977.3</v>
      </c>
      <c r="F88" s="93" t="n">
        <v>10000</v>
      </c>
      <c r="G88" s="93" t="n">
        <v>10000</v>
      </c>
      <c r="H88" s="83" t="n">
        <f aca="false">G88/F88</f>
        <v>1</v>
      </c>
      <c r="I88" s="83" t="n">
        <f aca="false">G88/E88</f>
        <v>0.256559587246936</v>
      </c>
      <c r="J88" s="70" t="s">
        <v>179</v>
      </c>
    </row>
    <row r="89" s="21" customFormat="true" ht="75" hidden="false" customHeight="true" outlineLevel="0" collapsed="false">
      <c r="A89" s="60" t="s">
        <v>180</v>
      </c>
      <c r="B89" s="87" t="s">
        <v>136</v>
      </c>
      <c r="C89" s="13" t="s">
        <v>76</v>
      </c>
      <c r="D89" s="92" t="s">
        <v>181</v>
      </c>
      <c r="E89" s="93" t="n">
        <v>2314.4</v>
      </c>
      <c r="F89" s="93" t="n">
        <v>0</v>
      </c>
      <c r="G89" s="93" t="n">
        <v>0</v>
      </c>
      <c r="H89" s="83" t="e">
        <f aca="false">G89/F89</f>
        <v>#DIV/0!</v>
      </c>
      <c r="I89" s="83" t="n">
        <f aca="false">G89/E89</f>
        <v>0</v>
      </c>
      <c r="J89" s="70" t="s">
        <v>182</v>
      </c>
    </row>
    <row r="90" s="21" customFormat="true" ht="57.75" hidden="false" customHeight="true" outlineLevel="0" collapsed="false">
      <c r="A90" s="60" t="s">
        <v>180</v>
      </c>
      <c r="B90" s="87" t="s">
        <v>136</v>
      </c>
      <c r="C90" s="13" t="s">
        <v>76</v>
      </c>
      <c r="D90" s="92" t="s">
        <v>183</v>
      </c>
      <c r="E90" s="93" t="n">
        <v>24766.5</v>
      </c>
      <c r="F90" s="93" t="n">
        <v>6191.7</v>
      </c>
      <c r="G90" s="93" t="n">
        <v>6191.7</v>
      </c>
      <c r="H90" s="83" t="n">
        <f aca="false">G90/F90</f>
        <v>1</v>
      </c>
      <c r="I90" s="83" t="n">
        <f aca="false">G90/E90</f>
        <v>0.250003028284174</v>
      </c>
      <c r="J90" s="70" t="s">
        <v>184</v>
      </c>
    </row>
    <row r="91" s="21" customFormat="true" ht="145.5" hidden="false" customHeight="true" outlineLevel="0" collapsed="false">
      <c r="A91" s="60" t="s">
        <v>185</v>
      </c>
      <c r="B91" s="87" t="s">
        <v>186</v>
      </c>
      <c r="C91" s="13" t="s">
        <v>76</v>
      </c>
      <c r="D91" s="94" t="s">
        <v>187</v>
      </c>
      <c r="E91" s="93" t="n">
        <v>1744.2</v>
      </c>
      <c r="F91" s="93" t="n">
        <v>436.2</v>
      </c>
      <c r="G91" s="93" t="n">
        <v>436.2</v>
      </c>
      <c r="H91" s="83" t="n">
        <f aca="false">G91/F91</f>
        <v>1</v>
      </c>
      <c r="I91" s="83" t="n">
        <f aca="false">G91/E91</f>
        <v>0.250085999312006</v>
      </c>
      <c r="J91" s="70" t="s">
        <v>188</v>
      </c>
    </row>
    <row r="92" s="21" customFormat="true" ht="82.5" hidden="false" customHeight="true" outlineLevel="0" collapsed="false">
      <c r="A92" s="60" t="s">
        <v>185</v>
      </c>
      <c r="B92" s="87" t="s">
        <v>186</v>
      </c>
      <c r="C92" s="13" t="s">
        <v>76</v>
      </c>
      <c r="D92" s="92" t="s">
        <v>189</v>
      </c>
      <c r="E92" s="93" t="n">
        <v>20485.8</v>
      </c>
      <c r="F92" s="93" t="n">
        <v>5130</v>
      </c>
      <c r="G92" s="93" t="n">
        <v>5130</v>
      </c>
      <c r="H92" s="83" t="n">
        <f aca="false">G92/F92</f>
        <v>1</v>
      </c>
      <c r="I92" s="83" t="n">
        <f aca="false">G92/E92</f>
        <v>0.250417362270451</v>
      </c>
      <c r="J92" s="70" t="s">
        <v>190</v>
      </c>
    </row>
    <row r="93" s="21" customFormat="true" ht="77.25" hidden="false" customHeight="true" outlineLevel="0" collapsed="false">
      <c r="A93" s="60" t="s">
        <v>191</v>
      </c>
      <c r="B93" s="87" t="s">
        <v>192</v>
      </c>
      <c r="C93" s="13" t="s">
        <v>76</v>
      </c>
      <c r="D93" s="92" t="s">
        <v>193</v>
      </c>
      <c r="E93" s="93" t="n">
        <v>2729.3</v>
      </c>
      <c r="F93" s="93" t="n">
        <v>0</v>
      </c>
      <c r="G93" s="93" t="n">
        <v>0</v>
      </c>
      <c r="H93" s="83" t="e">
        <f aca="false">G93/F93</f>
        <v>#DIV/0!</v>
      </c>
      <c r="I93" s="83" t="n">
        <f aca="false">G93/E93</f>
        <v>0</v>
      </c>
      <c r="J93" s="70" t="s">
        <v>194</v>
      </c>
    </row>
    <row r="94" s="21" customFormat="true" ht="75.75" hidden="false" customHeight="true" outlineLevel="0" collapsed="false">
      <c r="A94" s="60" t="s">
        <v>191</v>
      </c>
      <c r="B94" s="87" t="s">
        <v>192</v>
      </c>
      <c r="C94" s="13" t="s">
        <v>73</v>
      </c>
      <c r="D94" s="92" t="s">
        <v>193</v>
      </c>
      <c r="E94" s="93" t="n">
        <v>1358.7</v>
      </c>
      <c r="F94" s="93" t="n">
        <v>0</v>
      </c>
      <c r="G94" s="93" t="n">
        <v>0</v>
      </c>
      <c r="H94" s="83" t="e">
        <f aca="false">G94/F94</f>
        <v>#DIV/0!</v>
      </c>
      <c r="I94" s="83" t="n">
        <f aca="false">G94/E94</f>
        <v>0</v>
      </c>
      <c r="J94" s="70" t="s">
        <v>195</v>
      </c>
    </row>
    <row r="95" s="21" customFormat="true" ht="72.75" hidden="false" customHeight="true" outlineLevel="0" collapsed="false">
      <c r="A95" s="60" t="s">
        <v>196</v>
      </c>
      <c r="B95" s="87" t="s">
        <v>197</v>
      </c>
      <c r="C95" s="13" t="s">
        <v>73</v>
      </c>
      <c r="D95" s="92" t="s">
        <v>198</v>
      </c>
      <c r="E95" s="93" t="n">
        <v>944.9</v>
      </c>
      <c r="F95" s="93" t="n">
        <v>234.3</v>
      </c>
      <c r="G95" s="93" t="n">
        <v>234.3</v>
      </c>
      <c r="H95" s="83" t="n">
        <f aca="false">G95/F95</f>
        <v>1</v>
      </c>
      <c r="I95" s="83" t="n">
        <f aca="false">G95/E95</f>
        <v>0.247962747380675</v>
      </c>
      <c r="J95" s="70" t="s">
        <v>199</v>
      </c>
    </row>
    <row r="96" s="21" customFormat="true" ht="72" hidden="false" customHeight="true" outlineLevel="0" collapsed="false">
      <c r="A96" s="76" t="s">
        <v>200</v>
      </c>
      <c r="B96" s="87" t="s">
        <v>201</v>
      </c>
      <c r="C96" s="13" t="s">
        <v>73</v>
      </c>
      <c r="D96" s="92" t="s">
        <v>202</v>
      </c>
      <c r="E96" s="93" t="n">
        <v>50</v>
      </c>
      <c r="F96" s="93" t="n">
        <v>0</v>
      </c>
      <c r="G96" s="93" t="n">
        <v>0</v>
      </c>
      <c r="H96" s="83" t="e">
        <f aca="false">G96/F96</f>
        <v>#DIV/0!</v>
      </c>
      <c r="I96" s="83" t="n">
        <f aca="false">G96/E96</f>
        <v>0</v>
      </c>
      <c r="J96" s="70" t="s">
        <v>203</v>
      </c>
    </row>
    <row r="97" s="21" customFormat="true" ht="260.25" hidden="false" customHeight="true" outlineLevel="0" collapsed="false">
      <c r="A97" s="60" t="s">
        <v>204</v>
      </c>
      <c r="B97" s="87" t="s">
        <v>205</v>
      </c>
      <c r="C97" s="13" t="s">
        <v>73</v>
      </c>
      <c r="D97" s="94" t="s">
        <v>206</v>
      </c>
      <c r="E97" s="93" t="n">
        <v>792</v>
      </c>
      <c r="F97" s="93" t="n">
        <v>231.8</v>
      </c>
      <c r="G97" s="96" t="n">
        <v>62.9</v>
      </c>
      <c r="H97" s="83" t="n">
        <f aca="false">G97/F97</f>
        <v>0.271354616048318</v>
      </c>
      <c r="I97" s="83" t="n">
        <f aca="false">G97/E97</f>
        <v>0.0794191919191919</v>
      </c>
      <c r="J97" s="70" t="s">
        <v>207</v>
      </c>
    </row>
    <row r="98" s="21" customFormat="true" ht="257.25" hidden="false" customHeight="true" outlineLevel="0" collapsed="false">
      <c r="A98" s="60" t="s">
        <v>204</v>
      </c>
      <c r="B98" s="87" t="s">
        <v>205</v>
      </c>
      <c r="C98" s="13" t="s">
        <v>76</v>
      </c>
      <c r="D98" s="94" t="s">
        <v>206</v>
      </c>
      <c r="E98" s="93" t="n">
        <v>118.3</v>
      </c>
      <c r="F98" s="93" t="n">
        <v>34.6</v>
      </c>
      <c r="G98" s="96" t="n">
        <v>9.3</v>
      </c>
      <c r="H98" s="83" t="n">
        <f aca="false">G98/F98</f>
        <v>0.26878612716763</v>
      </c>
      <c r="I98" s="83" t="n">
        <f aca="false">G98/E98</f>
        <v>0.0786136939983094</v>
      </c>
      <c r="J98" s="70" t="s">
        <v>208</v>
      </c>
    </row>
    <row r="99" s="21" customFormat="true" ht="72" hidden="false" customHeight="true" outlineLevel="0" collapsed="false">
      <c r="A99" s="60" t="s">
        <v>209</v>
      </c>
      <c r="B99" s="87" t="s">
        <v>210</v>
      </c>
      <c r="C99" s="68" t="s">
        <v>76</v>
      </c>
      <c r="D99" s="92" t="s">
        <v>153</v>
      </c>
      <c r="E99" s="93" t="n">
        <v>263</v>
      </c>
      <c r="F99" s="93" t="n">
        <v>58.4</v>
      </c>
      <c r="G99" s="96" t="n">
        <v>43.8</v>
      </c>
      <c r="H99" s="83" t="n">
        <f aca="false">G99/F99</f>
        <v>0.75</v>
      </c>
      <c r="I99" s="83" t="n">
        <f aca="false">G99/E99</f>
        <v>0.166539923954373</v>
      </c>
      <c r="J99" s="70" t="s">
        <v>154</v>
      </c>
    </row>
    <row r="100" s="97" customFormat="true" ht="67.5" hidden="false" customHeight="true" outlineLevel="0" collapsed="false">
      <c r="A100" s="60" t="s">
        <v>209</v>
      </c>
      <c r="B100" s="87" t="s">
        <v>210</v>
      </c>
      <c r="C100" s="13" t="s">
        <v>73</v>
      </c>
      <c r="D100" s="92" t="s">
        <v>153</v>
      </c>
      <c r="E100" s="93" t="n">
        <v>1760.1</v>
      </c>
      <c r="F100" s="93" t="n">
        <v>391.1</v>
      </c>
      <c r="G100" s="96" t="n">
        <v>292.9</v>
      </c>
      <c r="H100" s="83" t="n">
        <f aca="false">G100/F100</f>
        <v>0.748913321401176</v>
      </c>
      <c r="I100" s="83" t="n">
        <f aca="false">G100/E100</f>
        <v>0.166410999375036</v>
      </c>
      <c r="J100" s="70" t="s">
        <v>211</v>
      </c>
    </row>
    <row r="101" s="21" customFormat="true" ht="69.75" hidden="false" customHeight="true" outlineLevel="0" collapsed="false">
      <c r="A101" s="60" t="s">
        <v>212</v>
      </c>
      <c r="B101" s="98" t="s">
        <v>213</v>
      </c>
      <c r="C101" s="13"/>
      <c r="D101" s="49" t="s">
        <v>213</v>
      </c>
      <c r="E101" s="86" t="n">
        <v>13177.7</v>
      </c>
      <c r="F101" s="86" t="n">
        <v>4172.4</v>
      </c>
      <c r="G101" s="86" t="n">
        <v>4172.4</v>
      </c>
      <c r="H101" s="83" t="n">
        <f aca="false">G101/F101</f>
        <v>1</v>
      </c>
      <c r="I101" s="83" t="n">
        <f aca="false">G101/E101</f>
        <v>0.316625814823528</v>
      </c>
      <c r="J101" s="99" t="s">
        <v>214</v>
      </c>
    </row>
    <row r="102" s="21" customFormat="true" ht="93.75" hidden="false" customHeight="true" outlineLevel="0" collapsed="false">
      <c r="A102" s="60" t="s">
        <v>215</v>
      </c>
      <c r="B102" s="98" t="s">
        <v>216</v>
      </c>
      <c r="C102" s="13" t="s">
        <v>73</v>
      </c>
      <c r="D102" s="100" t="s">
        <v>217</v>
      </c>
      <c r="E102" s="101" t="n">
        <v>15233.4</v>
      </c>
      <c r="F102" s="101" t="n">
        <v>3808.4</v>
      </c>
      <c r="G102" s="101" t="n">
        <v>3679.2</v>
      </c>
      <c r="H102" s="83" t="n">
        <f aca="false">G102/F102</f>
        <v>0.966074992122676</v>
      </c>
      <c r="I102" s="83" t="n">
        <f aca="false">G102/E102</f>
        <v>0.241521918941274</v>
      </c>
      <c r="J102" s="102" t="s">
        <v>218</v>
      </c>
    </row>
    <row r="103" s="21" customFormat="true" ht="55.5" hidden="false" customHeight="true" outlineLevel="0" collapsed="false">
      <c r="A103" s="60" t="s">
        <v>219</v>
      </c>
      <c r="B103" s="87" t="s">
        <v>220</v>
      </c>
      <c r="C103" s="13" t="s">
        <v>76</v>
      </c>
      <c r="D103" s="100" t="s">
        <v>221</v>
      </c>
      <c r="E103" s="101" t="n">
        <v>84.6</v>
      </c>
      <c r="F103" s="101" t="n">
        <v>84.6</v>
      </c>
      <c r="G103" s="101" t="n">
        <v>84.6</v>
      </c>
      <c r="H103" s="83" t="n">
        <f aca="false">G103/F103</f>
        <v>1</v>
      </c>
      <c r="I103" s="83" t="n">
        <f aca="false">G103/E103</f>
        <v>1</v>
      </c>
      <c r="J103" s="102" t="s">
        <v>222</v>
      </c>
    </row>
    <row r="104" s="21" customFormat="true" ht="209.25" hidden="false" customHeight="true" outlineLevel="0" collapsed="false">
      <c r="A104" s="60" t="s">
        <v>219</v>
      </c>
      <c r="B104" s="87" t="s">
        <v>220</v>
      </c>
      <c r="C104" s="13" t="s">
        <v>76</v>
      </c>
      <c r="D104" s="103" t="s">
        <v>223</v>
      </c>
      <c r="E104" s="101" t="n">
        <v>50</v>
      </c>
      <c r="F104" s="101" t="n">
        <v>0</v>
      </c>
      <c r="G104" s="101" t="n">
        <v>0</v>
      </c>
      <c r="H104" s="83" t="e">
        <f aca="false">G104/F104</f>
        <v>#DIV/0!</v>
      </c>
      <c r="I104" s="83" t="n">
        <f aca="false">G104/E104</f>
        <v>0</v>
      </c>
      <c r="J104" s="102" t="s">
        <v>224</v>
      </c>
    </row>
    <row r="105" s="21" customFormat="true" ht="87" hidden="false" customHeight="true" outlineLevel="0" collapsed="false">
      <c r="A105" s="60" t="s">
        <v>225</v>
      </c>
      <c r="B105" s="87" t="s">
        <v>220</v>
      </c>
      <c r="C105" s="13" t="s">
        <v>76</v>
      </c>
      <c r="D105" s="100" t="s">
        <v>226</v>
      </c>
      <c r="E105" s="101" t="n">
        <v>2764.2</v>
      </c>
      <c r="F105" s="101" t="n">
        <v>840</v>
      </c>
      <c r="G105" s="101" t="n">
        <v>840</v>
      </c>
      <c r="H105" s="83" t="n">
        <f aca="false">G105/F105</f>
        <v>1</v>
      </c>
      <c r="I105" s="83" t="n">
        <f aca="false">G105/E105</f>
        <v>0.303885391795094</v>
      </c>
      <c r="J105" s="102" t="s">
        <v>227</v>
      </c>
    </row>
    <row r="106" s="21" customFormat="true" ht="63" hidden="false" customHeight="true" outlineLevel="0" collapsed="false">
      <c r="A106" s="60" t="s">
        <v>225</v>
      </c>
      <c r="B106" s="87" t="s">
        <v>220</v>
      </c>
      <c r="C106" s="13" t="s">
        <v>76</v>
      </c>
      <c r="D106" s="100" t="s">
        <v>221</v>
      </c>
      <c r="E106" s="101" t="n">
        <v>170</v>
      </c>
      <c r="F106" s="101" t="n">
        <v>0</v>
      </c>
      <c r="G106" s="101" t="n">
        <v>0</v>
      </c>
      <c r="H106" s="83" t="e">
        <f aca="false">G106/F106</f>
        <v>#DIV/0!</v>
      </c>
      <c r="I106" s="83" t="n">
        <f aca="false">G106/E106</f>
        <v>0</v>
      </c>
      <c r="J106" s="102" t="s">
        <v>222</v>
      </c>
    </row>
    <row r="107" s="21" customFormat="true" ht="73.5" hidden="false" customHeight="true" outlineLevel="0" collapsed="false">
      <c r="A107" s="60" t="s">
        <v>225</v>
      </c>
      <c r="B107" s="87" t="s">
        <v>220</v>
      </c>
      <c r="C107" s="13" t="s">
        <v>76</v>
      </c>
      <c r="D107" s="100" t="s">
        <v>228</v>
      </c>
      <c r="E107" s="101" t="n">
        <v>1016</v>
      </c>
      <c r="F107" s="101" t="n">
        <v>260</v>
      </c>
      <c r="G107" s="101" t="n">
        <v>260</v>
      </c>
      <c r="H107" s="83" t="n">
        <f aca="false">G107/F107</f>
        <v>1</v>
      </c>
      <c r="I107" s="83" t="n">
        <f aca="false">G107/E107</f>
        <v>0.255905511811024</v>
      </c>
      <c r="J107" s="102" t="s">
        <v>229</v>
      </c>
    </row>
    <row r="108" s="21" customFormat="true" ht="101.25" hidden="false" customHeight="true" outlineLevel="0" collapsed="false">
      <c r="A108" s="60" t="s">
        <v>225</v>
      </c>
      <c r="B108" s="87" t="s">
        <v>220</v>
      </c>
      <c r="C108" s="13" t="s">
        <v>76</v>
      </c>
      <c r="D108" s="100" t="s">
        <v>230</v>
      </c>
      <c r="E108" s="101" t="n">
        <v>2124.1</v>
      </c>
      <c r="F108" s="101" t="n">
        <v>531</v>
      </c>
      <c r="G108" s="101" t="n">
        <v>531</v>
      </c>
      <c r="H108" s="83" t="n">
        <f aca="false">G108/F108</f>
        <v>1</v>
      </c>
      <c r="I108" s="83" t="n">
        <f aca="false">G108/E108</f>
        <v>0.249988230309307</v>
      </c>
      <c r="J108" s="102" t="s">
        <v>231</v>
      </c>
    </row>
    <row r="109" s="21" customFormat="true" ht="79.5" hidden="false" customHeight="true" outlineLevel="0" collapsed="false">
      <c r="A109" s="60" t="s">
        <v>232</v>
      </c>
      <c r="B109" s="52" t="s">
        <v>233</v>
      </c>
      <c r="C109" s="13" t="s">
        <v>76</v>
      </c>
      <c r="D109" s="100" t="s">
        <v>193</v>
      </c>
      <c r="E109" s="80" t="n">
        <v>36.3</v>
      </c>
      <c r="F109" s="80" t="n">
        <v>36.3</v>
      </c>
      <c r="G109" s="50" t="n">
        <v>36.3</v>
      </c>
      <c r="H109" s="83" t="n">
        <f aca="false">G109/F109</f>
        <v>1</v>
      </c>
      <c r="I109" s="83" t="n">
        <f aca="false">G109/E109</f>
        <v>1</v>
      </c>
      <c r="J109" s="99" t="n">
        <v>219</v>
      </c>
    </row>
    <row r="110" s="21" customFormat="true" ht="67.5" hidden="false" customHeight="true" outlineLevel="0" collapsed="false">
      <c r="A110" s="60" t="s">
        <v>234</v>
      </c>
      <c r="B110" s="104" t="s">
        <v>235</v>
      </c>
      <c r="C110" s="13"/>
      <c r="D110" s="49" t="s">
        <v>235</v>
      </c>
      <c r="E110" s="80" t="n">
        <v>-9057.9</v>
      </c>
      <c r="F110" s="80" t="n">
        <v>-9057.9</v>
      </c>
      <c r="G110" s="80" t="n">
        <v>-9057.9</v>
      </c>
      <c r="H110" s="83" t="n">
        <f aca="false">G110/F110</f>
        <v>1</v>
      </c>
      <c r="I110" s="83" t="n">
        <f aca="false">G110/E110</f>
        <v>1</v>
      </c>
      <c r="J110" s="20"/>
    </row>
    <row r="111" s="21" customFormat="true" ht="35.25" hidden="false" customHeight="true" outlineLevel="0" collapsed="false">
      <c r="A111" s="105"/>
      <c r="B111" s="106" t="s">
        <v>236</v>
      </c>
      <c r="C111" s="107"/>
      <c r="D111" s="106"/>
      <c r="E111" s="108" t="n">
        <f aca="false">E37+E38</f>
        <v>652250.7</v>
      </c>
      <c r="F111" s="108" t="n">
        <f aca="false">F37+F38</f>
        <v>128061.8</v>
      </c>
      <c r="G111" s="108" t="n">
        <f aca="false">G37+G38</f>
        <v>129846.2</v>
      </c>
      <c r="H111" s="109" t="n">
        <f aca="false">G111/F111</f>
        <v>1.01393389754009</v>
      </c>
      <c r="I111" s="109" t="n">
        <f aca="false">G111/E111</f>
        <v>0.199074067685937</v>
      </c>
      <c r="J111" s="20"/>
    </row>
    <row r="112" customFormat="false" ht="15.75" hidden="true" customHeight="false" outlineLevel="0" collapsed="false">
      <c r="A112" s="110"/>
      <c r="B112" s="111" t="s">
        <v>237</v>
      </c>
      <c r="C112" s="112"/>
      <c r="D112" s="111"/>
      <c r="E112" s="113"/>
      <c r="F112" s="114"/>
      <c r="G112" s="115"/>
      <c r="H112" s="115"/>
      <c r="I112" s="116" t="e">
        <f aca="false">G112/E112</f>
        <v>#DIV/0!</v>
      </c>
    </row>
    <row r="113" customFormat="false" ht="12.75" hidden="false" customHeight="fals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</row>
    <row r="115" customFormat="false" ht="23.25" hidden="false" customHeight="false" outlineLevel="0" collapsed="false">
      <c r="B115" s="118"/>
      <c r="C115" s="118"/>
      <c r="D115" s="118"/>
      <c r="G115" s="119"/>
    </row>
  </sheetData>
  <mergeCells count="17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6"/>
    <mergeCell ref="A113:I113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22-04-18T04:15:46Z</cp:lastPrinted>
  <dcterms:modified xsi:type="dcterms:W3CDTF">2022-04-26T04:50:44Z</dcterms:modified>
  <cp:revision>0</cp:revision>
  <dc:subject/>
  <dc:title/>
</cp:coreProperties>
</file>