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__________2022  №_____</t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3г.</t>
  </si>
  <si>
    <t xml:space="preserve">2024г.</t>
  </si>
  <si>
    <t xml:space="preserve">2025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f aca="false">105.6+79.5</f>
        <v>185.1</v>
      </c>
      <c r="D7" s="13" t="n">
        <v>1891.9</v>
      </c>
      <c r="E7" s="13" t="n">
        <f aca="false">SUM(B7:D7)</f>
        <v>2077</v>
      </c>
      <c r="F7" s="13" t="n">
        <f aca="false">105.6+79.5</f>
        <v>185.1</v>
      </c>
      <c r="G7" s="13" t="n">
        <v>1891.9</v>
      </c>
      <c r="H7" s="13" t="n">
        <f aca="false">SUM(F7:G7)</f>
        <v>2077</v>
      </c>
      <c r="I7" s="13" t="n">
        <f aca="false">105.6+79.5</f>
        <v>185.1</v>
      </c>
      <c r="J7" s="13" t="n">
        <v>1891.9</v>
      </c>
      <c r="K7" s="13" t="n">
        <f aca="false">SUM(I7:J7)</f>
        <v>2077</v>
      </c>
    </row>
    <row r="8" s="14" customFormat="true" ht="27" hidden="false" customHeight="true" outlineLevel="0" collapsed="false">
      <c r="A8" s="12" t="s">
        <v>14</v>
      </c>
      <c r="B8" s="13"/>
      <c r="C8" s="13" t="n">
        <f aca="false">105.6+79.1</f>
        <v>184.7</v>
      </c>
      <c r="D8" s="13" t="n">
        <v>2302</v>
      </c>
      <c r="E8" s="13" t="n">
        <f aca="false">SUM(B8:D8)</f>
        <v>2486.7</v>
      </c>
      <c r="F8" s="13" t="n">
        <f aca="false">105.6+79.1</f>
        <v>184.7</v>
      </c>
      <c r="G8" s="13" t="n">
        <v>2302</v>
      </c>
      <c r="H8" s="13" t="n">
        <f aca="false">SUM(F8:G8)</f>
        <v>2486.7</v>
      </c>
      <c r="I8" s="13" t="n">
        <f aca="false">105.6+79.1</f>
        <v>184.7</v>
      </c>
      <c r="J8" s="13" t="n">
        <v>2302</v>
      </c>
      <c r="K8" s="13" t="n">
        <f aca="false">SUM(I8:J8)</f>
        <v>2486.7</v>
      </c>
    </row>
    <row r="9" s="14" customFormat="true" ht="27" hidden="false" customHeight="true" outlineLevel="0" collapsed="false">
      <c r="A9" s="12" t="s">
        <v>15</v>
      </c>
      <c r="B9" s="13"/>
      <c r="C9" s="13" t="n">
        <f aca="false">105.6+64.9</f>
        <v>170.5</v>
      </c>
      <c r="D9" s="13" t="n">
        <v>1192.8</v>
      </c>
      <c r="E9" s="13" t="n">
        <f aca="false">SUM(B9:D9)</f>
        <v>1363.3</v>
      </c>
      <c r="F9" s="13" t="n">
        <f aca="false">105.6+64.9</f>
        <v>170.5</v>
      </c>
      <c r="G9" s="13" t="n">
        <v>1192.8</v>
      </c>
      <c r="H9" s="13" t="n">
        <f aca="false">SUM(F9:G9)</f>
        <v>1363.3</v>
      </c>
      <c r="I9" s="13" t="n">
        <f aca="false">105.6+64.9</f>
        <v>170.5</v>
      </c>
      <c r="J9" s="13" t="n">
        <v>1192.8</v>
      </c>
      <c r="K9" s="13" t="n">
        <f aca="false">SUM(I9:J9)</f>
        <v>1363.3</v>
      </c>
    </row>
    <row r="10" s="14" customFormat="true" ht="27" hidden="false" customHeight="true" outlineLevel="0" collapsed="false">
      <c r="A10" s="12" t="s">
        <v>16</v>
      </c>
      <c r="B10" s="13"/>
      <c r="C10" s="13" t="n">
        <f aca="false">105.6+45.1</f>
        <v>150.7</v>
      </c>
      <c r="D10" s="13" t="n">
        <v>1325.8</v>
      </c>
      <c r="E10" s="13" t="n">
        <f aca="false">SUM(B10:D10)</f>
        <v>1476.5</v>
      </c>
      <c r="F10" s="13" t="n">
        <f aca="false">105.6+45.1</f>
        <v>150.7</v>
      </c>
      <c r="G10" s="13" t="n">
        <v>1325.8</v>
      </c>
      <c r="H10" s="13" t="n">
        <f aca="false">SUM(F10:G10)</f>
        <v>1476.5</v>
      </c>
      <c r="I10" s="13" t="n">
        <f aca="false">105.6+45.1</f>
        <v>150.7</v>
      </c>
      <c r="J10" s="13" t="n">
        <v>1325.8</v>
      </c>
      <c r="K10" s="13" t="n">
        <f aca="false">SUM(I10:J10)</f>
        <v>1476.5</v>
      </c>
    </row>
    <row r="11" s="14" customFormat="true" ht="27" hidden="false" customHeight="true" outlineLevel="0" collapsed="false">
      <c r="A11" s="12" t="s">
        <v>17</v>
      </c>
      <c r="B11" s="13"/>
      <c r="C11" s="13" t="n">
        <f aca="false">105.6+30.4</f>
        <v>136</v>
      </c>
      <c r="D11" s="13" t="n">
        <v>993.9</v>
      </c>
      <c r="E11" s="13" t="n">
        <f aca="false">SUM(B11:D11)</f>
        <v>1129.9</v>
      </c>
      <c r="F11" s="13" t="n">
        <f aca="false">105.6+30.4</f>
        <v>136</v>
      </c>
      <c r="G11" s="13" t="n">
        <v>993.9</v>
      </c>
      <c r="H11" s="13" t="n">
        <f aca="false">SUM(F11:G11)</f>
        <v>1129.9</v>
      </c>
      <c r="I11" s="13" t="n">
        <f aca="false">105.6+30.4</f>
        <v>136</v>
      </c>
      <c r="J11" s="13" t="n">
        <v>993.9</v>
      </c>
      <c r="K11" s="13" t="n">
        <f aca="false">SUM(I11:J11)</f>
        <v>1129.9</v>
      </c>
    </row>
    <row r="12" s="14" customFormat="true" ht="27" hidden="false" customHeight="true" outlineLevel="0" collapsed="false">
      <c r="A12" s="12" t="s">
        <v>18</v>
      </c>
      <c r="B12" s="13"/>
      <c r="C12" s="13" t="n">
        <f aca="false">105.6+258.7</f>
        <v>364.3</v>
      </c>
      <c r="D12" s="13" t="n">
        <v>6693</v>
      </c>
      <c r="E12" s="13" t="n">
        <f aca="false">SUM(B12:D12)</f>
        <v>7057.3</v>
      </c>
      <c r="F12" s="13" t="n">
        <f aca="false">105.6+258.7</f>
        <v>364.3</v>
      </c>
      <c r="G12" s="13" t="n">
        <v>6693</v>
      </c>
      <c r="H12" s="13" t="n">
        <f aca="false">SUM(F12:G12)</f>
        <v>7057.3</v>
      </c>
      <c r="I12" s="13" t="n">
        <f aca="false">105.6+258.7</f>
        <v>364.3</v>
      </c>
      <c r="J12" s="13" t="n">
        <v>6693</v>
      </c>
      <c r="K12" s="13" t="n">
        <f aca="false">SUM(I12:J12)</f>
        <v>7057.3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191.3</v>
      </c>
      <c r="D13" s="16" t="n">
        <f aca="false">SUM(D7:D12)</f>
        <v>14399.4</v>
      </c>
      <c r="E13" s="16" t="n">
        <f aca="false">SUM(E7:E12)</f>
        <v>15590.7</v>
      </c>
      <c r="F13" s="16" t="n">
        <f aca="false">SUM(F7:F12)</f>
        <v>1191.3</v>
      </c>
      <c r="G13" s="16" t="n">
        <f aca="false">SUM(G7:G12)</f>
        <v>14399.4</v>
      </c>
      <c r="H13" s="16" t="n">
        <f aca="false">SUM(H7:H12)</f>
        <v>15590.7</v>
      </c>
      <c r="I13" s="16" t="n">
        <f aca="false">SUM(I7:I12)</f>
        <v>1191.3</v>
      </c>
      <c r="J13" s="16" t="n">
        <f aca="false">SUM(J7:J12)</f>
        <v>14399.4</v>
      </c>
      <c r="K13" s="16" t="n">
        <f aca="false">SUM(K7:K12)</f>
        <v>15590.7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/>
  <dc:description/>
  <dc:language>en-US</dc:language>
  <cp:lastModifiedBy>майкова</cp:lastModifiedBy>
  <cp:lastPrinted>2021-05-07T04:38:14Z</cp:lastPrinted>
  <dcterms:modified xsi:type="dcterms:W3CDTF">2022-11-05T06:32:27Z</dcterms:modified>
  <cp:revision>0</cp:revision>
  <dc:subject/>
  <dc:title/>
</cp:coreProperties>
</file>