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9</t>
  </si>
  <si>
    <t xml:space="preserve">     к решению Думы Шегарского района          </t>
  </si>
  <si>
    <t xml:space="preserve">    от  20.12.2022 № 251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» на 2023 год и на плановый период 2024 и  2025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3</v>
      </c>
      <c r="E7" s="5" t="n">
        <v>2024</v>
      </c>
      <c r="F7" s="5" t="n">
        <v>2025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0</v>
      </c>
      <c r="E16" s="22" t="n">
        <v>0</v>
      </c>
      <c r="F16" s="22" t="n">
        <v>0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2-12-21T08:31:54Z</dcterms:modified>
  <cp:revision>0</cp:revision>
  <dc:subject/>
  <dc:title/>
</cp:coreProperties>
</file>