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H$49</definedName>
    <definedName function="false" hidden="false" localSheetId="1" name="_xlnm.Print_Area" vbProcedure="false">'2026-2027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____________2024  №______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5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ое сельское поселение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плановый период 2026-2027 годов </t>
  </si>
  <si>
    <t xml:space="preserve">Период</t>
  </si>
  <si>
    <t xml:space="preserve">2026 год</t>
  </si>
  <si>
    <t xml:space="preserve">2027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147" hidden="false" customHeight="true" outlineLevel="0" collapsed="false">
      <c r="A12" s="16" t="s">
        <v>15</v>
      </c>
      <c r="B12" s="17"/>
      <c r="C12" s="17"/>
      <c r="D12" s="17"/>
      <c r="E12" s="17"/>
      <c r="F12" s="17"/>
      <c r="G12" s="18" t="n">
        <v>4202.1</v>
      </c>
      <c r="H12" s="19" t="n">
        <f aca="false">SUM(B12:G12)</f>
        <v>4202.1</v>
      </c>
      <c r="R12" s="21"/>
    </row>
    <row r="13" s="20" customFormat="true" ht="121.2" hidden="false" customHeight="true" outlineLevel="0" collapsed="false">
      <c r="A13" s="16" t="s">
        <v>16</v>
      </c>
      <c r="B13" s="17"/>
      <c r="C13" s="17"/>
      <c r="D13" s="17" t="n">
        <v>1781.843</v>
      </c>
      <c r="E13" s="17"/>
      <c r="F13" s="17"/>
      <c r="G13" s="18" t="n">
        <v>2439.657</v>
      </c>
      <c r="H13" s="19" t="n">
        <f aca="false">SUM(B13:G13)</f>
        <v>4221.5</v>
      </c>
    </row>
    <row r="14" s="20" customFormat="true" ht="54" hidden="true" customHeight="false" outlineLevel="0" collapsed="false">
      <c r="A14" s="22" t="s">
        <v>17</v>
      </c>
      <c r="B14" s="23"/>
      <c r="C14" s="23"/>
      <c r="D14" s="23"/>
      <c r="E14" s="23"/>
      <c r="F14" s="23"/>
      <c r="G14" s="24"/>
      <c r="H14" s="19" t="n">
        <f aca="false">SUM(B14:G14)</f>
        <v>0</v>
      </c>
    </row>
    <row r="15" s="20" customFormat="true" ht="64.95" hidden="true" customHeight="true" outlineLevel="0" collapsed="false">
      <c r="A15" s="22" t="s">
        <v>18</v>
      </c>
      <c r="B15" s="23"/>
      <c r="C15" s="23"/>
      <c r="D15" s="23"/>
      <c r="E15" s="23"/>
      <c r="F15" s="23"/>
      <c r="G15" s="24"/>
      <c r="H15" s="19" t="n">
        <f aca="false">SUM(B15:G15)</f>
        <v>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72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72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108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/>
      <c r="C27" s="23"/>
      <c r="D27" s="23"/>
      <c r="E27" s="23"/>
      <c r="F27" s="23"/>
      <c r="G27" s="24" t="n">
        <f aca="false">136.7+310</f>
        <v>446.7</v>
      </c>
      <c r="H27" s="19" t="n">
        <f aca="false">SUM(B27:G27)</f>
        <v>446.7</v>
      </c>
    </row>
    <row r="28" s="20" customFormat="true" ht="182.25" hidden="false" customHeight="true" outlineLevel="0" collapsed="false">
      <c r="A28" s="22" t="s">
        <v>31</v>
      </c>
      <c r="B28" s="24"/>
      <c r="C28" s="23"/>
      <c r="D28" s="23"/>
      <c r="E28" s="23"/>
      <c r="F28" s="23"/>
      <c r="G28" s="24" t="n">
        <v>1365</v>
      </c>
      <c r="H28" s="19" t="n">
        <f aca="false">SUM(B28:G28)</f>
        <v>1365</v>
      </c>
    </row>
    <row r="29" s="20" customFormat="true" ht="54" hidden="false" customHeight="false" outlineLevel="0" collapsed="false">
      <c r="A29" s="22" t="s">
        <v>32</v>
      </c>
      <c r="B29" s="24" t="n">
        <v>162</v>
      </c>
      <c r="C29" s="23" t="n">
        <v>162</v>
      </c>
      <c r="D29" s="23" t="n">
        <v>108</v>
      </c>
      <c r="E29" s="23" t="n">
        <v>54</v>
      </c>
      <c r="F29" s="23" t="n">
        <v>54</v>
      </c>
      <c r="G29" s="24"/>
      <c r="H29" s="19" t="n">
        <f aca="false">SUM(B29:G29)</f>
        <v>540</v>
      </c>
    </row>
    <row r="30" s="29" customFormat="true" ht="54" hidden="true" customHeight="false" outlineLevel="0" collapsed="false">
      <c r="A30" s="25" t="s">
        <v>33</v>
      </c>
      <c r="B30" s="26"/>
      <c r="C30" s="27"/>
      <c r="D30" s="27"/>
      <c r="E30" s="27"/>
      <c r="F30" s="27"/>
      <c r="G30" s="26"/>
      <c r="H30" s="28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23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36" hidden="true" customHeight="false" outlineLevel="0" collapsed="false">
      <c r="A32" s="22" t="s">
        <v>35</v>
      </c>
      <c r="B32" s="30"/>
      <c r="C32" s="30"/>
      <c r="D32" s="30"/>
      <c r="E32" s="30"/>
      <c r="F32" s="30"/>
      <c r="G32" s="31"/>
      <c r="H32" s="19" t="n">
        <f aca="false">SUM(B32:G32)</f>
        <v>0</v>
      </c>
    </row>
    <row r="33" s="20" customFormat="true" ht="38.4" hidden="true" customHeight="true" outlineLevel="0" collapsed="false">
      <c r="A33" s="22" t="s">
        <v>36</v>
      </c>
      <c r="B33" s="24"/>
      <c r="C33" s="23"/>
      <c r="D33" s="23"/>
      <c r="E33" s="23"/>
      <c r="F33" s="23"/>
      <c r="G33" s="24"/>
      <c r="H33" s="19" t="n">
        <f aca="false">SUM(B33:G33)</f>
        <v>0</v>
      </c>
    </row>
    <row r="34" s="20" customFormat="true" ht="54" hidden="false" customHeight="false" outlineLevel="0" collapsed="false">
      <c r="A34" s="22" t="s">
        <v>37</v>
      </c>
      <c r="B34" s="24"/>
      <c r="C34" s="23"/>
      <c r="D34" s="23"/>
      <c r="E34" s="23"/>
      <c r="F34" s="23"/>
      <c r="G34" s="24" t="n">
        <v>500</v>
      </c>
      <c r="H34" s="19" t="n">
        <f aca="false">SUM(B34:G34)</f>
        <v>500</v>
      </c>
    </row>
    <row r="35" s="20" customFormat="true" ht="72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72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36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4" hidden="true" customHeight="fals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59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0" customFormat="true" ht="47.25" hidden="true" customHeight="tru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9" customFormat="true" ht="36" hidden="true" customHeight="false" outlineLevel="0" collapsed="false">
      <c r="A43" s="22" t="s">
        <v>46</v>
      </c>
      <c r="B43" s="24"/>
      <c r="C43" s="23"/>
      <c r="D43" s="23"/>
      <c r="E43" s="23"/>
      <c r="F43" s="23"/>
      <c r="G43" s="24"/>
      <c r="H43" s="19" t="n">
        <f aca="false">SUM(B43:G43)</f>
        <v>0</v>
      </c>
    </row>
    <row r="44" s="20" customFormat="true" ht="29.4" hidden="false" customHeight="true" outlineLevel="0" collapsed="false">
      <c r="A44" s="32" t="s">
        <v>47</v>
      </c>
      <c r="B44" s="19" t="n">
        <f aca="false">SUM(B12:B43)</f>
        <v>162</v>
      </c>
      <c r="C44" s="19" t="n">
        <f aca="false">SUM(C12:C43)</f>
        <v>162</v>
      </c>
      <c r="D44" s="19" t="n">
        <f aca="false">SUM(D12:D43)</f>
        <v>1889.843</v>
      </c>
      <c r="E44" s="19" t="n">
        <f aca="false">SUM(E12:E43)</f>
        <v>54</v>
      </c>
      <c r="F44" s="19" t="n">
        <f aca="false">SUM(F12:F43)</f>
        <v>54</v>
      </c>
      <c r="G44" s="19" t="n">
        <f aca="false">SUM(G12:G43)</f>
        <v>9053.457</v>
      </c>
      <c r="H44" s="19" t="n">
        <f aca="false">SUM(H12:H43)</f>
        <v>11375.3</v>
      </c>
    </row>
    <row r="45" s="14" customFormat="true" ht="38.4" hidden="false" customHeight="true" outlineLevel="0" collapsed="false">
      <c r="A45" s="33" t="s">
        <v>48</v>
      </c>
      <c r="B45" s="33"/>
      <c r="C45" s="33"/>
      <c r="D45" s="33"/>
      <c r="E45" s="33"/>
      <c r="F45" s="33"/>
      <c r="G45" s="33"/>
      <c r="H45" s="33"/>
    </row>
    <row r="46" s="20" customFormat="true" ht="54" hidden="true" customHeight="false" outlineLevel="0" collapsed="false">
      <c r="A46" s="16" t="s">
        <v>49</v>
      </c>
      <c r="B46" s="34"/>
      <c r="C46" s="34"/>
      <c r="D46" s="34"/>
      <c r="E46" s="34"/>
      <c r="F46" s="34"/>
      <c r="G46" s="35"/>
      <c r="H46" s="36" t="n">
        <f aca="false">SUM(B46:G46)</f>
        <v>0</v>
      </c>
    </row>
    <row r="47" s="20" customFormat="true" ht="60.6" hidden="false" customHeight="true" outlineLevel="0" collapsed="false">
      <c r="A47" s="22" t="s">
        <v>50</v>
      </c>
      <c r="B47" s="23" t="n">
        <f aca="false">3183.6+26.8</f>
        <v>3210.4</v>
      </c>
      <c r="C47" s="37" t="n">
        <f aca="false">3611.4+490.7</f>
        <v>4102.1</v>
      </c>
      <c r="D47" s="23" t="n">
        <v>88.9</v>
      </c>
      <c r="E47" s="37" t="n">
        <f aca="false">3062.4+351.4</f>
        <v>3413.8</v>
      </c>
      <c r="F47" s="37" t="n">
        <f aca="false">2225.4+65.1</f>
        <v>2290.5</v>
      </c>
      <c r="G47" s="38" t="n">
        <f aca="false">582.1+462.6</f>
        <v>1044.7</v>
      </c>
      <c r="H47" s="28" t="n">
        <f aca="false">SUM(B47:G47)</f>
        <v>14150.4</v>
      </c>
    </row>
    <row r="48" s="20" customFormat="true" ht="28.2" hidden="false" customHeight="true" outlineLevel="0" collapsed="false">
      <c r="A48" s="39" t="s">
        <v>47</v>
      </c>
      <c r="B48" s="28" t="n">
        <f aca="false">B46+B47</f>
        <v>3210.4</v>
      </c>
      <c r="C48" s="28" t="n">
        <f aca="false">C46+C47</f>
        <v>4102.1</v>
      </c>
      <c r="D48" s="28" t="n">
        <f aca="false">D46+D47</f>
        <v>88.9</v>
      </c>
      <c r="E48" s="28" t="n">
        <f aca="false">E46+E47</f>
        <v>3413.8</v>
      </c>
      <c r="F48" s="28" t="n">
        <f aca="false">F46+F47</f>
        <v>2290.5</v>
      </c>
      <c r="G48" s="28" t="n">
        <f aca="false">G46+G47</f>
        <v>1044.7</v>
      </c>
      <c r="H48" s="28" t="n">
        <f aca="false">H46+H47</f>
        <v>14150.4</v>
      </c>
    </row>
    <row r="49" s="14" customFormat="true" ht="36" hidden="false" customHeight="true" outlineLevel="0" collapsed="false">
      <c r="A49" s="40" t="s">
        <v>51</v>
      </c>
      <c r="B49" s="41" t="n">
        <f aca="false">B44+B48</f>
        <v>3372.4</v>
      </c>
      <c r="C49" s="41" t="n">
        <f aca="false">C44+C48</f>
        <v>4264.1</v>
      </c>
      <c r="D49" s="41" t="n">
        <f aca="false">D44+D48</f>
        <v>1978.743</v>
      </c>
      <c r="E49" s="41" t="n">
        <f aca="false">E44+E48</f>
        <v>3467.8</v>
      </c>
      <c r="F49" s="41" t="n">
        <f aca="false">F44+F48</f>
        <v>2344.5</v>
      </c>
      <c r="G49" s="41" t="n">
        <f aca="false">G44+G48</f>
        <v>10098.157</v>
      </c>
      <c r="H49" s="41" t="n">
        <f aca="false">H44+H48</f>
        <v>25525.7</v>
      </c>
    </row>
    <row r="50" s="14" customFormat="true" ht="20.25" hidden="false" customHeight="true" outlineLevel="0" collapsed="false">
      <c r="A50" s="42"/>
      <c r="B50" s="43"/>
      <c r="C50" s="43"/>
      <c r="D50" s="43"/>
      <c r="E50" s="43"/>
      <c r="F50" s="43"/>
      <c r="G50" s="43"/>
      <c r="H50" s="43"/>
    </row>
    <row r="51" s="14" customFormat="true" ht="20.25" hidden="false" customHeight="true" outlineLevel="0" collapsed="false">
      <c r="A51" s="42"/>
      <c r="B51" s="43"/>
      <c r="C51" s="43"/>
      <c r="D51" s="43"/>
      <c r="E51" s="43"/>
      <c r="F51" s="43"/>
      <c r="G51" s="43"/>
      <c r="H51" s="43"/>
    </row>
    <row r="52" s="14" customFormat="true" ht="20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</row>
    <row r="53" s="14" customFormat="true" ht="20.25" hidden="false" customHeight="true" outlineLevel="0" collapsed="false">
      <c r="A53" s="42"/>
      <c r="B53" s="43"/>
      <c r="C53" s="43"/>
      <c r="D53" s="43"/>
      <c r="E53" s="43"/>
      <c r="F53" s="43"/>
      <c r="G53" s="43"/>
      <c r="H53" s="43"/>
    </row>
    <row r="54" s="14" customFormat="true" ht="20.2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</row>
    <row r="55" s="14" customFormat="true" ht="20.2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</row>
    <row r="56" s="14" customFormat="true" ht="13.2" hidden="false" customHeight="false" outlineLevel="0" collapsed="false">
      <c r="D56" s="44"/>
      <c r="H56" s="45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52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2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39.6" hidden="false" customHeight="tru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4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69" hidden="false" customHeight="true" outlineLevel="0" collapsed="false">
      <c r="A12" s="46" t="s">
        <v>15</v>
      </c>
      <c r="B12" s="47" t="s">
        <v>55</v>
      </c>
      <c r="C12" s="48"/>
      <c r="D12" s="37"/>
      <c r="E12" s="23"/>
      <c r="F12" s="37"/>
      <c r="G12" s="37"/>
      <c r="H12" s="38" t="n">
        <f aca="false">4239.4-15.5</f>
        <v>4223.9</v>
      </c>
      <c r="I12" s="49" t="n">
        <f aca="false">SUM(C12:H12)</f>
        <v>4223.9</v>
      </c>
    </row>
    <row r="13" s="20" customFormat="true" ht="76.2" hidden="false" customHeight="true" outlineLevel="0" collapsed="false">
      <c r="A13" s="46"/>
      <c r="B13" s="47" t="s">
        <v>56</v>
      </c>
      <c r="C13" s="48"/>
      <c r="D13" s="37"/>
      <c r="E13" s="23"/>
      <c r="F13" s="37"/>
      <c r="G13" s="37"/>
      <c r="H13" s="38" t="n">
        <f aca="false">4239.4-15.5</f>
        <v>4223.9</v>
      </c>
      <c r="I13" s="49" t="n">
        <f aca="false">SUM(C13:H13)</f>
        <v>4223.9</v>
      </c>
    </row>
    <row r="14" s="20" customFormat="true" ht="82.2" hidden="false" customHeight="true" outlineLevel="0" collapsed="false">
      <c r="A14" s="46" t="s">
        <v>16</v>
      </c>
      <c r="B14" s="47" t="s">
        <v>55</v>
      </c>
      <c r="C14" s="48"/>
      <c r="D14" s="37"/>
      <c r="E14" s="23" t="n">
        <v>1781.843</v>
      </c>
      <c r="F14" s="37"/>
      <c r="G14" s="37"/>
      <c r="H14" s="38" t="n">
        <v>2439.657</v>
      </c>
      <c r="I14" s="49" t="n">
        <f aca="false">SUM(C14:H14)</f>
        <v>4221.5</v>
      </c>
    </row>
    <row r="15" s="20" customFormat="true" ht="69" hidden="false" customHeight="true" outlineLevel="0" collapsed="false">
      <c r="A15" s="46"/>
      <c r="B15" s="47" t="s">
        <v>56</v>
      </c>
      <c r="C15" s="48"/>
      <c r="D15" s="37"/>
      <c r="E15" s="23" t="n">
        <v>1781.843</v>
      </c>
      <c r="F15" s="37"/>
      <c r="G15" s="37"/>
      <c r="H15" s="38" t="n">
        <v>2439.657</v>
      </c>
      <c r="I15" s="49" t="n">
        <f aca="false">SUM(C15:H15)</f>
        <v>4221.5</v>
      </c>
    </row>
    <row r="16" s="20" customFormat="true" ht="86.4" hidden="false" customHeight="true" outlineLevel="0" collapsed="false">
      <c r="A16" s="46" t="s">
        <v>19</v>
      </c>
      <c r="B16" s="47" t="s">
        <v>55</v>
      </c>
      <c r="C16" s="48"/>
      <c r="D16" s="37"/>
      <c r="E16" s="23"/>
      <c r="F16" s="37"/>
      <c r="G16" s="37"/>
      <c r="H16" s="38" t="n">
        <v>50</v>
      </c>
      <c r="I16" s="49" t="n">
        <f aca="false">SUM(C16:H16)</f>
        <v>50</v>
      </c>
    </row>
    <row r="17" s="20" customFormat="true" ht="110.4" hidden="false" customHeight="true" outlineLevel="0" collapsed="false">
      <c r="A17" s="46"/>
      <c r="B17" s="47" t="s">
        <v>56</v>
      </c>
      <c r="C17" s="48"/>
      <c r="D17" s="37"/>
      <c r="E17" s="23"/>
      <c r="F17" s="37"/>
      <c r="G17" s="37"/>
      <c r="H17" s="38" t="n">
        <v>50</v>
      </c>
      <c r="I17" s="49" t="n">
        <f aca="false">SUM(C17:H17)</f>
        <v>50</v>
      </c>
    </row>
    <row r="18" s="20" customFormat="true" ht="82.95" hidden="false" customHeight="true" outlineLevel="0" collapsed="false">
      <c r="A18" s="46" t="s">
        <v>31</v>
      </c>
      <c r="B18" s="47" t="s">
        <v>55</v>
      </c>
      <c r="C18" s="48"/>
      <c r="D18" s="27" t="n">
        <v>682.5</v>
      </c>
      <c r="E18" s="27"/>
      <c r="F18" s="27" t="n">
        <v>682.5</v>
      </c>
      <c r="G18" s="37"/>
      <c r="H18" s="26"/>
      <c r="I18" s="49" t="n">
        <f aca="false">SUM(C18:H18)</f>
        <v>1365</v>
      </c>
    </row>
    <row r="19" s="20" customFormat="true" ht="74.4" hidden="false" customHeight="true" outlineLevel="0" collapsed="false">
      <c r="A19" s="46" t="s">
        <v>57</v>
      </c>
      <c r="B19" s="47" t="s">
        <v>56</v>
      </c>
      <c r="C19" s="48"/>
      <c r="D19" s="27"/>
      <c r="E19" s="27"/>
      <c r="F19" s="27"/>
      <c r="G19" s="37"/>
      <c r="H19" s="26" t="n">
        <v>1365</v>
      </c>
      <c r="I19" s="49" t="n">
        <f aca="false">SUM(C19:H19)</f>
        <v>1365</v>
      </c>
    </row>
    <row r="20" s="20" customFormat="true" ht="18" hidden="false" customHeight="true" outlineLevel="0" collapsed="false">
      <c r="A20" s="46" t="s">
        <v>32</v>
      </c>
      <c r="B20" s="47" t="s">
        <v>55</v>
      </c>
      <c r="C20" s="24" t="n">
        <v>162</v>
      </c>
      <c r="D20" s="23" t="n">
        <v>162</v>
      </c>
      <c r="E20" s="23" t="n">
        <v>108</v>
      </c>
      <c r="F20" s="23" t="n">
        <v>54</v>
      </c>
      <c r="G20" s="23" t="n">
        <v>54</v>
      </c>
      <c r="H20" s="24"/>
      <c r="I20" s="19" t="n">
        <f aca="false">SUM(C20:H20)</f>
        <v>540</v>
      </c>
    </row>
    <row r="21" s="20" customFormat="true" ht="18" hidden="false" customHeight="false" outlineLevel="0" collapsed="false">
      <c r="A21" s="46"/>
      <c r="B21" s="47" t="s">
        <v>56</v>
      </c>
      <c r="C21" s="24" t="n">
        <v>162</v>
      </c>
      <c r="D21" s="23" t="n">
        <v>162</v>
      </c>
      <c r="E21" s="23" t="n">
        <v>108</v>
      </c>
      <c r="F21" s="23" t="n">
        <v>54</v>
      </c>
      <c r="G21" s="23" t="n">
        <v>54</v>
      </c>
      <c r="H21" s="24"/>
      <c r="I21" s="19" t="n">
        <f aca="false">SUM(C21:H21)</f>
        <v>540</v>
      </c>
    </row>
    <row r="22" s="20" customFormat="true" ht="34.95" hidden="false" customHeight="true" outlineLevel="0" collapsed="false">
      <c r="A22" s="50" t="s">
        <v>58</v>
      </c>
      <c r="B22" s="51" t="s">
        <v>55</v>
      </c>
      <c r="C22" s="52" t="n">
        <f aca="false">C18+C12+C14+C16+C20</f>
        <v>162</v>
      </c>
      <c r="D22" s="52" t="n">
        <f aca="false">D18+D12+D14+D16+D20</f>
        <v>844.5</v>
      </c>
      <c r="E22" s="52" t="n">
        <f aca="false">E18+E12+E14+E16+E20</f>
        <v>1889.843</v>
      </c>
      <c r="F22" s="52" t="n">
        <f aca="false">F18+F12+F14+F16+F20</f>
        <v>736.5</v>
      </c>
      <c r="G22" s="52" t="n">
        <f aca="false">G18+G12+G14+G16+G20</f>
        <v>54</v>
      </c>
      <c r="H22" s="52" t="n">
        <f aca="false">H18+H12+H14+H16+H20</f>
        <v>6713.557</v>
      </c>
      <c r="I22" s="52" t="n">
        <f aca="false">I18+I12+I14+I16+I20</f>
        <v>10400.4</v>
      </c>
    </row>
    <row r="23" s="20" customFormat="true" ht="31.95" hidden="false" customHeight="true" outlineLevel="0" collapsed="false">
      <c r="A23" s="50"/>
      <c r="B23" s="51" t="s">
        <v>56</v>
      </c>
      <c r="C23" s="52" t="n">
        <f aca="false">C19+C13+C15+C17+C21</f>
        <v>162</v>
      </c>
      <c r="D23" s="52" t="n">
        <f aca="false">D19+D13+D15+D17+D21</f>
        <v>162</v>
      </c>
      <c r="E23" s="52" t="n">
        <f aca="false">E19+E13+E15+E17+E21</f>
        <v>1889.843</v>
      </c>
      <c r="F23" s="52" t="n">
        <f aca="false">F19+F13+F15+F17+F21</f>
        <v>54</v>
      </c>
      <c r="G23" s="52" t="n">
        <f aca="false">G19+G13+G15+G17+G21</f>
        <v>54</v>
      </c>
      <c r="H23" s="52" t="n">
        <f aca="false">H19+H13+H15+H17+H21</f>
        <v>8078.557</v>
      </c>
      <c r="I23" s="52" t="n">
        <f aca="false">I19+I13+I15+I17+I21</f>
        <v>10400.4</v>
      </c>
    </row>
    <row r="24" s="14" customFormat="true" ht="38.4" hidden="false" customHeight="true" outlineLevel="0" collapsed="false">
      <c r="A24" s="53" t="s">
        <v>48</v>
      </c>
      <c r="B24" s="53"/>
      <c r="C24" s="53"/>
      <c r="D24" s="53"/>
      <c r="E24" s="53"/>
      <c r="F24" s="53"/>
      <c r="G24" s="53"/>
      <c r="H24" s="53"/>
      <c r="I24" s="53"/>
    </row>
    <row r="25" s="14" customFormat="true" ht="38.4" hidden="true" customHeight="true" outlineLevel="0" collapsed="false">
      <c r="A25" s="54" t="s">
        <v>49</v>
      </c>
      <c r="B25" s="47" t="s">
        <v>55</v>
      </c>
      <c r="C25" s="55"/>
      <c r="D25" s="55"/>
      <c r="E25" s="56"/>
      <c r="F25" s="56"/>
      <c r="G25" s="56"/>
      <c r="H25" s="57"/>
      <c r="I25" s="58" t="n">
        <f aca="false">SUM(C25:H25)</f>
        <v>0</v>
      </c>
    </row>
    <row r="26" s="14" customFormat="true" ht="38.4" hidden="true" customHeight="true" outlineLevel="0" collapsed="false">
      <c r="A26" s="54"/>
      <c r="B26" s="47" t="s">
        <v>56</v>
      </c>
      <c r="C26" s="55"/>
      <c r="D26" s="55"/>
      <c r="E26" s="56"/>
      <c r="F26" s="56"/>
      <c r="G26" s="56"/>
      <c r="H26" s="57"/>
      <c r="I26" s="58" t="n">
        <f aca="false">SUM(C26:H26)</f>
        <v>0</v>
      </c>
    </row>
    <row r="27" s="20" customFormat="true" ht="34.95" hidden="false" customHeight="true" outlineLevel="0" collapsed="false">
      <c r="A27" s="59" t="s">
        <v>50</v>
      </c>
      <c r="B27" s="47" t="s">
        <v>55</v>
      </c>
      <c r="C27" s="48" t="n">
        <f aca="false">3543.1+26.8</f>
        <v>3569.9</v>
      </c>
      <c r="D27" s="37" t="n">
        <f aca="false">4189.2+460.5</f>
        <v>4649.7</v>
      </c>
      <c r="E27" s="23" t="n">
        <v>88.9</v>
      </c>
      <c r="F27" s="37" t="n">
        <f aca="false">3165.5+257</f>
        <v>3422.5</v>
      </c>
      <c r="G27" s="37" t="n">
        <f aca="false">2225+62</f>
        <v>2287</v>
      </c>
      <c r="H27" s="38" t="n">
        <v>448.3</v>
      </c>
      <c r="I27" s="49" t="n">
        <f aca="false">SUM(C27:H27)</f>
        <v>14466.3</v>
      </c>
    </row>
    <row r="28" s="20" customFormat="true" ht="31.95" hidden="false" customHeight="true" outlineLevel="0" collapsed="false">
      <c r="A28" s="59"/>
      <c r="B28" s="47" t="s">
        <v>56</v>
      </c>
      <c r="C28" s="48" t="n">
        <f aca="false">3145.8+26.8</f>
        <v>3172.6</v>
      </c>
      <c r="D28" s="37" t="n">
        <f aca="false">3635.9+490.7</f>
        <v>4126.6</v>
      </c>
      <c r="E28" s="23" t="n">
        <v>88.9</v>
      </c>
      <c r="F28" s="37" t="n">
        <f aca="false">2781.7+351.4</f>
        <v>3133.1</v>
      </c>
      <c r="G28" s="37" t="n">
        <f aca="false">2035.5+65.1</f>
        <v>2100.6</v>
      </c>
      <c r="H28" s="38" t="n">
        <v>462.6</v>
      </c>
      <c r="I28" s="49" t="n">
        <f aca="false">SUM(C28:H28)</f>
        <v>13084.4</v>
      </c>
    </row>
    <row r="29" s="60" customFormat="true" ht="34.95" hidden="false" customHeight="true" outlineLevel="0" collapsed="false">
      <c r="A29" s="50" t="s">
        <v>58</v>
      </c>
      <c r="B29" s="51" t="s">
        <v>55</v>
      </c>
      <c r="C29" s="52" t="n">
        <f aca="false">C27+C25</f>
        <v>3569.9</v>
      </c>
      <c r="D29" s="52" t="n">
        <f aca="false">D27+D25</f>
        <v>4649.7</v>
      </c>
      <c r="E29" s="52" t="n">
        <f aca="false">E27+E25</f>
        <v>88.9</v>
      </c>
      <c r="F29" s="52" t="n">
        <f aca="false">F27+F25</f>
        <v>3422.5</v>
      </c>
      <c r="G29" s="52" t="n">
        <f aca="false">G27+G25</f>
        <v>2287</v>
      </c>
      <c r="H29" s="52" t="n">
        <f aca="false">H27+H25</f>
        <v>448.3</v>
      </c>
      <c r="I29" s="52" t="n">
        <f aca="false">I27+I25</f>
        <v>14466.3</v>
      </c>
    </row>
    <row r="30" s="60" customFormat="true" ht="31.95" hidden="false" customHeight="true" outlineLevel="0" collapsed="false">
      <c r="A30" s="50"/>
      <c r="B30" s="51" t="s">
        <v>56</v>
      </c>
      <c r="C30" s="52" t="n">
        <f aca="false">C28+C26</f>
        <v>3172.6</v>
      </c>
      <c r="D30" s="52" t="n">
        <f aca="false">D28+D26</f>
        <v>4126.6</v>
      </c>
      <c r="E30" s="52" t="n">
        <f aca="false">E28+E26</f>
        <v>88.9</v>
      </c>
      <c r="F30" s="52" t="n">
        <f aca="false">F28+F26</f>
        <v>3133.1</v>
      </c>
      <c r="G30" s="52" t="n">
        <f aca="false">G28+G26</f>
        <v>2100.6</v>
      </c>
      <c r="H30" s="52" t="n">
        <f aca="false">H28+H26</f>
        <v>462.6</v>
      </c>
      <c r="I30" s="52" t="n">
        <f aca="false">I28+I26</f>
        <v>13084.4</v>
      </c>
    </row>
    <row r="31" s="20" customFormat="true" ht="34.95" hidden="false" customHeight="true" outlineLevel="0" collapsed="false">
      <c r="A31" s="50" t="s">
        <v>59</v>
      </c>
      <c r="B31" s="51" t="s">
        <v>55</v>
      </c>
      <c r="C31" s="52" t="n">
        <f aca="false">C22+C29</f>
        <v>3731.9</v>
      </c>
      <c r="D31" s="52" t="n">
        <f aca="false">D22+D29</f>
        <v>5494.2</v>
      </c>
      <c r="E31" s="52" t="n">
        <f aca="false">E22+E29</f>
        <v>1978.743</v>
      </c>
      <c r="F31" s="52" t="n">
        <f aca="false">F22+F29</f>
        <v>4159</v>
      </c>
      <c r="G31" s="52" t="n">
        <f aca="false">G22+G29</f>
        <v>2341</v>
      </c>
      <c r="H31" s="52" t="n">
        <f aca="false">H22+H29</f>
        <v>7161.857</v>
      </c>
      <c r="I31" s="52" t="n">
        <f aca="false">I22+I29</f>
        <v>24866.7</v>
      </c>
    </row>
    <row r="32" s="20" customFormat="true" ht="31.95" hidden="false" customHeight="true" outlineLevel="0" collapsed="false">
      <c r="A32" s="50"/>
      <c r="B32" s="51" t="s">
        <v>56</v>
      </c>
      <c r="C32" s="52" t="n">
        <f aca="false">C23+C30</f>
        <v>3334.6</v>
      </c>
      <c r="D32" s="52" t="n">
        <f aca="false">D23+D30</f>
        <v>4288.6</v>
      </c>
      <c r="E32" s="52" t="n">
        <f aca="false">E23+E30</f>
        <v>1978.743</v>
      </c>
      <c r="F32" s="52" t="n">
        <f aca="false">F23+F30</f>
        <v>3187.1</v>
      </c>
      <c r="G32" s="52" t="n">
        <f aca="false">G23+G30</f>
        <v>2154.6</v>
      </c>
      <c r="H32" s="52" t="n">
        <f aca="false">H23+H30</f>
        <v>8541.157</v>
      </c>
      <c r="I32" s="52" t="n">
        <f aca="false">I23+I30</f>
        <v>23484.8</v>
      </c>
    </row>
    <row r="33" s="14" customFormat="true" ht="20.25" hidden="false" customHeight="true" outlineLevel="0" collapsed="false">
      <c r="A33" s="42"/>
      <c r="B33" s="42"/>
      <c r="C33" s="43"/>
      <c r="D33" s="43"/>
      <c r="E33" s="43"/>
      <c r="F33" s="43"/>
      <c r="G33" s="43"/>
      <c r="H33" s="43"/>
      <c r="I33" s="43"/>
    </row>
    <row r="34" s="14" customFormat="true" ht="20.25" hidden="false" customHeight="true" outlineLevel="0" collapsed="false">
      <c r="A34" s="42"/>
      <c r="B34" s="42"/>
      <c r="C34" s="43"/>
      <c r="D34" s="43"/>
      <c r="E34" s="43"/>
      <c r="F34" s="43"/>
      <c r="G34" s="43"/>
      <c r="H34" s="43"/>
      <c r="I34" s="43"/>
    </row>
    <row r="35" s="14" customFormat="true" ht="20.25" hidden="false" customHeight="true" outlineLevel="0" collapsed="false">
      <c r="A35" s="42"/>
      <c r="B35" s="42"/>
      <c r="C35" s="43"/>
      <c r="D35" s="43"/>
      <c r="E35" s="43"/>
      <c r="F35" s="43"/>
      <c r="G35" s="43"/>
      <c r="H35" s="43"/>
      <c r="I35" s="43"/>
    </row>
    <row r="36" s="14" customFormat="true" ht="20.25" hidden="false" customHeight="true" outlineLevel="0" collapsed="false">
      <c r="A36" s="42"/>
      <c r="B36" s="42"/>
      <c r="C36" s="43"/>
      <c r="D36" s="43"/>
      <c r="E36" s="43"/>
      <c r="F36" s="43"/>
      <c r="G36" s="43"/>
      <c r="H36" s="43"/>
      <c r="I36" s="43"/>
    </row>
    <row r="37" s="14" customFormat="true" ht="20.25" hidden="false" customHeight="true" outlineLevel="0" collapsed="false">
      <c r="A37" s="42"/>
      <c r="B37" s="42"/>
      <c r="C37" s="43"/>
      <c r="D37" s="43"/>
      <c r="E37" s="43"/>
      <c r="F37" s="43"/>
      <c r="G37" s="43"/>
      <c r="H37" s="43"/>
      <c r="I37" s="43"/>
    </row>
    <row r="38" s="14" customFormat="true" ht="20.25" hidden="false" customHeight="true" outlineLevel="0" collapsed="false">
      <c r="A38" s="42"/>
      <c r="B38" s="42"/>
      <c r="C38" s="43"/>
      <c r="D38" s="43"/>
      <c r="E38" s="43"/>
      <c r="F38" s="43"/>
      <c r="G38" s="43"/>
      <c r="H38" s="43"/>
      <c r="I38" s="43"/>
    </row>
    <row r="39" s="14" customFormat="true" ht="13.2" hidden="false" customHeight="false" outlineLevel="0" collapsed="false">
      <c r="E39" s="44"/>
      <c r="I39" s="45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3-09-18T04:22:41Z</cp:lastPrinted>
  <dcterms:modified xsi:type="dcterms:W3CDTF">2024-11-07T11:44:19Z</dcterms:modified>
  <cp:revision>0</cp:revision>
  <dc:subject/>
  <dc:title/>
</cp:coreProperties>
</file>