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__________2024 №______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 Томской области»</t>
  </si>
  <si>
    <t xml:space="preserve">на 2025 год и плановый период 2026 и 2027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 Томской области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МБ 5,0%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МБ 13,88%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9.6" hidden="true" customHeight="false" outlineLevel="0" collapsed="false">
      <c r="A10" s="11" t="s">
        <v>13</v>
      </c>
      <c r="B10" s="12" t="n">
        <v>29.4</v>
      </c>
      <c r="C10" s="13"/>
      <c r="D10" s="13" t="n">
        <f aca="false">100-B10</f>
        <v>70.6</v>
      </c>
      <c r="E10" s="12" t="n">
        <v>70.6</v>
      </c>
      <c r="F10" s="14"/>
      <c r="G10" s="15" t="n">
        <f aca="false">F10+C10</f>
        <v>0</v>
      </c>
    </row>
    <row r="11" s="16" customFormat="true" ht="39.6" hidden="true" customHeight="false" outlineLevel="0" collapsed="false">
      <c r="A11" s="11" t="s">
        <v>14</v>
      </c>
      <c r="B11" s="17" t="n">
        <v>36.29</v>
      </c>
      <c r="C11" s="13"/>
      <c r="D11" s="17" t="n">
        <v>63.71</v>
      </c>
      <c r="E11" s="12" t="n">
        <v>62.15</v>
      </c>
      <c r="F11" s="14"/>
      <c r="G11" s="15" t="n">
        <f aca="false">F11+C11</f>
        <v>0</v>
      </c>
    </row>
    <row r="12" s="22" customFormat="true" ht="26.4" hidden="false" customHeight="true" outlineLevel="0" collapsed="false">
      <c r="A12" s="18" t="s">
        <v>15</v>
      </c>
      <c r="B12" s="19" t="n">
        <v>85</v>
      </c>
      <c r="C12" s="20" t="n">
        <v>2111.1</v>
      </c>
      <c r="D12" s="19" t="n">
        <f aca="false">100-B12</f>
        <v>15</v>
      </c>
      <c r="E12" s="19" t="n">
        <f aca="false">ROUND(F12*100/(C12/B12*D12+C12),2)</f>
        <v>15</v>
      </c>
      <c r="F12" s="20" t="n">
        <v>372.6</v>
      </c>
      <c r="G12" s="21" t="n">
        <f aca="false">F12+C12</f>
        <v>2483.7</v>
      </c>
    </row>
    <row r="13" s="22" customFormat="true" ht="94.2" hidden="false" customHeight="true" outlineLevel="0" collapsed="false">
      <c r="A13" s="18" t="s">
        <v>16</v>
      </c>
      <c r="B13" s="19" t="n">
        <v>95</v>
      </c>
      <c r="C13" s="20" t="n">
        <v>130</v>
      </c>
      <c r="D13" s="19" t="n">
        <v>5</v>
      </c>
      <c r="E13" s="19" t="n">
        <f aca="false">F13/G13*100</f>
        <v>4.99853843905291</v>
      </c>
      <c r="F13" s="20" t="n">
        <v>6.84</v>
      </c>
      <c r="G13" s="21" t="n">
        <f aca="false">F13+C13</f>
        <v>136.84</v>
      </c>
    </row>
    <row r="14" s="22" customFormat="true" ht="63.6" hidden="false" customHeight="true" outlineLevel="0" collapsed="false">
      <c r="A14" s="23" t="s">
        <v>17</v>
      </c>
      <c r="B14" s="19" t="n">
        <v>90.9</v>
      </c>
      <c r="C14" s="20" t="n">
        <v>1365</v>
      </c>
      <c r="D14" s="19" t="n">
        <v>9.1</v>
      </c>
      <c r="E14" s="19" t="n">
        <f aca="false">ROUND(F14*100/(C14/B14*D14+C14),2)</f>
        <v>9.1</v>
      </c>
      <c r="F14" s="20" t="n">
        <v>136.7</v>
      </c>
      <c r="G14" s="21" t="n">
        <f aca="false">F14+C14</f>
        <v>1501.7</v>
      </c>
    </row>
    <row r="15" s="22" customFormat="true" ht="46.95" hidden="false" customHeight="true" outlineLevel="0" collapsed="false">
      <c r="A15" s="23" t="s">
        <v>18</v>
      </c>
      <c r="B15" s="19" t="n">
        <v>65.5</v>
      </c>
      <c r="C15" s="20" t="n">
        <v>1169.8</v>
      </c>
      <c r="D15" s="19" t="n">
        <v>10</v>
      </c>
      <c r="E15" s="19" t="n">
        <f aca="false">F15/G15*100</f>
        <v>34.4980122067305</v>
      </c>
      <c r="F15" s="20" t="n">
        <v>616.1</v>
      </c>
      <c r="G15" s="21" t="n">
        <f aca="false">F15+C15</f>
        <v>1785.9</v>
      </c>
    </row>
    <row r="16" s="22" customFormat="true" ht="22.2" hidden="false" customHeight="true" outlineLevel="0" collapsed="false">
      <c r="A16" s="23" t="s">
        <v>19</v>
      </c>
      <c r="B16" s="19" t="n">
        <v>95</v>
      </c>
      <c r="C16" s="20" t="n">
        <v>3913.1</v>
      </c>
      <c r="D16" s="19" t="n">
        <v>5</v>
      </c>
      <c r="E16" s="19" t="n">
        <f aca="false">F16/G16*100</f>
        <v>4.99993930639346</v>
      </c>
      <c r="F16" s="20" t="n">
        <v>205.95</v>
      </c>
      <c r="G16" s="21" t="n">
        <f aca="false">F16+C16</f>
        <v>4119.05</v>
      </c>
    </row>
    <row r="17" s="22" customFormat="true" ht="66" hidden="false" customHeight="false" outlineLevel="0" collapsed="false">
      <c r="A17" s="23" t="s">
        <v>20</v>
      </c>
      <c r="B17" s="19" t="n">
        <v>95</v>
      </c>
      <c r="C17" s="20" t="n">
        <v>571.4</v>
      </c>
      <c r="D17" s="19" t="n">
        <v>5</v>
      </c>
      <c r="E17" s="19" t="n">
        <f aca="false">ROUND(F17*100/(C17/B17*D17+C17),2)</f>
        <v>5</v>
      </c>
      <c r="F17" s="20" t="n">
        <v>30.1</v>
      </c>
      <c r="G17" s="21" t="n">
        <f aca="false">F17+C17</f>
        <v>601.5</v>
      </c>
    </row>
    <row r="18" s="22" customFormat="true" ht="105.6" hidden="false" customHeight="false" outlineLevel="0" collapsed="false">
      <c r="A18" s="23" t="s">
        <v>21</v>
      </c>
      <c r="B18" s="19" t="n">
        <v>50</v>
      </c>
      <c r="C18" s="20" t="n">
        <v>50</v>
      </c>
      <c r="D18" s="19" t="n">
        <v>50</v>
      </c>
      <c r="E18" s="19" t="n">
        <f aca="false">ROUND(F18*100/(C18/B18*D18+C18),2)</f>
        <v>50</v>
      </c>
      <c r="F18" s="20" t="n">
        <v>50</v>
      </c>
      <c r="G18" s="21" t="n">
        <f aca="false">F18+C18</f>
        <v>100</v>
      </c>
    </row>
    <row r="19" s="22" customFormat="true" ht="52.8" hidden="false" customHeight="false" outlineLevel="0" collapsed="false">
      <c r="A19" s="23" t="s">
        <v>22</v>
      </c>
      <c r="B19" s="19" t="n">
        <f aca="false">100-E19</f>
        <v>91.4975579555617</v>
      </c>
      <c r="C19" s="20" t="n">
        <v>1330.1</v>
      </c>
      <c r="D19" s="19" t="n">
        <v>8.49</v>
      </c>
      <c r="E19" s="19" t="n">
        <f aca="false">F19/G19*100</f>
        <v>8.50244204443833</v>
      </c>
      <c r="F19" s="20" t="n">
        <v>123.6</v>
      </c>
      <c r="G19" s="21" t="n">
        <f aca="false">F19+C19</f>
        <v>1453.7</v>
      </c>
    </row>
    <row r="20" s="22" customFormat="true" ht="38.4" hidden="false" customHeight="true" outlineLevel="0" collapsed="false">
      <c r="A20" s="23" t="s">
        <v>23</v>
      </c>
      <c r="B20" s="19" t="n">
        <v>99.9</v>
      </c>
      <c r="C20" s="20" t="n">
        <v>6742.5</v>
      </c>
      <c r="D20" s="19" t="n">
        <v>0.01</v>
      </c>
      <c r="E20" s="19" t="n">
        <f aca="false">ROUND(F20*100/(C20/B20*D20+C20),2)</f>
        <v>0.01</v>
      </c>
      <c r="F20" s="20" t="n">
        <v>0.68</v>
      </c>
      <c r="G20" s="21" t="n">
        <f aca="false">F20+C20</f>
        <v>6743.18</v>
      </c>
    </row>
    <row r="21" s="22" customFormat="true" ht="38.4" hidden="false" customHeight="true" outlineLevel="0" collapsed="false">
      <c r="A21" s="23" t="s">
        <v>24</v>
      </c>
      <c r="B21" s="19" t="n">
        <v>60</v>
      </c>
      <c r="C21" s="20" t="n">
        <v>4073.6</v>
      </c>
      <c r="D21" s="19" t="n">
        <v>40</v>
      </c>
      <c r="E21" s="19" t="n">
        <f aca="false">ROUND(F21*100/(C21/B21*D21+C21),2)</f>
        <v>40</v>
      </c>
      <c r="F21" s="20" t="n">
        <v>2715.8</v>
      </c>
      <c r="G21" s="21" t="n">
        <f aca="false">F21+C21</f>
        <v>6789.4</v>
      </c>
    </row>
    <row r="22" s="16" customFormat="true" ht="39.6" hidden="true" customHeight="false" outlineLevel="0" collapsed="false">
      <c r="A22" s="23" t="s">
        <v>25</v>
      </c>
      <c r="B22" s="12" t="n">
        <v>95</v>
      </c>
      <c r="C22" s="24"/>
      <c r="D22" s="12" t="n">
        <v>5</v>
      </c>
      <c r="E22" s="12" t="e">
        <f aca="false">ROUND(F22*100/(C22/B22*D22+C22),2)</f>
        <v>#DIV/0!</v>
      </c>
      <c r="F22" s="24" t="n">
        <v>1900</v>
      </c>
      <c r="G22" s="21" t="n">
        <f aca="false">F22+C22</f>
        <v>1900</v>
      </c>
      <c r="H22" s="16" t="s">
        <v>26</v>
      </c>
    </row>
    <row r="23" s="16" customFormat="true" ht="26.4" hidden="true" customHeight="false" outlineLevel="0" collapsed="false">
      <c r="A23" s="23" t="s">
        <v>27</v>
      </c>
      <c r="B23" s="12" t="n">
        <v>95</v>
      </c>
      <c r="C23" s="24" t="n">
        <v>665</v>
      </c>
      <c r="D23" s="12" t="n">
        <v>5</v>
      </c>
      <c r="E23" s="12" t="n">
        <f aca="false">ROUND(F23*100/(C23/B23*D23+C23),2)</f>
        <v>5</v>
      </c>
      <c r="F23" s="25" t="n">
        <v>35</v>
      </c>
      <c r="G23" s="21" t="n">
        <f aca="false">F23+C23</f>
        <v>700</v>
      </c>
      <c r="H23" s="16" t="s">
        <v>26</v>
      </c>
    </row>
    <row r="24" s="16" customFormat="true" ht="39.6" hidden="true" customHeight="false" outlineLevel="0" collapsed="false">
      <c r="A24" s="23" t="s">
        <v>28</v>
      </c>
      <c r="B24" s="12" t="n">
        <v>86.12</v>
      </c>
      <c r="C24" s="24"/>
      <c r="D24" s="12" t="n">
        <v>13.88</v>
      </c>
      <c r="E24" s="26" t="n">
        <f aca="false">F24/G24*100</f>
        <v>100</v>
      </c>
      <c r="F24" s="25" t="n">
        <v>1000</v>
      </c>
      <c r="G24" s="21" t="n">
        <f aca="false">F24+C24</f>
        <v>1000</v>
      </c>
      <c r="H24" s="16" t="s">
        <v>29</v>
      </c>
    </row>
    <row r="25" s="29" customFormat="true" ht="38.4" hidden="true" customHeight="true" outlineLevel="0" collapsed="false">
      <c r="A25" s="27" t="s">
        <v>30</v>
      </c>
      <c r="B25" s="26" t="n">
        <v>95</v>
      </c>
      <c r="C25" s="25"/>
      <c r="D25" s="26" t="n">
        <v>5</v>
      </c>
      <c r="E25" s="26" t="n">
        <f aca="false">F25/G25*100</f>
        <v>100</v>
      </c>
      <c r="F25" s="25" t="n">
        <v>500</v>
      </c>
      <c r="G25" s="28" t="n">
        <f aca="false">F25+C25</f>
        <v>500</v>
      </c>
      <c r="H25" s="16" t="s">
        <v>26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4-11-08T11:59:31Z</dcterms:modified>
  <cp:revision>0</cp:revision>
  <dc:subject/>
  <dc:title/>
</cp:coreProperties>
</file>