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3" sheetId="1" state="visible" r:id="rId2"/>
  </sheets>
  <definedNames>
    <definedName function="false" hidden="false" localSheetId="0" name="_xlnm.Print_Area" vbProcedure="false">'9 мес 2023'!$A$1:$N$49</definedName>
    <definedName function="false" hidden="false" localSheetId="0" name="_xlnm.Print_Titles" vbProcedure="false">'9 мес 202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 2023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3 год</t>
  </si>
  <si>
    <t xml:space="preserve">план на                                  9 месяцев  2023г.</t>
  </si>
  <si>
    <t xml:space="preserve">исполнено за                       9 месяцев 2023г.</t>
  </si>
  <si>
    <t xml:space="preserve">% исп. за                          9 месяцев  2023г.</t>
  </si>
  <si>
    <t xml:space="preserve">план на                                 9 месяцев   2023г.</t>
  </si>
  <si>
    <t xml:space="preserve">исполнено за                      9 месяцев  2023г.</t>
  </si>
  <si>
    <t xml:space="preserve">план  на                                9 месяцев  2023г.</t>
  </si>
  <si>
    <t xml:space="preserve">исполнено за                       9 месяцев  2023г.</t>
  </si>
  <si>
    <t xml:space="preserve">% исп. за                           9 месяцев  2023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5" zoomScalePageLayoutView="59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2" width="107.32"/>
    <col collapsed="false" customWidth="true" hidden="false" outlineLevel="0" max="3" min="3" style="0" width="18.33"/>
    <col collapsed="false" customWidth="true" hidden="false" outlineLevel="0" max="4" min="4" style="0" width="18.1"/>
    <col collapsed="false" customWidth="true" hidden="false" outlineLevel="0" max="5" min="5" style="0" width="17.55"/>
    <col collapsed="false" customWidth="true" hidden="false" outlineLevel="0" max="6" min="6" style="0" width="14.55"/>
    <col collapsed="false" customWidth="true" hidden="false" outlineLevel="0" max="7" min="7" style="0" width="19.55"/>
    <col collapsed="false" customWidth="true" hidden="false" outlineLevel="0" max="8" min="8" style="0" width="16.43"/>
    <col collapsed="false" customWidth="true" hidden="false" outlineLevel="0" max="9" min="9" style="0" width="17.88"/>
    <col collapsed="false" customWidth="true" hidden="false" outlineLevel="0" max="10" min="10" style="0" width="13.87"/>
    <col collapsed="false" customWidth="true" hidden="false" outlineLevel="0" max="11" min="11" style="0" width="17.32"/>
    <col collapsed="false" customWidth="true" hidden="false" outlineLevel="0" max="12" min="12" style="0" width="15.32"/>
    <col collapsed="false" customWidth="true" hidden="false" outlineLevel="0" max="13" min="13" style="0" width="16.32"/>
    <col collapsed="false" customWidth="true" hidden="false" outlineLevel="0" max="14" min="14" style="0" width="15.87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50.25" hidden="false" customHeight="tru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3" t="s">
        <v>9</v>
      </c>
      <c r="H7" s="13" t="s">
        <v>13</v>
      </c>
      <c r="I7" s="13" t="s">
        <v>14</v>
      </c>
      <c r="J7" s="13" t="s">
        <v>12</v>
      </c>
      <c r="K7" s="13" t="s">
        <v>9</v>
      </c>
      <c r="L7" s="13" t="s">
        <v>15</v>
      </c>
      <c r="M7" s="13" t="s">
        <v>16</v>
      </c>
      <c r="N7" s="13" t="s">
        <v>17</v>
      </c>
      <c r="O7" s="14"/>
    </row>
    <row r="8" s="1" customFormat="true" ht="12.7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9"/>
      <c r="I8" s="19"/>
      <c r="J8" s="19"/>
      <c r="K8" s="19"/>
      <c r="L8" s="19"/>
      <c r="M8" s="19"/>
      <c r="N8" s="18"/>
    </row>
    <row r="9" s="12" customFormat="true" ht="14.25" hidden="true" customHeight="true" outlineLevel="0" collapsed="false">
      <c r="A9" s="20"/>
      <c r="B9" s="21" t="s">
        <v>18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4" hidden="false" customHeight="true" outlineLevel="0" collapsed="false">
      <c r="A10" s="24"/>
      <c r="B10" s="25" t="s">
        <v>19</v>
      </c>
      <c r="C10" s="26" t="n">
        <f aca="false">G10+K10</f>
        <v>151392.7</v>
      </c>
      <c r="D10" s="26" t="n">
        <f aca="false">H10+L10</f>
        <v>100337.2</v>
      </c>
      <c r="E10" s="26" t="n">
        <f aca="false">I10+M10</f>
        <v>101927.2</v>
      </c>
      <c r="F10" s="27" t="n">
        <f aca="false">E10/D10</f>
        <v>1.01584656538153</v>
      </c>
      <c r="G10" s="26" t="n">
        <f aca="false">G11+G13+G22+G18+G12</f>
        <v>108938.1</v>
      </c>
      <c r="H10" s="26" t="n">
        <f aca="false">H11+H13+H22+H18+H12</f>
        <v>73269.6</v>
      </c>
      <c r="I10" s="26" t="n">
        <f aca="false">I11+I13+I22+I18+I12</f>
        <v>71928.5</v>
      </c>
      <c r="J10" s="27" t="n">
        <f aca="false">I10/H10</f>
        <v>0.981696365204669</v>
      </c>
      <c r="K10" s="26" t="n">
        <f aca="false">K11+K12+K13+K18</f>
        <v>42454.6</v>
      </c>
      <c r="L10" s="26" t="n">
        <f aca="false">L11+L12+L13+L18</f>
        <v>27067.6</v>
      </c>
      <c r="M10" s="26" t="n">
        <f aca="false">M11+M12+M13+M18</f>
        <v>29998.7</v>
      </c>
      <c r="N10" s="27" t="n">
        <f aca="false">M10/L10</f>
        <v>1.10828813784746</v>
      </c>
    </row>
    <row r="11" s="37" customFormat="true" ht="23.25" hidden="false" customHeight="true" outlineLevel="0" collapsed="false">
      <c r="A11" s="29" t="s">
        <v>20</v>
      </c>
      <c r="B11" s="30" t="s">
        <v>21</v>
      </c>
      <c r="C11" s="31" t="n">
        <f aca="false">G11+K11</f>
        <v>116520.1</v>
      </c>
      <c r="D11" s="31" t="n">
        <f aca="false">H11+L11</f>
        <v>78038.6</v>
      </c>
      <c r="E11" s="31" t="n">
        <f aca="false">I11+M11</f>
        <v>77267.3</v>
      </c>
      <c r="F11" s="32" t="n">
        <f aca="false">E11/D11</f>
        <v>0.990116429561781</v>
      </c>
      <c r="G11" s="33" t="n">
        <v>97392.8</v>
      </c>
      <c r="H11" s="33" t="n">
        <v>64613.4</v>
      </c>
      <c r="I11" s="33" t="n">
        <v>62838.2</v>
      </c>
      <c r="J11" s="34" t="n">
        <f aca="false">I11/H11</f>
        <v>0.972525822816939</v>
      </c>
      <c r="K11" s="35" t="n">
        <v>19127.3</v>
      </c>
      <c r="L11" s="35" t="n">
        <v>13425.2</v>
      </c>
      <c r="M11" s="35" t="n">
        <v>14429.1</v>
      </c>
      <c r="N11" s="36" t="n">
        <f aca="false">M11/L11</f>
        <v>1.07477728450973</v>
      </c>
      <c r="Q11" s="37" t="s">
        <v>22</v>
      </c>
    </row>
    <row r="12" s="37" customFormat="true" ht="41.25" hidden="false" customHeight="true" outlineLevel="0" collapsed="false">
      <c r="A12" s="38" t="s">
        <v>23</v>
      </c>
      <c r="B12" s="39" t="s">
        <v>24</v>
      </c>
      <c r="C12" s="40" t="n">
        <f aca="false">G12+K12</f>
        <v>15400</v>
      </c>
      <c r="D12" s="40" t="n">
        <f aca="false">H12+L12</f>
        <v>11798.4</v>
      </c>
      <c r="E12" s="40" t="n">
        <f aca="false">I12+M12</f>
        <v>12581.1</v>
      </c>
      <c r="F12" s="41" t="n">
        <f aca="false">E12/D12</f>
        <v>1.06633950366151</v>
      </c>
      <c r="G12" s="42" t="n">
        <v>2125</v>
      </c>
      <c r="H12" s="42" t="n">
        <v>1586.8</v>
      </c>
      <c r="I12" s="42" t="n">
        <v>1737.2</v>
      </c>
      <c r="J12" s="43" t="n">
        <f aca="false">I12/H12</f>
        <v>1.09478195109655</v>
      </c>
      <c r="K12" s="44" t="n">
        <v>13275</v>
      </c>
      <c r="L12" s="44" t="n">
        <v>10211.6</v>
      </c>
      <c r="M12" s="44" t="n">
        <v>10843.9</v>
      </c>
      <c r="N12" s="36" t="n">
        <f aca="false">M12/L12</f>
        <v>1.06191977750793</v>
      </c>
    </row>
    <row r="13" s="37" customFormat="true" ht="25.5" hidden="false" customHeight="true" outlineLevel="0" collapsed="false">
      <c r="A13" s="38" t="s">
        <v>25</v>
      </c>
      <c r="B13" s="39" t="s">
        <v>26</v>
      </c>
      <c r="C13" s="40" t="n">
        <f aca="false">G13+K13</f>
        <v>8090.6</v>
      </c>
      <c r="D13" s="40" t="n">
        <f aca="false">H13+L13</f>
        <v>6301.7</v>
      </c>
      <c r="E13" s="40" t="n">
        <f aca="false">I13+M13</f>
        <v>6788.8</v>
      </c>
      <c r="F13" s="41" t="n">
        <f aca="false">E13/D13</f>
        <v>1.07729660250409</v>
      </c>
      <c r="G13" s="42" t="n">
        <f aca="false">G14+G15+G16+G17</f>
        <v>7420.3</v>
      </c>
      <c r="H13" s="42" t="n">
        <f aca="false">H14+H15+H16+H17</f>
        <v>5648.2</v>
      </c>
      <c r="I13" s="42" t="n">
        <f aca="false">I14+I15+I16+I17</f>
        <v>5813.4</v>
      </c>
      <c r="J13" s="43" t="n">
        <f aca="false">I13/H13</f>
        <v>1.02924825608158</v>
      </c>
      <c r="K13" s="44" t="n">
        <f aca="false">K14+K15+K16</f>
        <v>670.3</v>
      </c>
      <c r="L13" s="44" t="n">
        <f aca="false">L14+L15+L16</f>
        <v>653.5</v>
      </c>
      <c r="M13" s="44" t="n">
        <f aca="false">M14+M15+M16</f>
        <v>975.4</v>
      </c>
      <c r="N13" s="36" t="n">
        <f aca="false">M13/L13</f>
        <v>1.49257842387146</v>
      </c>
    </row>
    <row r="14" s="37" customFormat="true" ht="40.5" hidden="false" customHeight="true" outlineLevel="0" collapsed="false">
      <c r="A14" s="38" t="s">
        <v>27</v>
      </c>
      <c r="B14" s="45" t="s">
        <v>28</v>
      </c>
      <c r="C14" s="46" t="n">
        <f aca="false">G14+K14</f>
        <v>4250</v>
      </c>
      <c r="D14" s="46" t="n">
        <f aca="false">H14+L14</f>
        <v>3532.8</v>
      </c>
      <c r="E14" s="46" t="n">
        <f aca="false">I14+M14</f>
        <v>3399.4</v>
      </c>
      <c r="F14" s="41" t="n">
        <f aca="false">E14/D14</f>
        <v>0.962239583333333</v>
      </c>
      <c r="G14" s="47" t="n">
        <v>4250</v>
      </c>
      <c r="H14" s="47" t="n">
        <v>3532.8</v>
      </c>
      <c r="I14" s="47" t="n">
        <v>3399.4</v>
      </c>
      <c r="J14" s="43" t="n">
        <f aca="false">I14/H14</f>
        <v>0.962239583333333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9</v>
      </c>
      <c r="B15" s="45" t="s">
        <v>30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-25.4</v>
      </c>
      <c r="F15" s="41" t="e">
        <f aca="false">E15/D15</f>
        <v>#DIV/0!</v>
      </c>
      <c r="G15" s="47" t="n">
        <v>0</v>
      </c>
      <c r="H15" s="47" t="n">
        <v>0</v>
      </c>
      <c r="I15" s="47" t="n">
        <v>-25.4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31</v>
      </c>
      <c r="B16" s="45" t="s">
        <v>32</v>
      </c>
      <c r="C16" s="46" t="n">
        <f aca="false">G16+K16</f>
        <v>1340.6</v>
      </c>
      <c r="D16" s="46" t="n">
        <f aca="false">H16+L16</f>
        <v>1321.7</v>
      </c>
      <c r="E16" s="46" t="n">
        <f aca="false">I16+M16</f>
        <v>1950.8</v>
      </c>
      <c r="F16" s="41" t="n">
        <f aca="false">E16/D16</f>
        <v>1.47597790724068</v>
      </c>
      <c r="G16" s="47" t="n">
        <v>670.3</v>
      </c>
      <c r="H16" s="47" t="n">
        <v>668.2</v>
      </c>
      <c r="I16" s="47" t="n">
        <v>975.4</v>
      </c>
      <c r="J16" s="43" t="n">
        <f aca="false">I16/H16</f>
        <v>1.45974259203831</v>
      </c>
      <c r="K16" s="48" t="n">
        <v>670.3</v>
      </c>
      <c r="L16" s="48" t="n">
        <v>653.5</v>
      </c>
      <c r="M16" s="48" t="n">
        <v>975.4</v>
      </c>
      <c r="N16" s="36" t="n">
        <f aca="false">M16/L16</f>
        <v>1.49257842387146</v>
      </c>
    </row>
    <row r="17" s="37" customFormat="true" ht="42" hidden="false" customHeight="true" outlineLevel="0" collapsed="false">
      <c r="A17" s="38" t="s">
        <v>33</v>
      </c>
      <c r="B17" s="45" t="s">
        <v>34</v>
      </c>
      <c r="C17" s="46" t="n">
        <f aca="false">G17+K17</f>
        <v>2500</v>
      </c>
      <c r="D17" s="46" t="n">
        <f aca="false">H17+L17</f>
        <v>1447.2</v>
      </c>
      <c r="E17" s="46" t="n">
        <f aca="false">I17+M17</f>
        <v>1464</v>
      </c>
      <c r="F17" s="41" t="n">
        <f aca="false">E17/D17</f>
        <v>1.01160862354892</v>
      </c>
      <c r="G17" s="47" t="n">
        <v>2500</v>
      </c>
      <c r="H17" s="47" t="n">
        <v>1447.2</v>
      </c>
      <c r="I17" s="47" t="n">
        <v>1464</v>
      </c>
      <c r="J17" s="43" t="n">
        <f aca="false">I17/H17</f>
        <v>1.01160862354892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5</v>
      </c>
      <c r="B18" s="49" t="s">
        <v>36</v>
      </c>
      <c r="C18" s="40" t="n">
        <f aca="false">G18+K18</f>
        <v>9382</v>
      </c>
      <c r="D18" s="40" t="n">
        <f aca="false">H18+L18</f>
        <v>2777.3</v>
      </c>
      <c r="E18" s="40" t="n">
        <f aca="false">I18+M18</f>
        <v>3750.3</v>
      </c>
      <c r="F18" s="41" t="n">
        <f aca="false">E18/D18</f>
        <v>1.35034025852447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382</v>
      </c>
      <c r="L18" s="44" t="n">
        <f aca="false">L19+L20</f>
        <v>2777.3</v>
      </c>
      <c r="M18" s="44" t="n">
        <f aca="false">M19+M20</f>
        <v>3750.3</v>
      </c>
      <c r="N18" s="36" t="n">
        <f aca="false">M18/L18</f>
        <v>1.35034025852447</v>
      </c>
    </row>
    <row r="19" s="37" customFormat="true" ht="22.5" hidden="false" customHeight="true" outlineLevel="0" collapsed="false">
      <c r="A19" s="38" t="s">
        <v>37</v>
      </c>
      <c r="B19" s="45" t="s">
        <v>38</v>
      </c>
      <c r="C19" s="40" t="n">
        <f aca="false">G19+K19</f>
        <v>2749</v>
      </c>
      <c r="D19" s="40" t="n">
        <f aca="false">H19+L19</f>
        <v>524.7</v>
      </c>
      <c r="E19" s="40" t="n">
        <f aca="false">I19+M19</f>
        <v>598.1</v>
      </c>
      <c r="F19" s="41" t="n">
        <f aca="false">E19/D19</f>
        <v>1.13988946064418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2749</v>
      </c>
      <c r="L19" s="48" t="n">
        <v>524.7</v>
      </c>
      <c r="M19" s="48" t="n">
        <v>598.1</v>
      </c>
      <c r="N19" s="36" t="n">
        <f aca="false">M19/L19</f>
        <v>1.13988946064418</v>
      </c>
    </row>
    <row r="20" s="37" customFormat="true" ht="21.75" hidden="false" customHeight="true" outlineLevel="0" collapsed="false">
      <c r="A20" s="38" t="s">
        <v>39</v>
      </c>
      <c r="B20" s="45" t="s">
        <v>40</v>
      </c>
      <c r="C20" s="46" t="n">
        <f aca="false">G20+K20</f>
        <v>6633</v>
      </c>
      <c r="D20" s="46" t="n">
        <f aca="false">H20+L20</f>
        <v>2252.6</v>
      </c>
      <c r="E20" s="46" t="n">
        <f aca="false">I20+M20</f>
        <v>3152.2</v>
      </c>
      <c r="F20" s="41" t="n">
        <f aca="false">E20/D20</f>
        <v>1.39936073870194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6633</v>
      </c>
      <c r="L20" s="48" t="n">
        <v>2252.6</v>
      </c>
      <c r="M20" s="48" t="n">
        <v>3152.2</v>
      </c>
      <c r="N20" s="36" t="n">
        <f aca="false">M20/L20</f>
        <v>1.39936073870194</v>
      </c>
    </row>
    <row r="21" s="37" customFormat="true" ht="21" hidden="false" customHeight="true" outlineLevel="0" collapsed="false">
      <c r="A21" s="50" t="s">
        <v>41</v>
      </c>
      <c r="B21" s="49" t="s">
        <v>42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43</v>
      </c>
      <c r="B22" s="49" t="s">
        <v>44</v>
      </c>
      <c r="C22" s="40" t="n">
        <f aca="false">G22+K22</f>
        <v>2000</v>
      </c>
      <c r="D22" s="40" t="n">
        <f aca="false">H22+L22</f>
        <v>1421.2</v>
      </c>
      <c r="E22" s="40" t="n">
        <f aca="false">I22+M22</f>
        <v>1539.7</v>
      </c>
      <c r="F22" s="41" t="n">
        <f aca="false">E22/D22</f>
        <v>1.08338024204897</v>
      </c>
      <c r="G22" s="42" t="n">
        <v>2000</v>
      </c>
      <c r="H22" s="42" t="n">
        <v>1421.2</v>
      </c>
      <c r="I22" s="42" t="n">
        <v>1539.7</v>
      </c>
      <c r="J22" s="43" t="n">
        <f aca="false">I22/H22</f>
        <v>1.08338024204897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5</v>
      </c>
      <c r="B23" s="39" t="s">
        <v>46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7</v>
      </c>
      <c r="C24" s="26" t="n">
        <f aca="false">G24+K24</f>
        <v>26256.1</v>
      </c>
      <c r="D24" s="26" t="n">
        <f aca="false">H24+L24</f>
        <v>17263.5</v>
      </c>
      <c r="E24" s="26" t="n">
        <f aca="false">I24+M24</f>
        <v>21395.6</v>
      </c>
      <c r="F24" s="27" t="n">
        <f aca="false">E24/D24</f>
        <v>1.23935470790975</v>
      </c>
      <c r="G24" s="26" t="n">
        <f aca="false">G25+G32+G36+G37+G38+G33+G34+G35+G39+G40</f>
        <v>24577.4</v>
      </c>
      <c r="H24" s="26" t="n">
        <f aca="false">H25+H32+H36+H37+H38+H33+H34+H35+H39+H40</f>
        <v>16118.3</v>
      </c>
      <c r="I24" s="26" t="n">
        <f aca="false">I25+I32+I36+I37+I38+I33+I34+I35+I39+I40</f>
        <v>19757.7</v>
      </c>
      <c r="J24" s="27" t="n">
        <f aca="false">I24/H24</f>
        <v>1.22579304269061</v>
      </c>
      <c r="K24" s="26" t="n">
        <f aca="false">K25+K32+K36+K37+K38+K33+K34+K35+K39+K40</f>
        <v>1678.7</v>
      </c>
      <c r="L24" s="26" t="n">
        <f aca="false">L25+L32+L36+L37+L38+L33+L34+L35+L39+L40</f>
        <v>1145.2</v>
      </c>
      <c r="M24" s="26" t="n">
        <f aca="false">M25+M32+M36+M37+M38+M33+M34+M35+M39+M40</f>
        <v>1637.9</v>
      </c>
      <c r="N24" s="27" t="n">
        <f aca="false">M24/L24</f>
        <v>1.43023052741879</v>
      </c>
    </row>
    <row r="25" s="54" customFormat="true" ht="39" hidden="false" customHeight="true" outlineLevel="0" collapsed="false">
      <c r="A25" s="55"/>
      <c r="B25" s="56" t="s">
        <v>48</v>
      </c>
      <c r="C25" s="40" t="n">
        <f aca="false">C26+C27+C28+C29+C30+C31</f>
        <v>6604.9</v>
      </c>
      <c r="D25" s="40" t="n">
        <f aca="false">D26+D27+D28+D29+D30+D31</f>
        <v>2471.4</v>
      </c>
      <c r="E25" s="40" t="n">
        <f aca="false">E26+E27+E28+E29+E30+E31</f>
        <v>4206.2</v>
      </c>
      <c r="F25" s="41" t="n">
        <f aca="false">E25/D25</f>
        <v>1.7019503115643</v>
      </c>
      <c r="G25" s="44" t="n">
        <f aca="false">G26+G27+G28+G29+G30+G31</f>
        <v>5619.5</v>
      </c>
      <c r="H25" s="44" t="n">
        <f aca="false">H26+H27+H28+H29+H30+H31</f>
        <v>1815.4</v>
      </c>
      <c r="I25" s="44" t="n">
        <f aca="false">I26+I27+I28+I29+I30+I31</f>
        <v>3226.3</v>
      </c>
      <c r="J25" s="43" t="n">
        <f aca="false">I25/H25</f>
        <v>1.77718409166024</v>
      </c>
      <c r="K25" s="44" t="n">
        <f aca="false">K26+K27+K28+K29+K30+K31</f>
        <v>985.4</v>
      </c>
      <c r="L25" s="44" t="n">
        <f aca="false">L26+L27+L28+L29+L30+L31</f>
        <v>656</v>
      </c>
      <c r="M25" s="44" t="n">
        <f aca="false">M26+M27+M28+M29+M30+M31</f>
        <v>979.9</v>
      </c>
      <c r="N25" s="41" t="n">
        <f aca="false">M25/L25</f>
        <v>1.49375</v>
      </c>
    </row>
    <row r="26" s="37" customFormat="true" ht="103.5" hidden="false" customHeight="true" outlineLevel="0" collapsed="false">
      <c r="A26" s="38" t="s">
        <v>49</v>
      </c>
      <c r="B26" s="57" t="s">
        <v>50</v>
      </c>
      <c r="C26" s="40" t="n">
        <f aca="false">G26+K26</f>
        <v>3376</v>
      </c>
      <c r="D26" s="40" t="n">
        <f aca="false">H26+L26</f>
        <v>525.5</v>
      </c>
      <c r="E26" s="40" t="n">
        <f aca="false">I26+M26</f>
        <v>713</v>
      </c>
      <c r="F26" s="41" t="n">
        <f aca="false">E26/D26</f>
        <v>1.35680304471932</v>
      </c>
      <c r="G26" s="42" t="n">
        <v>3376</v>
      </c>
      <c r="H26" s="42" t="n">
        <v>525.5</v>
      </c>
      <c r="I26" s="42" t="n">
        <v>713</v>
      </c>
      <c r="J26" s="43" t="n">
        <f aca="false">I26/H26</f>
        <v>1.35680304471932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51</v>
      </c>
      <c r="B27" s="57" t="s">
        <v>52</v>
      </c>
      <c r="C27" s="40" t="n">
        <f aca="false">G27+K27</f>
        <v>525.5</v>
      </c>
      <c r="D27" s="40" t="n">
        <f aca="false">H27+L27</f>
        <v>21</v>
      </c>
      <c r="E27" s="40" t="n">
        <f aca="false">I27+M27</f>
        <v>237.7</v>
      </c>
      <c r="F27" s="41" t="n">
        <f aca="false">E27/D27</f>
        <v>11.3190476190476</v>
      </c>
      <c r="G27" s="42" t="n">
        <v>525.5</v>
      </c>
      <c r="H27" s="42" t="n">
        <v>21</v>
      </c>
      <c r="I27" s="42" t="n">
        <v>237.7</v>
      </c>
      <c r="J27" s="43" t="n">
        <f aca="false">I27/H27</f>
        <v>11.3190476190476</v>
      </c>
      <c r="K27" s="44"/>
      <c r="L27" s="44"/>
      <c r="M27" s="44"/>
      <c r="N27" s="41" t="n">
        <v>0</v>
      </c>
    </row>
    <row r="28" s="37" customFormat="true" ht="82.5" hidden="false" customHeight="true" outlineLevel="0" collapsed="false">
      <c r="A28" s="50" t="s">
        <v>53</v>
      </c>
      <c r="B28" s="57" t="s">
        <v>54</v>
      </c>
      <c r="C28" s="40" t="n">
        <f aca="false">G28+K28</f>
        <v>10.6</v>
      </c>
      <c r="D28" s="40" t="n">
        <f aca="false">H28+L28</f>
        <v>10.4</v>
      </c>
      <c r="E28" s="40" t="n">
        <f aca="false">I28+M28</f>
        <v>12.2</v>
      </c>
      <c r="F28" s="41" t="n">
        <f aca="false">E28/D28</f>
        <v>1.17307692307692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10.6</v>
      </c>
      <c r="L28" s="44" t="n">
        <v>10.4</v>
      </c>
      <c r="M28" s="44" t="n">
        <v>12.2</v>
      </c>
      <c r="N28" s="41" t="n">
        <f aca="false">M28/L28</f>
        <v>1.17307692307692</v>
      </c>
    </row>
    <row r="29" s="37" customFormat="true" ht="69.75" hidden="false" customHeight="true" outlineLevel="0" collapsed="false">
      <c r="A29" s="50" t="s">
        <v>55</v>
      </c>
      <c r="B29" s="59" t="s">
        <v>56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0</v>
      </c>
      <c r="F29" s="41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101.25" hidden="false" customHeight="true" outlineLevel="0" collapsed="false">
      <c r="A30" s="58" t="s">
        <v>57</v>
      </c>
      <c r="B30" s="57" t="s">
        <v>58</v>
      </c>
      <c r="C30" s="40" t="n">
        <f aca="false">G30+K30</f>
        <v>2027.6</v>
      </c>
      <c r="D30" s="40" t="n">
        <f aca="false">H30+L30</f>
        <v>1488</v>
      </c>
      <c r="E30" s="40" t="n">
        <f aca="false">I30+M30</f>
        <v>2657.1</v>
      </c>
      <c r="F30" s="41" t="n">
        <f aca="false">E30/D30</f>
        <v>1.78568548387097</v>
      </c>
      <c r="G30" s="42" t="n">
        <v>1718</v>
      </c>
      <c r="H30" s="42" t="n">
        <v>1268.9</v>
      </c>
      <c r="I30" s="42" t="n">
        <v>2275.6</v>
      </c>
      <c r="J30" s="43" t="n">
        <f aca="false">I30/H30</f>
        <v>1.79336433131058</v>
      </c>
      <c r="K30" s="44" t="n">
        <v>309.6</v>
      </c>
      <c r="L30" s="44" t="n">
        <v>219.1</v>
      </c>
      <c r="M30" s="44" t="n">
        <v>381.5</v>
      </c>
      <c r="N30" s="51" t="n">
        <f aca="false">M30/L30</f>
        <v>1.74121405750799</v>
      </c>
    </row>
    <row r="31" s="37" customFormat="true" ht="102.75" hidden="false" customHeight="true" outlineLevel="0" collapsed="false">
      <c r="A31" s="58" t="s">
        <v>59</v>
      </c>
      <c r="B31" s="57" t="s">
        <v>60</v>
      </c>
      <c r="C31" s="40" t="n">
        <f aca="false">G31+K31</f>
        <v>665.2</v>
      </c>
      <c r="D31" s="40" t="n">
        <f aca="false">H31+L31</f>
        <v>426.5</v>
      </c>
      <c r="E31" s="40" t="n">
        <f aca="false">I31+M31</f>
        <v>586.2</v>
      </c>
      <c r="F31" s="41" t="n">
        <f aca="false">E31/D31</f>
        <v>1.37444314185229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665.2</v>
      </c>
      <c r="L31" s="44" t="n">
        <v>426.5</v>
      </c>
      <c r="M31" s="44" t="n">
        <v>586.2</v>
      </c>
      <c r="N31" s="51" t="n">
        <f aca="false">M31/L31</f>
        <v>1.37444314185229</v>
      </c>
    </row>
    <row r="32" s="37" customFormat="true" ht="24.75" hidden="false" customHeight="true" outlineLevel="0" collapsed="false">
      <c r="A32" s="58" t="s">
        <v>61</v>
      </c>
      <c r="B32" s="49" t="s">
        <v>62</v>
      </c>
      <c r="C32" s="40" t="n">
        <f aca="false">G32+K32</f>
        <v>406</v>
      </c>
      <c r="D32" s="40" t="n">
        <f aca="false">H32+L32</f>
        <v>316.5</v>
      </c>
      <c r="E32" s="40" t="n">
        <f aca="false">I32+M32</f>
        <v>502.4</v>
      </c>
      <c r="F32" s="41" t="n">
        <f aca="false">E32/D32</f>
        <v>1.58736176935229</v>
      </c>
      <c r="G32" s="42" t="n">
        <v>406</v>
      </c>
      <c r="H32" s="42" t="n">
        <v>316.5</v>
      </c>
      <c r="I32" s="42" t="n">
        <v>502.4</v>
      </c>
      <c r="J32" s="43" t="n">
        <f aca="false">I32/H32</f>
        <v>1.58736176935229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63</v>
      </c>
      <c r="B33" s="49" t="s">
        <v>64</v>
      </c>
      <c r="C33" s="40" t="n">
        <f aca="false">G33+K33</f>
        <v>265</v>
      </c>
      <c r="D33" s="40" t="n">
        <f aca="false">H33+L33</f>
        <v>86.5</v>
      </c>
      <c r="E33" s="40" t="n">
        <f aca="false">I33+M33</f>
        <v>479.4</v>
      </c>
      <c r="F33" s="41" t="n">
        <f aca="false">E33/D33</f>
        <v>5.54219653179191</v>
      </c>
      <c r="G33" s="42" t="n">
        <v>265</v>
      </c>
      <c r="H33" s="42" t="n">
        <v>86.5</v>
      </c>
      <c r="I33" s="42" t="n">
        <v>479.4</v>
      </c>
      <c r="J33" s="43" t="n">
        <f aca="false">I33/H33</f>
        <v>5.54219653179191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46.5" hidden="false" customHeight="true" outlineLevel="0" collapsed="false">
      <c r="A34" s="58" t="s">
        <v>65</v>
      </c>
      <c r="B34" s="49" t="s">
        <v>64</v>
      </c>
      <c r="C34" s="40" t="n">
        <f aca="false">G34+K34</f>
        <v>16650</v>
      </c>
      <c r="D34" s="40" t="n">
        <f aca="false">H34+L34</f>
        <v>12566</v>
      </c>
      <c r="E34" s="40" t="n">
        <f aca="false">I34+M34</f>
        <v>9704.9</v>
      </c>
      <c r="F34" s="41" t="n">
        <f aca="false">E34/D34</f>
        <v>0.772314181123667</v>
      </c>
      <c r="G34" s="42" t="n">
        <v>16650</v>
      </c>
      <c r="H34" s="42" t="n">
        <v>12566</v>
      </c>
      <c r="I34" s="42" t="n">
        <v>9704.9</v>
      </c>
      <c r="J34" s="43" t="n">
        <f aca="false">I34/H34</f>
        <v>0.772314181123667</v>
      </c>
      <c r="K34" s="44"/>
      <c r="L34" s="44"/>
      <c r="M34" s="44"/>
      <c r="N34" s="51"/>
    </row>
    <row r="35" s="37" customFormat="true" ht="23.25" hidden="false" customHeight="true" outlineLevel="0" collapsed="false">
      <c r="A35" s="58" t="s">
        <v>66</v>
      </c>
      <c r="B35" s="49" t="s">
        <v>67</v>
      </c>
      <c r="C35" s="40" t="n">
        <f aca="false">G35+K35</f>
        <v>848.3</v>
      </c>
      <c r="D35" s="40" t="n">
        <f aca="false">H35+L35</f>
        <v>603.2</v>
      </c>
      <c r="E35" s="40" t="n">
        <f aca="false">I35+M35</f>
        <v>2206.7</v>
      </c>
      <c r="F35" s="41" t="n">
        <f aca="false">E35/D35</f>
        <v>3.65832228116711</v>
      </c>
      <c r="G35" s="42" t="n">
        <v>200</v>
      </c>
      <c r="H35" s="42" t="n">
        <v>150</v>
      </c>
      <c r="I35" s="42" t="n">
        <v>1686.4</v>
      </c>
      <c r="J35" s="43" t="n">
        <f aca="false">I35/H35</f>
        <v>11.2426666666667</v>
      </c>
      <c r="K35" s="44" t="n">
        <v>648.3</v>
      </c>
      <c r="L35" s="44" t="n">
        <v>453.2</v>
      </c>
      <c r="M35" s="44" t="n">
        <v>520.3</v>
      </c>
      <c r="N35" s="51" t="n">
        <f aca="false">M35/L35</f>
        <v>1.14805825242718</v>
      </c>
    </row>
    <row r="36" s="37" customFormat="true" ht="105" hidden="false" customHeight="true" outlineLevel="0" collapsed="false">
      <c r="A36" s="60" t="s">
        <v>68</v>
      </c>
      <c r="B36" s="49" t="s">
        <v>69</v>
      </c>
      <c r="C36" s="40" t="n">
        <f aca="false">G36+K36</f>
        <v>0</v>
      </c>
      <c r="D36" s="40" t="n">
        <f aca="false">H36+L36</f>
        <v>0</v>
      </c>
      <c r="E36" s="40" t="n">
        <f aca="false">I36+M36</f>
        <v>394.5</v>
      </c>
      <c r="F36" s="41" t="n">
        <v>0</v>
      </c>
      <c r="G36" s="42" t="n">
        <v>0</v>
      </c>
      <c r="H36" s="42" t="n">
        <v>0</v>
      </c>
      <c r="I36" s="42" t="n">
        <v>366.2</v>
      </c>
      <c r="J36" s="43" t="n">
        <v>0</v>
      </c>
      <c r="K36" s="44" t="n">
        <v>0</v>
      </c>
      <c r="L36" s="44" t="n">
        <v>0</v>
      </c>
      <c r="M36" s="44" t="n">
        <v>28.3</v>
      </c>
      <c r="N36" s="51" t="n">
        <v>0</v>
      </c>
    </row>
    <row r="37" s="37" customFormat="true" ht="43.5" hidden="false" customHeight="true" outlineLevel="0" collapsed="false">
      <c r="A37" s="60" t="s">
        <v>70</v>
      </c>
      <c r="B37" s="49" t="s">
        <v>71</v>
      </c>
      <c r="C37" s="40" t="n">
        <f aca="false">G37+K37</f>
        <v>500</v>
      </c>
      <c r="D37" s="40" t="n">
        <f aca="false">H37+L37</f>
        <v>500</v>
      </c>
      <c r="E37" s="40" t="n">
        <f aca="false">I37+M37</f>
        <v>3086.4</v>
      </c>
      <c r="F37" s="41" t="n">
        <f aca="false">E37/D37</f>
        <v>6.1728</v>
      </c>
      <c r="G37" s="42" t="n">
        <v>500</v>
      </c>
      <c r="H37" s="42" t="n">
        <v>500</v>
      </c>
      <c r="I37" s="42" t="n">
        <v>3074.7</v>
      </c>
      <c r="J37" s="43" t="n">
        <v>0</v>
      </c>
      <c r="K37" s="44" t="n">
        <v>0</v>
      </c>
      <c r="L37" s="44" t="n">
        <v>0</v>
      </c>
      <c r="M37" s="44" t="n">
        <v>11.7</v>
      </c>
      <c r="N37" s="51" t="n">
        <v>0</v>
      </c>
    </row>
    <row r="38" s="37" customFormat="true" ht="24" hidden="false" customHeight="true" outlineLevel="0" collapsed="false">
      <c r="A38" s="60" t="s">
        <v>72</v>
      </c>
      <c r="B38" s="49" t="s">
        <v>73</v>
      </c>
      <c r="C38" s="40" t="n">
        <f aca="false">G38+K38</f>
        <v>936.9</v>
      </c>
      <c r="D38" s="40" t="n">
        <f aca="false">H38+L38</f>
        <v>683.9</v>
      </c>
      <c r="E38" s="40" t="n">
        <f aca="false">I38+M38</f>
        <v>561.9</v>
      </c>
      <c r="F38" s="41" t="n">
        <f aca="false">E38/D38</f>
        <v>0.821611346688112</v>
      </c>
      <c r="G38" s="42" t="n">
        <v>936.9</v>
      </c>
      <c r="H38" s="42" t="n">
        <v>683.9</v>
      </c>
      <c r="I38" s="42" t="n">
        <v>532.9</v>
      </c>
      <c r="J38" s="43" t="n">
        <f aca="false">I38/H38</f>
        <v>0.779207486474631</v>
      </c>
      <c r="K38" s="44" t="n">
        <v>0</v>
      </c>
      <c r="L38" s="44" t="n">
        <v>0</v>
      </c>
      <c r="M38" s="44" t="n">
        <v>29</v>
      </c>
      <c r="N38" s="51" t="n">
        <v>0</v>
      </c>
    </row>
    <row r="39" s="37" customFormat="true" ht="21.75" hidden="false" customHeight="true" outlineLevel="0" collapsed="false">
      <c r="A39" s="60" t="s">
        <v>74</v>
      </c>
      <c r="B39" s="49" t="s">
        <v>75</v>
      </c>
      <c r="C39" s="40" t="n">
        <f aca="false">G39+K39</f>
        <v>45</v>
      </c>
      <c r="D39" s="40" t="n">
        <f aca="false">H39+L39</f>
        <v>36</v>
      </c>
      <c r="E39" s="40" t="n">
        <f aca="false">I39+M39</f>
        <v>47.2</v>
      </c>
      <c r="F39" s="41" t="n">
        <f aca="false">E39/D39</f>
        <v>1.31111111111111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45</v>
      </c>
      <c r="L39" s="44" t="n">
        <v>36</v>
      </c>
      <c r="M39" s="44" t="n">
        <v>47.2</v>
      </c>
      <c r="N39" s="51" t="n">
        <f aca="false">M39/L39</f>
        <v>1.31111111111111</v>
      </c>
    </row>
    <row r="40" s="37" customFormat="true" ht="25.5" hidden="false" customHeight="true" outlineLevel="0" collapsed="false">
      <c r="A40" s="60" t="s">
        <v>76</v>
      </c>
      <c r="B40" s="49" t="s">
        <v>77</v>
      </c>
      <c r="C40" s="40" t="n">
        <f aca="false">G40+K40</f>
        <v>0</v>
      </c>
      <c r="D40" s="40" t="n">
        <f aca="false">H40+L40</f>
        <v>0</v>
      </c>
      <c r="E40" s="40" t="n">
        <f aca="false">I40+M40</f>
        <v>206</v>
      </c>
      <c r="F40" s="41" t="n">
        <v>0</v>
      </c>
      <c r="G40" s="42" t="n">
        <v>0</v>
      </c>
      <c r="H40" s="42" t="n">
        <v>0</v>
      </c>
      <c r="I40" s="42" t="n">
        <v>184.5</v>
      </c>
      <c r="J40" s="43" t="n">
        <v>0</v>
      </c>
      <c r="K40" s="44" t="n">
        <v>0</v>
      </c>
      <c r="L40" s="44" t="n">
        <v>0</v>
      </c>
      <c r="M40" s="44" t="n">
        <v>21.5</v>
      </c>
      <c r="N40" s="51" t="n">
        <v>0</v>
      </c>
    </row>
    <row r="41" s="54" customFormat="true" ht="22.5" hidden="false" customHeight="true" outlineLevel="0" collapsed="false">
      <c r="A41" s="61"/>
      <c r="B41" s="62" t="s">
        <v>78</v>
      </c>
      <c r="C41" s="26" t="n">
        <f aca="false">C10+C24</f>
        <v>177648.8</v>
      </c>
      <c r="D41" s="26" t="n">
        <f aca="false">H41+L41</f>
        <v>117600.7</v>
      </c>
      <c r="E41" s="26" t="n">
        <f aca="false">I41+M41</f>
        <v>123322.8</v>
      </c>
      <c r="F41" s="27" t="n">
        <f aca="false">E41/D41</f>
        <v>1.04865702330003</v>
      </c>
      <c r="G41" s="26" t="n">
        <f aca="false">G10+G24</f>
        <v>133515.5</v>
      </c>
      <c r="H41" s="26" t="n">
        <f aca="false">H10+H24</f>
        <v>89387.9</v>
      </c>
      <c r="I41" s="26" t="n">
        <f aca="false">I10+I24</f>
        <v>91686.2</v>
      </c>
      <c r="J41" s="27" t="n">
        <f aca="false">I41/H41</f>
        <v>1.02571153366395</v>
      </c>
      <c r="K41" s="26" t="n">
        <f aca="false">K10+K24</f>
        <v>44133.3</v>
      </c>
      <c r="L41" s="26" t="n">
        <f aca="false">L10+L24</f>
        <v>28212.8</v>
      </c>
      <c r="M41" s="26" t="n">
        <f aca="false">M10+M24</f>
        <v>31636.6</v>
      </c>
      <c r="N41" s="27" t="n">
        <f aca="false">M41/L41</f>
        <v>1.12135626382351</v>
      </c>
    </row>
    <row r="42" s="37" customFormat="true" ht="22.5" hidden="false" customHeight="true" outlineLevel="0" collapsed="false">
      <c r="A42" s="63" t="s">
        <v>79</v>
      </c>
      <c r="B42" s="64" t="s">
        <v>80</v>
      </c>
      <c r="C42" s="40" t="n">
        <f aca="false">G42-15655.9-255.2+4288.3+100</f>
        <v>619420.7</v>
      </c>
      <c r="D42" s="40" t="n">
        <f aca="false">H42-11112-255.2+4288.3+100</f>
        <v>456112</v>
      </c>
      <c r="E42" s="40" t="n">
        <f aca="false">I42-11112-255.1+4288.3+100</f>
        <v>445759.4</v>
      </c>
      <c r="F42" s="41" t="n">
        <f aca="false">E42/D42</f>
        <v>0.977302504647981</v>
      </c>
      <c r="G42" s="65" t="n">
        <v>630943.5</v>
      </c>
      <c r="H42" s="65" t="n">
        <v>463090.9</v>
      </c>
      <c r="I42" s="65" t="n">
        <v>452738.2</v>
      </c>
      <c r="J42" s="66" t="n">
        <f aca="false">I42/H42</f>
        <v>0.97764434585089</v>
      </c>
      <c r="K42" s="65" t="n">
        <v>115240.2</v>
      </c>
      <c r="L42" s="65" t="n">
        <v>93246.5</v>
      </c>
      <c r="M42" s="65" t="n">
        <v>85093.6</v>
      </c>
      <c r="N42" s="41" t="n">
        <f aca="false">M42/L42</f>
        <v>0.912566155298054</v>
      </c>
    </row>
    <row r="43" s="37" customFormat="true" ht="85.5" hidden="false" customHeight="true" outlineLevel="0" collapsed="false">
      <c r="A43" s="63" t="s">
        <v>81</v>
      </c>
      <c r="B43" s="67" t="s">
        <v>82</v>
      </c>
      <c r="C43" s="40" t="n">
        <f aca="false">G43</f>
        <v>255.2</v>
      </c>
      <c r="D43" s="40" t="n">
        <f aca="false">H43</f>
        <v>255.2</v>
      </c>
      <c r="E43" s="40" t="n">
        <f aca="false">I43</f>
        <v>255.2</v>
      </c>
      <c r="F43" s="41" t="n">
        <f aca="false">E43/D43</f>
        <v>1</v>
      </c>
      <c r="G43" s="65" t="n">
        <v>255.2</v>
      </c>
      <c r="H43" s="65" t="n">
        <v>255.2</v>
      </c>
      <c r="I43" s="65" t="n">
        <v>255.2</v>
      </c>
      <c r="J43" s="66" t="n">
        <f aca="false">I43/H43</f>
        <v>1</v>
      </c>
      <c r="K43" s="65" t="n">
        <v>0</v>
      </c>
      <c r="L43" s="68" t="n">
        <v>0</v>
      </c>
      <c r="M43" s="65" t="n">
        <v>0</v>
      </c>
      <c r="N43" s="41" t="n">
        <v>0</v>
      </c>
    </row>
    <row r="44" s="37" customFormat="true" ht="45.75" hidden="false" customHeight="true" outlineLevel="0" collapsed="false">
      <c r="A44" s="58" t="s">
        <v>83</v>
      </c>
      <c r="B44" s="69" t="s">
        <v>84</v>
      </c>
      <c r="C44" s="40" t="n">
        <f aca="false">G44</f>
        <v>-10235.6</v>
      </c>
      <c r="D44" s="40" t="n">
        <f aca="false">H44</f>
        <v>-10235.6</v>
      </c>
      <c r="E44" s="40" t="n">
        <f aca="false">I44</f>
        <v>-11263.9</v>
      </c>
      <c r="F44" s="41" t="n">
        <f aca="false">E44/D44</f>
        <v>1.10046308960882</v>
      </c>
      <c r="G44" s="65" t="n">
        <v>-10235.6</v>
      </c>
      <c r="H44" s="65" t="n">
        <v>-10235.6</v>
      </c>
      <c r="I44" s="65" t="n">
        <v>-11263.9</v>
      </c>
      <c r="J44" s="66" t="n">
        <f aca="false">I44/H44</f>
        <v>1.10046308960882</v>
      </c>
      <c r="K44" s="65" t="n">
        <v>0</v>
      </c>
      <c r="L44" s="65" t="n">
        <v>0</v>
      </c>
      <c r="M44" s="65" t="n">
        <v>0</v>
      </c>
      <c r="N44" s="41" t="n">
        <v>0</v>
      </c>
    </row>
    <row r="45" customFormat="false" ht="22.2" hidden="false" customHeight="true" outlineLevel="0" collapsed="false">
      <c r="A45" s="70"/>
      <c r="B45" s="71" t="s">
        <v>85</v>
      </c>
      <c r="C45" s="72" t="n">
        <f aca="false">C41+C42</f>
        <v>797069.5</v>
      </c>
      <c r="D45" s="72" t="n">
        <f aca="false">D41+D42</f>
        <v>573712.7</v>
      </c>
      <c r="E45" s="72" t="n">
        <f aca="false">E41+E42</f>
        <v>569082.2</v>
      </c>
      <c r="F45" s="73" t="n">
        <f aca="false">E45/D45</f>
        <v>0.991928887054444</v>
      </c>
      <c r="G45" s="72" t="n">
        <f aca="false">G41+G42</f>
        <v>764459</v>
      </c>
      <c r="H45" s="72" t="n">
        <f aca="false">H41+H42</f>
        <v>552478.8</v>
      </c>
      <c r="I45" s="72" t="n">
        <f aca="false">I41+I42</f>
        <v>544424.4</v>
      </c>
      <c r="J45" s="73" t="n">
        <f aca="false">I45/H45</f>
        <v>0.985421341054173</v>
      </c>
      <c r="K45" s="72" t="n">
        <f aca="false">K41+K42</f>
        <v>159373.5</v>
      </c>
      <c r="L45" s="72" t="n">
        <f aca="false">L41+L42</f>
        <v>121459.3</v>
      </c>
      <c r="M45" s="72" t="n">
        <f aca="false">M41+M42</f>
        <v>116730.2</v>
      </c>
      <c r="N45" s="73" t="n">
        <f aca="false">M45/L45</f>
        <v>0.961064323604697</v>
      </c>
      <c r="O45" s="74"/>
      <c r="P45" s="74"/>
      <c r="Q45" s="74"/>
    </row>
    <row r="46" customFormat="false" ht="16.8" hidden="true" customHeight="false" outlineLevel="0" collapsed="false">
      <c r="A46" s="75"/>
      <c r="B46" s="76" t="s">
        <v>86</v>
      </c>
      <c r="C46" s="77"/>
      <c r="D46" s="77"/>
      <c r="E46" s="77"/>
      <c r="F46" s="78" t="e">
        <f aca="false">E46/D46*100</f>
        <v>#DIV/0!</v>
      </c>
      <c r="G46" s="79"/>
      <c r="H46" s="80"/>
      <c r="I46" s="81"/>
      <c r="J46" s="82" t="e">
        <f aca="false">I46/H46</f>
        <v>#DIV/0!</v>
      </c>
      <c r="K46" s="83"/>
      <c r="L46" s="83"/>
      <c r="M46" s="83"/>
      <c r="N46" s="84"/>
      <c r="O46" s="74"/>
      <c r="P46" s="74"/>
      <c r="Q46" s="74"/>
    </row>
    <row r="47" customFormat="false" ht="19.2" hidden="false" customHeight="false" outlineLevel="0" collapsed="false">
      <c r="A47" s="85"/>
      <c r="B47" s="86" t="s">
        <v>87</v>
      </c>
      <c r="C47" s="87"/>
      <c r="D47" s="87"/>
      <c r="E47" s="87"/>
      <c r="F47" s="88"/>
      <c r="G47" s="81"/>
      <c r="H47" s="81"/>
      <c r="I47" s="81"/>
      <c r="J47" s="89"/>
      <c r="K47" s="81"/>
      <c r="L47" s="81"/>
      <c r="M47" s="81"/>
      <c r="N47" s="84"/>
      <c r="O47" s="74"/>
      <c r="P47" s="74"/>
      <c r="Q47" s="74"/>
    </row>
    <row r="48" customFormat="false" ht="13.2" hidden="false" customHeight="false" outlineLevel="0" collapsed="false">
      <c r="C48" s="90" t="s">
        <v>88</v>
      </c>
      <c r="D48" s="90"/>
      <c r="E48" s="90"/>
      <c r="F48" s="90"/>
      <c r="G48" s="90"/>
      <c r="H48" s="90"/>
      <c r="I48" s="90"/>
    </row>
    <row r="49" customFormat="false" ht="13.2" hidden="false" customHeight="false" outlineLevel="0" collapsed="false">
      <c r="C49" s="90"/>
      <c r="D49" s="90"/>
      <c r="E49" s="90"/>
      <c r="F49" s="90"/>
      <c r="G49" s="90"/>
      <c r="H49" s="90"/>
      <c r="I49" s="90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3-10-25T08:04:22Z</cp:lastPrinted>
  <dcterms:modified xsi:type="dcterms:W3CDTF">2023-11-22T04:17:05Z</dcterms:modified>
  <cp:revision>0</cp:revision>
  <dc:subject/>
  <dc:title/>
</cp:coreProperties>
</file>