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. 2023" sheetId="1" state="visible" r:id="rId2"/>
  </sheets>
  <definedNames>
    <definedName function="false" hidden="false" localSheetId="0" name="_xlnm.Print_Area" vbProcedure="false">'1 пол. 2023'!$A$1:$N$49</definedName>
    <definedName function="false" hidden="false" localSheetId="0" name="_xlnm.Print_Titles" vbProcedure="false">'1 пол. 2023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1 полугодие 2023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                             2023 год</t>
  </si>
  <si>
    <t xml:space="preserve">план на                                  1 полугодие  2023г.</t>
  </si>
  <si>
    <t xml:space="preserve">исполнено за                       1  полугодие 2023г.</t>
  </si>
  <si>
    <t xml:space="preserve">% исп. за                           1  полугодия 2023г.</t>
  </si>
  <si>
    <t xml:space="preserve">план на                                 1  полугодие  2023г.</t>
  </si>
  <si>
    <t xml:space="preserve">% исп. за                           1 полугодие 2023г.</t>
  </si>
  <si>
    <t xml:space="preserve">план  на                                1  полугодие 2023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,  из них: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 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,  из них:</t>
  </si>
  <si>
    <t xml:space="preserve">182 1 06 01000 00 0000 110</t>
  </si>
  <si>
    <t xml:space="preserve">в т.ч. Налог на имущество физических лиц</t>
  </si>
  <si>
    <t xml:space="preserve">182 1 06 06000 00 0000 110</t>
  </si>
  <si>
    <t xml:space="preserve">в т.ч. Земельный налог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2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902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3 1 13 01995 05 0000 130</t>
  </si>
  <si>
    <t xml:space="preserve">000 1 13 02990 00 0000 130</t>
  </si>
  <si>
    <t xml:space="preserve">Прочие доходы от компенсации затрат государства
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9 00000 00 0000 000 </t>
  </si>
  <si>
    <t xml:space="preserve">Возврат отстатков субсидий, субвенций и иных межбюджетных трансфертов, имеющих целевое назначение, прошлых лет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Управления финансов                                    Т.Г. Черняд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%"/>
    <numFmt numFmtId="168" formatCode="@"/>
    <numFmt numFmtId="169" formatCode="#,##0"/>
    <numFmt numFmtId="170" formatCode="0.0"/>
    <numFmt numFmtId="171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5"/>
      <name val="Times New Roman"/>
      <family val="1"/>
    </font>
    <font>
      <b val="true"/>
      <i val="true"/>
      <sz val="15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i val="true"/>
      <sz val="15"/>
      <name val="Times New Roman"/>
      <family val="1"/>
    </font>
    <font>
      <i val="true"/>
      <sz val="16"/>
      <name val="Times New Roman"/>
      <family val="1"/>
    </font>
    <font>
      <b val="true"/>
      <sz val="14"/>
      <name val="Times New Roman"/>
      <family val="1"/>
    </font>
    <font>
      <sz val="16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5" zoomScalePageLayoutView="78" workbookViewId="0">
      <pane xSplit="2" ySplit="7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107.28"/>
    <col collapsed="false" customWidth="true" hidden="false" outlineLevel="0" max="3" min="3" style="0" width="18.28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4.56"/>
    <col collapsed="false" customWidth="true" hidden="false" outlineLevel="0" max="7" min="7" style="0" width="19.56"/>
    <col collapsed="false" customWidth="true" hidden="false" outlineLevel="0" max="8" min="8" style="0" width="16.42"/>
    <col collapsed="false" customWidth="true" hidden="false" outlineLevel="0" max="9" min="9" style="0" width="17.85"/>
    <col collapsed="false" customWidth="true" hidden="false" outlineLevel="0" max="10" min="10" style="0" width="13.85"/>
    <col collapsed="false" customWidth="true" hidden="false" outlineLevel="0" max="11" min="11" style="0" width="17.28"/>
    <col collapsed="false" customWidth="true" hidden="false" outlineLevel="0" max="12" min="12" style="0" width="15.28"/>
    <col collapsed="false" customWidth="true" hidden="false" outlineLevel="0" max="13" min="13" style="0" width="16.28"/>
    <col collapsed="false" customWidth="true" hidden="false" outlineLevel="0" max="14" min="14" style="0" width="15.85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1" customFormat="true" ht="29.2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3</v>
      </c>
    </row>
    <row r="5" s="12" customFormat="true" ht="16.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0"/>
      <c r="F5" s="10"/>
      <c r="G5" s="10" t="s">
        <v>7</v>
      </c>
      <c r="H5" s="10"/>
      <c r="I5" s="10"/>
      <c r="J5" s="10"/>
      <c r="K5" s="11" t="s">
        <v>8</v>
      </c>
      <c r="L5" s="11"/>
      <c r="M5" s="11"/>
      <c r="N5" s="11"/>
    </row>
    <row r="6" s="12" customFormat="true" ht="14.25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1"/>
      <c r="L6" s="11"/>
      <c r="M6" s="11"/>
      <c r="N6" s="11"/>
    </row>
    <row r="7" s="12" customFormat="true" ht="50.25" hidden="false" customHeight="true" outlineLevel="0" collapsed="false">
      <c r="A7" s="8"/>
      <c r="B7" s="9"/>
      <c r="C7" s="13" t="s">
        <v>9</v>
      </c>
      <c r="D7" s="13" t="s">
        <v>10</v>
      </c>
      <c r="E7" s="13" t="s">
        <v>11</v>
      </c>
      <c r="F7" s="13" t="s">
        <v>12</v>
      </c>
      <c r="G7" s="13" t="s">
        <v>9</v>
      </c>
      <c r="H7" s="13" t="s">
        <v>13</v>
      </c>
      <c r="I7" s="13" t="s">
        <v>11</v>
      </c>
      <c r="J7" s="13" t="s">
        <v>14</v>
      </c>
      <c r="K7" s="13" t="s">
        <v>9</v>
      </c>
      <c r="L7" s="13" t="s">
        <v>15</v>
      </c>
      <c r="M7" s="13" t="s">
        <v>11</v>
      </c>
      <c r="N7" s="13" t="s">
        <v>14</v>
      </c>
      <c r="O7" s="14"/>
    </row>
    <row r="8" s="1" customFormat="true" ht="12.75" hidden="true" customHeight="true" outlineLevel="0" collapsed="false">
      <c r="A8" s="15" t="n">
        <v>1</v>
      </c>
      <c r="B8" s="16" t="n">
        <v>2</v>
      </c>
      <c r="C8" s="15"/>
      <c r="D8" s="17"/>
      <c r="E8" s="17"/>
      <c r="F8" s="18"/>
      <c r="G8" s="19"/>
      <c r="H8" s="19"/>
      <c r="I8" s="19"/>
      <c r="J8" s="19"/>
      <c r="K8" s="19"/>
      <c r="L8" s="19"/>
      <c r="M8" s="19"/>
      <c r="N8" s="18"/>
    </row>
    <row r="9" s="12" customFormat="true" ht="14.25" hidden="true" customHeight="true" outlineLevel="0" collapsed="false">
      <c r="A9" s="20"/>
      <c r="B9" s="21" t="s">
        <v>16</v>
      </c>
      <c r="C9" s="22"/>
      <c r="D9" s="22"/>
      <c r="E9" s="22"/>
      <c r="F9" s="22"/>
      <c r="G9" s="23"/>
      <c r="H9" s="23"/>
      <c r="I9" s="23"/>
      <c r="J9" s="23"/>
      <c r="K9" s="23"/>
      <c r="L9" s="23"/>
      <c r="M9" s="23"/>
      <c r="N9" s="22"/>
    </row>
    <row r="10" s="28" customFormat="true" ht="24" hidden="false" customHeight="true" outlineLevel="0" collapsed="false">
      <c r="A10" s="24"/>
      <c r="B10" s="25" t="s">
        <v>17</v>
      </c>
      <c r="C10" s="26" t="n">
        <f aca="false">G10+K10</f>
        <v>151392.7</v>
      </c>
      <c r="D10" s="26" t="n">
        <f aca="false">H10+L10</f>
        <v>63168</v>
      </c>
      <c r="E10" s="26" t="n">
        <f aca="false">I10+M10</f>
        <v>62974.2</v>
      </c>
      <c r="F10" s="27" t="n">
        <f aca="false">E10/D10</f>
        <v>0.996931990881459</v>
      </c>
      <c r="G10" s="26" t="n">
        <f aca="false">G11+G13+G22+G18+G12</f>
        <v>108938.1</v>
      </c>
      <c r="H10" s="26" t="n">
        <f aca="false">H11+H13+H22+H18+H12</f>
        <v>46242.9</v>
      </c>
      <c r="I10" s="26" t="n">
        <f aca="false">I11+I13+I22+I18+I12</f>
        <v>44544.1</v>
      </c>
      <c r="J10" s="27" t="n">
        <f aca="false">I10/H10</f>
        <v>0.963263549647622</v>
      </c>
      <c r="K10" s="26" t="n">
        <f aca="false">K11+K12+K13+K18</f>
        <v>42454.6</v>
      </c>
      <c r="L10" s="26" t="n">
        <f aca="false">L11+L12+L13+L18</f>
        <v>16925.1</v>
      </c>
      <c r="M10" s="26" t="n">
        <f aca="false">M11+M12+M13+M18</f>
        <v>18430.1</v>
      </c>
      <c r="N10" s="27" t="n">
        <f aca="false">M10/L10</f>
        <v>1.08892118805797</v>
      </c>
    </row>
    <row r="11" s="37" customFormat="true" ht="23.25" hidden="false" customHeight="true" outlineLevel="0" collapsed="false">
      <c r="A11" s="29" t="s">
        <v>18</v>
      </c>
      <c r="B11" s="30" t="s">
        <v>19</v>
      </c>
      <c r="C11" s="31" t="n">
        <f aca="false">G11+K11</f>
        <v>116520.1</v>
      </c>
      <c r="D11" s="31" t="n">
        <f aca="false">H11+L11</f>
        <v>48469.9</v>
      </c>
      <c r="E11" s="31" t="n">
        <f aca="false">I11+M11</f>
        <v>46705.7</v>
      </c>
      <c r="F11" s="32" t="n">
        <f aca="false">E11/D11</f>
        <v>0.963602153088824</v>
      </c>
      <c r="G11" s="33" t="n">
        <v>97392.8</v>
      </c>
      <c r="H11" s="33" t="n">
        <v>40050.1</v>
      </c>
      <c r="I11" s="33" t="n">
        <v>37968.6</v>
      </c>
      <c r="J11" s="34" t="n">
        <f aca="false">I11/H11</f>
        <v>0.948027595436716</v>
      </c>
      <c r="K11" s="35" t="n">
        <v>19127.3</v>
      </c>
      <c r="L11" s="35" t="n">
        <v>8419.8</v>
      </c>
      <c r="M11" s="35" t="n">
        <v>8737.1</v>
      </c>
      <c r="N11" s="36" t="n">
        <f aca="false">M11/L11</f>
        <v>1.03768498064087</v>
      </c>
      <c r="Q11" s="37" t="s">
        <v>20</v>
      </c>
    </row>
    <row r="12" s="37" customFormat="true" ht="41.25" hidden="false" customHeight="true" outlineLevel="0" collapsed="false">
      <c r="A12" s="38" t="s">
        <v>21</v>
      </c>
      <c r="B12" s="39" t="s">
        <v>22</v>
      </c>
      <c r="C12" s="40" t="n">
        <f aca="false">G12+K12</f>
        <v>15400</v>
      </c>
      <c r="D12" s="40" t="n">
        <f aca="false">H12+L12</f>
        <v>7750</v>
      </c>
      <c r="E12" s="40" t="n">
        <f aca="false">I12+M12+0.1</f>
        <v>8141.7</v>
      </c>
      <c r="F12" s="41" t="n">
        <f aca="false">E12/D12</f>
        <v>1.05054193548387</v>
      </c>
      <c r="G12" s="42" t="n">
        <v>2125</v>
      </c>
      <c r="H12" s="42" t="n">
        <v>997.6</v>
      </c>
      <c r="I12" s="42" t="n">
        <v>1124.2</v>
      </c>
      <c r="J12" s="43" t="n">
        <f aca="false">I12/H12</f>
        <v>1.12690457097033</v>
      </c>
      <c r="K12" s="44" t="n">
        <v>13275</v>
      </c>
      <c r="L12" s="44" t="n">
        <v>6752.4</v>
      </c>
      <c r="M12" s="44" t="n">
        <v>7017.4</v>
      </c>
      <c r="N12" s="36" t="n">
        <f aca="false">M12/L12</f>
        <v>1.0392453053729</v>
      </c>
    </row>
    <row r="13" s="37" customFormat="true" ht="25.5" hidden="false" customHeight="true" outlineLevel="0" collapsed="false">
      <c r="A13" s="38" t="s">
        <v>23</v>
      </c>
      <c r="B13" s="39" t="s">
        <v>24</v>
      </c>
      <c r="C13" s="40" t="n">
        <f aca="false">G13+K13</f>
        <v>8090.6</v>
      </c>
      <c r="D13" s="40" t="n">
        <f aca="false">H13+L13</f>
        <v>4525.1</v>
      </c>
      <c r="E13" s="40" t="n">
        <f aca="false">I13+M13</f>
        <v>5084.2</v>
      </c>
      <c r="F13" s="41" t="n">
        <f aca="false">E13/D13</f>
        <v>1.12355528054629</v>
      </c>
      <c r="G13" s="42" t="n">
        <f aca="false">G14+G15+G16+G17</f>
        <v>7420.3</v>
      </c>
      <c r="H13" s="42" t="n">
        <f aca="false">H14+H15+H16+H17</f>
        <v>4290.6</v>
      </c>
      <c r="I13" s="42" t="n">
        <f aca="false">I14+I15+I16+I17</f>
        <v>4422.6</v>
      </c>
      <c r="J13" s="43" t="n">
        <f aca="false">I13/H13</f>
        <v>1.0307649279821</v>
      </c>
      <c r="K13" s="44" t="n">
        <f aca="false">K14+K15+K16</f>
        <v>670.3</v>
      </c>
      <c r="L13" s="44" t="n">
        <f aca="false">L14+L15+L16</f>
        <v>234.5</v>
      </c>
      <c r="M13" s="44" t="n">
        <f aca="false">M14+M15+M16</f>
        <v>661.6</v>
      </c>
      <c r="N13" s="36" t="n">
        <f aca="false">M13/L13</f>
        <v>2.82132196162047</v>
      </c>
    </row>
    <row r="14" s="37" customFormat="true" ht="40.5" hidden="false" customHeight="true" outlineLevel="0" collapsed="false">
      <c r="A14" s="38" t="s">
        <v>25</v>
      </c>
      <c r="B14" s="45" t="s">
        <v>26</v>
      </c>
      <c r="C14" s="46" t="n">
        <f aca="false">G14+K14</f>
        <v>4250</v>
      </c>
      <c r="D14" s="46" t="n">
        <f aca="false">H14+L14</f>
        <v>2823.5</v>
      </c>
      <c r="E14" s="46" t="n">
        <f aca="false">I14+M14</f>
        <v>2545.4</v>
      </c>
      <c r="F14" s="41" t="n">
        <f aca="false">E14/D14</f>
        <v>0.90150522401275</v>
      </c>
      <c r="G14" s="47" t="n">
        <v>4250</v>
      </c>
      <c r="H14" s="47" t="n">
        <v>2823.5</v>
      </c>
      <c r="I14" s="47" t="n">
        <v>2545.4</v>
      </c>
      <c r="J14" s="43" t="n">
        <f aca="false">I14/H14</f>
        <v>0.90150522401275</v>
      </c>
      <c r="K14" s="48" t="n">
        <v>0</v>
      </c>
      <c r="L14" s="48" t="n">
        <v>0</v>
      </c>
      <c r="M14" s="48" t="n">
        <v>0</v>
      </c>
      <c r="N14" s="36" t="n">
        <v>0</v>
      </c>
    </row>
    <row r="15" s="37" customFormat="true" ht="21" hidden="false" customHeight="true" outlineLevel="0" collapsed="false">
      <c r="A15" s="38" t="s">
        <v>27</v>
      </c>
      <c r="B15" s="45" t="s">
        <v>28</v>
      </c>
      <c r="C15" s="46" t="n">
        <f aca="false">G15+K15</f>
        <v>0</v>
      </c>
      <c r="D15" s="46" t="n">
        <f aca="false">H15+L15</f>
        <v>0</v>
      </c>
      <c r="E15" s="46" t="n">
        <f aca="false">I15+M15</f>
        <v>-31.6</v>
      </c>
      <c r="F15" s="41" t="e">
        <f aca="false">E15/D15</f>
        <v>#DIV/0!</v>
      </c>
      <c r="G15" s="47" t="n">
        <v>0</v>
      </c>
      <c r="H15" s="47" t="n">
        <v>0</v>
      </c>
      <c r="I15" s="47" t="n">
        <v>-31.6</v>
      </c>
      <c r="J15" s="43" t="n">
        <v>0</v>
      </c>
      <c r="K15" s="48" t="n">
        <v>0</v>
      </c>
      <c r="L15" s="48" t="n">
        <v>0</v>
      </c>
      <c r="M15" s="48" t="n">
        <v>0</v>
      </c>
      <c r="N15" s="36" t="n">
        <v>0</v>
      </c>
    </row>
    <row r="16" s="37" customFormat="true" ht="22.5" hidden="false" customHeight="true" outlineLevel="0" collapsed="false">
      <c r="A16" s="38" t="s">
        <v>29</v>
      </c>
      <c r="B16" s="45" t="s">
        <v>30</v>
      </c>
      <c r="C16" s="46" t="n">
        <f aca="false">G16+K16</f>
        <v>1340.6</v>
      </c>
      <c r="D16" s="46" t="n">
        <f aca="false">H16+L16</f>
        <v>500.6</v>
      </c>
      <c r="E16" s="46" t="n">
        <f aca="false">I16+M16</f>
        <v>1323.2</v>
      </c>
      <c r="F16" s="41" t="n">
        <f aca="false">E16/D16</f>
        <v>2.6432281262485</v>
      </c>
      <c r="G16" s="47" t="n">
        <v>670.3</v>
      </c>
      <c r="H16" s="47" t="n">
        <v>266.1</v>
      </c>
      <c r="I16" s="47" t="n">
        <v>661.6</v>
      </c>
      <c r="J16" s="43" t="n">
        <f aca="false">I16/H16</f>
        <v>2.48628335212326</v>
      </c>
      <c r="K16" s="48" t="n">
        <v>670.3</v>
      </c>
      <c r="L16" s="48" t="n">
        <v>234.5</v>
      </c>
      <c r="M16" s="48" t="n">
        <v>661.6</v>
      </c>
      <c r="N16" s="36" t="n">
        <f aca="false">M16/L16</f>
        <v>2.82132196162047</v>
      </c>
    </row>
    <row r="17" s="37" customFormat="true" ht="42" hidden="false" customHeight="true" outlineLevel="0" collapsed="false">
      <c r="A17" s="38" t="s">
        <v>31</v>
      </c>
      <c r="B17" s="45" t="s">
        <v>32</v>
      </c>
      <c r="C17" s="46" t="n">
        <f aca="false">G17+K17</f>
        <v>2500</v>
      </c>
      <c r="D17" s="46" t="n">
        <f aca="false">H17+L17</f>
        <v>1201</v>
      </c>
      <c r="E17" s="46" t="n">
        <f aca="false">I17+M17</f>
        <v>1247.2</v>
      </c>
      <c r="F17" s="41" t="n">
        <f aca="false">E17/D17</f>
        <v>1.03846794338052</v>
      </c>
      <c r="G17" s="47" t="n">
        <v>2500</v>
      </c>
      <c r="H17" s="47" t="n">
        <v>1201</v>
      </c>
      <c r="I17" s="47" t="n">
        <v>1247.2</v>
      </c>
      <c r="J17" s="43" t="n">
        <f aca="false">I17/H17</f>
        <v>1.03846794338052</v>
      </c>
      <c r="K17" s="48" t="n">
        <v>0</v>
      </c>
      <c r="L17" s="48" t="n">
        <v>0</v>
      </c>
      <c r="M17" s="48" t="n">
        <v>0</v>
      </c>
      <c r="N17" s="36" t="n">
        <v>0</v>
      </c>
    </row>
    <row r="18" s="37" customFormat="true" ht="22.5" hidden="false" customHeight="true" outlineLevel="0" collapsed="false">
      <c r="A18" s="38" t="s">
        <v>33</v>
      </c>
      <c r="B18" s="49" t="s">
        <v>34</v>
      </c>
      <c r="C18" s="40" t="n">
        <f aca="false">G18+K18</f>
        <v>9382</v>
      </c>
      <c r="D18" s="40" t="n">
        <f aca="false">H18+L18</f>
        <v>1518.4</v>
      </c>
      <c r="E18" s="40" t="n">
        <f aca="false">I18+M18</f>
        <v>2014</v>
      </c>
      <c r="F18" s="41" t="n">
        <f aca="false">E18/D18</f>
        <v>1.32639620653319</v>
      </c>
      <c r="G18" s="42" t="n">
        <v>0</v>
      </c>
      <c r="H18" s="42" t="n">
        <v>0</v>
      </c>
      <c r="I18" s="42" t="n">
        <v>0</v>
      </c>
      <c r="J18" s="43" t="n">
        <v>0</v>
      </c>
      <c r="K18" s="44" t="n">
        <f aca="false">K19+K20</f>
        <v>9382</v>
      </c>
      <c r="L18" s="44" t="n">
        <f aca="false">L19+L20</f>
        <v>1518.4</v>
      </c>
      <c r="M18" s="44" t="n">
        <f aca="false">M19+M20</f>
        <v>2014</v>
      </c>
      <c r="N18" s="36" t="n">
        <f aca="false">M18/L18</f>
        <v>1.32639620653319</v>
      </c>
    </row>
    <row r="19" s="37" customFormat="true" ht="22.5" hidden="false" customHeight="true" outlineLevel="0" collapsed="false">
      <c r="A19" s="38" t="s">
        <v>35</v>
      </c>
      <c r="B19" s="45" t="s">
        <v>36</v>
      </c>
      <c r="C19" s="40" t="n">
        <f aca="false">G19+K19</f>
        <v>2749</v>
      </c>
      <c r="D19" s="40" t="n">
        <f aca="false">H19+L19</f>
        <v>207.5</v>
      </c>
      <c r="E19" s="40" t="n">
        <f aca="false">I19+M19</f>
        <v>214.6</v>
      </c>
      <c r="F19" s="41" t="n">
        <f aca="false">E19/D19</f>
        <v>1.03421686746988</v>
      </c>
      <c r="G19" s="42" t="n">
        <v>0</v>
      </c>
      <c r="H19" s="42" t="n">
        <v>0</v>
      </c>
      <c r="I19" s="42" t="n">
        <v>0</v>
      </c>
      <c r="J19" s="43" t="n">
        <v>0</v>
      </c>
      <c r="K19" s="48" t="n">
        <v>2749</v>
      </c>
      <c r="L19" s="48" t="n">
        <v>207.5</v>
      </c>
      <c r="M19" s="48" t="n">
        <v>214.6</v>
      </c>
      <c r="N19" s="36" t="n">
        <f aca="false">M19/L19</f>
        <v>1.03421686746988</v>
      </c>
    </row>
    <row r="20" s="37" customFormat="true" ht="21.75" hidden="false" customHeight="true" outlineLevel="0" collapsed="false">
      <c r="A20" s="38" t="s">
        <v>37</v>
      </c>
      <c r="B20" s="45" t="s">
        <v>38</v>
      </c>
      <c r="C20" s="46" t="n">
        <f aca="false">G20+K20</f>
        <v>6633</v>
      </c>
      <c r="D20" s="46" t="n">
        <f aca="false">H20+L20</f>
        <v>1310.9</v>
      </c>
      <c r="E20" s="46" t="n">
        <f aca="false">I20+M20</f>
        <v>1799.4</v>
      </c>
      <c r="F20" s="41" t="n">
        <f aca="false">E20/D20</f>
        <v>1.37264474788313</v>
      </c>
      <c r="G20" s="47" t="n">
        <v>0</v>
      </c>
      <c r="H20" s="47" t="n">
        <v>0</v>
      </c>
      <c r="I20" s="47" t="n">
        <v>0</v>
      </c>
      <c r="J20" s="43" t="n">
        <v>0</v>
      </c>
      <c r="K20" s="48" t="n">
        <v>6633</v>
      </c>
      <c r="L20" s="48" t="n">
        <v>1310.9</v>
      </c>
      <c r="M20" s="48" t="n">
        <v>1799.4</v>
      </c>
      <c r="N20" s="36" t="n">
        <f aca="false">M20/L20</f>
        <v>1.37264474788313</v>
      </c>
    </row>
    <row r="21" s="37" customFormat="true" ht="21" hidden="false" customHeight="true" outlineLevel="0" collapsed="false">
      <c r="A21" s="50" t="s">
        <v>39</v>
      </c>
      <c r="B21" s="49" t="s">
        <v>40</v>
      </c>
      <c r="C21" s="46" t="n">
        <f aca="false">G21+K21</f>
        <v>0</v>
      </c>
      <c r="D21" s="46" t="n">
        <f aca="false">H21+L21</f>
        <v>0</v>
      </c>
      <c r="E21" s="46" t="n">
        <f aca="false">I21+M21</f>
        <v>0</v>
      </c>
      <c r="F21" s="41" t="n">
        <v>0</v>
      </c>
      <c r="G21" s="47" t="n">
        <v>0</v>
      </c>
      <c r="H21" s="47" t="n">
        <v>0</v>
      </c>
      <c r="I21" s="47" t="n">
        <v>0</v>
      </c>
      <c r="J21" s="43" t="n">
        <v>0</v>
      </c>
      <c r="K21" s="44" t="n">
        <v>0</v>
      </c>
      <c r="L21" s="44" t="n">
        <v>0</v>
      </c>
      <c r="M21" s="44" t="n">
        <v>0</v>
      </c>
      <c r="N21" s="36" t="n">
        <v>0</v>
      </c>
    </row>
    <row r="22" s="37" customFormat="true" ht="23.25" hidden="false" customHeight="true" outlineLevel="0" collapsed="false">
      <c r="A22" s="38" t="s">
        <v>41</v>
      </c>
      <c r="B22" s="49" t="s">
        <v>42</v>
      </c>
      <c r="C22" s="40" t="n">
        <f aca="false">G22+K22</f>
        <v>2000</v>
      </c>
      <c r="D22" s="40" t="n">
        <f aca="false">H22+L22</f>
        <v>904.6</v>
      </c>
      <c r="E22" s="40" t="n">
        <f aca="false">I22+M22</f>
        <v>1028.7</v>
      </c>
      <c r="F22" s="41" t="n">
        <f aca="false">E22/D22</f>
        <v>1.13718770727393</v>
      </c>
      <c r="G22" s="42" t="n">
        <v>2000</v>
      </c>
      <c r="H22" s="42" t="n">
        <v>904.6</v>
      </c>
      <c r="I22" s="42" t="n">
        <v>1028.7</v>
      </c>
      <c r="J22" s="43" t="n">
        <f aca="false">I22/H22</f>
        <v>1.13718770727393</v>
      </c>
      <c r="K22" s="44" t="n">
        <v>0</v>
      </c>
      <c r="L22" s="44" t="n">
        <v>0</v>
      </c>
      <c r="M22" s="44" t="n">
        <v>0</v>
      </c>
      <c r="N22" s="36" t="n">
        <v>0</v>
      </c>
    </row>
    <row r="23" s="37" customFormat="true" ht="42" hidden="false" customHeight="true" outlineLevel="0" collapsed="false">
      <c r="A23" s="38" t="s">
        <v>43</v>
      </c>
      <c r="B23" s="39" t="s">
        <v>44</v>
      </c>
      <c r="C23" s="40" t="n">
        <f aca="false">G23+K23</f>
        <v>0</v>
      </c>
      <c r="D23" s="40" t="n">
        <f aca="false">H23+L23</f>
        <v>0</v>
      </c>
      <c r="E23" s="40" t="n">
        <f aca="false">I23+M23</f>
        <v>0.01</v>
      </c>
      <c r="F23" s="41" t="n">
        <v>0</v>
      </c>
      <c r="G23" s="42" t="n">
        <v>0</v>
      </c>
      <c r="H23" s="42" t="n">
        <v>0</v>
      </c>
      <c r="I23" s="42" t="n">
        <v>0</v>
      </c>
      <c r="J23" s="43" t="n">
        <v>0</v>
      </c>
      <c r="K23" s="44" t="n">
        <v>0</v>
      </c>
      <c r="L23" s="44" t="n">
        <v>0</v>
      </c>
      <c r="M23" s="44" t="n">
        <v>0.01</v>
      </c>
      <c r="N23" s="51" t="n">
        <v>0</v>
      </c>
    </row>
    <row r="24" s="54" customFormat="true" ht="21.75" hidden="false" customHeight="true" outlineLevel="0" collapsed="false">
      <c r="A24" s="52"/>
      <c r="B24" s="53" t="s">
        <v>45</v>
      </c>
      <c r="C24" s="26" t="n">
        <f aca="false">G24+K24</f>
        <v>26256.1</v>
      </c>
      <c r="D24" s="26" t="n">
        <f aca="false">H24+L24</f>
        <v>12709.3</v>
      </c>
      <c r="E24" s="26" t="n">
        <f aca="false">I24+M24</f>
        <v>16332.3</v>
      </c>
      <c r="F24" s="27" t="n">
        <f aca="false">E24/D24</f>
        <v>1.28506684081735</v>
      </c>
      <c r="G24" s="26" t="n">
        <f aca="false">G25+G32+G36+G37+G38+G33+G34+G35+G39+G40</f>
        <v>24577.4</v>
      </c>
      <c r="H24" s="26" t="n">
        <f aca="false">H25+H32+H36+H37+H38+H33+H34+H35+H39+H40</f>
        <v>11924.3</v>
      </c>
      <c r="I24" s="26" t="n">
        <f aca="false">I25+I32+I36+I37+I38+I33+I34+I35+I39+I40</f>
        <v>15285.4</v>
      </c>
      <c r="J24" s="27" t="n">
        <f aca="false">I24/H24</f>
        <v>1.28186979529197</v>
      </c>
      <c r="K24" s="26" t="n">
        <f aca="false">K25+K32+K36+K37+K38+K33+K34+K35+K39+K40</f>
        <v>1678.7</v>
      </c>
      <c r="L24" s="26" t="n">
        <f aca="false">L25+L32+L36+L37+L38+L33+L34+L35+L39+L40</f>
        <v>785</v>
      </c>
      <c r="M24" s="26" t="n">
        <f aca="false">M25+M32+M36+M37+M38+M33+M34+M35+M39+M40</f>
        <v>1046.9</v>
      </c>
      <c r="N24" s="27" t="n">
        <f aca="false">M24/L24</f>
        <v>1.33363057324841</v>
      </c>
    </row>
    <row r="25" s="54" customFormat="true" ht="39" hidden="false" customHeight="true" outlineLevel="0" collapsed="false">
      <c r="A25" s="55"/>
      <c r="B25" s="56" t="s">
        <v>46</v>
      </c>
      <c r="C25" s="40" t="n">
        <f aca="false">C26+C27+C28+C29+C30+C31</f>
        <v>6604.9</v>
      </c>
      <c r="D25" s="40" t="n">
        <f aca="false">D26+D27+D28+D29+D30+D31</f>
        <v>1697.9</v>
      </c>
      <c r="E25" s="40" t="n">
        <f aca="false">E26+E27+E28+E29+E30+E31</f>
        <v>2763.7</v>
      </c>
      <c r="F25" s="41" t="n">
        <f aca="false">E25/D25</f>
        <v>1.6277165910831</v>
      </c>
      <c r="G25" s="44" t="n">
        <f aca="false">G26+G27+G28+G29+G30+G31</f>
        <v>5619.5</v>
      </c>
      <c r="H25" s="44" t="n">
        <f aca="false">H26+H27+H28+H29+H30+H31</f>
        <v>1260.8</v>
      </c>
      <c r="I25" s="44" t="n">
        <f aca="false">I26+I27+I28+I29+I30+I31</f>
        <v>2210.6</v>
      </c>
      <c r="J25" s="43" t="n">
        <f aca="false">I25/H25</f>
        <v>1.75333121827411</v>
      </c>
      <c r="K25" s="44" t="n">
        <f aca="false">K26+K27+K28+K29+K30+K31</f>
        <v>985.4</v>
      </c>
      <c r="L25" s="44" t="n">
        <f aca="false">L26+L27+L28+L29+L30+L31</f>
        <v>437.1</v>
      </c>
      <c r="M25" s="44" t="n">
        <f aca="false">M26+M27+M28+M29+M30+M31</f>
        <v>553.1</v>
      </c>
      <c r="N25" s="41" t="n">
        <f aca="false">M25/L25</f>
        <v>1.26538549531</v>
      </c>
    </row>
    <row r="26" s="37" customFormat="true" ht="103.5" hidden="false" customHeight="true" outlineLevel="0" collapsed="false">
      <c r="A26" s="38" t="s">
        <v>47</v>
      </c>
      <c r="B26" s="57" t="s">
        <v>48</v>
      </c>
      <c r="C26" s="40" t="n">
        <f aca="false">G26+K26</f>
        <v>3376</v>
      </c>
      <c r="D26" s="40" t="n">
        <f aca="false">H26+L26</f>
        <v>436.5</v>
      </c>
      <c r="E26" s="40" t="n">
        <f aca="false">I26+M26</f>
        <v>563.4</v>
      </c>
      <c r="F26" s="41" t="n">
        <f aca="false">E26/D26</f>
        <v>1.29072164948454</v>
      </c>
      <c r="G26" s="42" t="n">
        <v>3376</v>
      </c>
      <c r="H26" s="42" t="n">
        <v>436.5</v>
      </c>
      <c r="I26" s="42" t="n">
        <v>563.4</v>
      </c>
      <c r="J26" s="43" t="n">
        <f aca="false">I26/H26</f>
        <v>1.29072164948454</v>
      </c>
      <c r="K26" s="44" t="n">
        <v>0</v>
      </c>
      <c r="L26" s="44" t="n">
        <v>0</v>
      </c>
      <c r="M26" s="44" t="n">
        <v>0</v>
      </c>
      <c r="N26" s="41" t="n">
        <v>0</v>
      </c>
    </row>
    <row r="27" s="37" customFormat="true" ht="84" hidden="false" customHeight="true" outlineLevel="0" collapsed="false">
      <c r="A27" s="58" t="s">
        <v>49</v>
      </c>
      <c r="B27" s="57" t="s">
        <v>50</v>
      </c>
      <c r="C27" s="40" t="n">
        <f aca="false">G27+K27</f>
        <v>525.5</v>
      </c>
      <c r="D27" s="40" t="n">
        <f aca="false">H27+L27</f>
        <v>21</v>
      </c>
      <c r="E27" s="40" t="n">
        <f aca="false">I27+M27</f>
        <v>113.3</v>
      </c>
      <c r="F27" s="41" t="n">
        <f aca="false">E27/D27</f>
        <v>5.3952380952381</v>
      </c>
      <c r="G27" s="42" t="n">
        <v>525.5</v>
      </c>
      <c r="H27" s="42" t="n">
        <v>21</v>
      </c>
      <c r="I27" s="42" t="n">
        <v>113.3</v>
      </c>
      <c r="J27" s="43" t="n">
        <f aca="false">I27/H27</f>
        <v>5.3952380952381</v>
      </c>
      <c r="K27" s="44"/>
      <c r="L27" s="44"/>
      <c r="M27" s="44"/>
      <c r="N27" s="41" t="n">
        <v>0</v>
      </c>
    </row>
    <row r="28" s="37" customFormat="true" ht="82.5" hidden="false" customHeight="true" outlineLevel="0" collapsed="false">
      <c r="A28" s="50" t="s">
        <v>51</v>
      </c>
      <c r="B28" s="57" t="s">
        <v>52</v>
      </c>
      <c r="C28" s="40" t="n">
        <f aca="false">G28+K28</f>
        <v>10.6</v>
      </c>
      <c r="D28" s="40" t="n">
        <f aca="false">H28+L28</f>
        <v>9.9</v>
      </c>
      <c r="E28" s="40" t="n">
        <f aca="false">I28+M28</f>
        <v>8.2</v>
      </c>
      <c r="F28" s="41" t="n">
        <f aca="false">E28/D28</f>
        <v>0.828282828282828</v>
      </c>
      <c r="G28" s="42" t="n">
        <v>0</v>
      </c>
      <c r="H28" s="42" t="n">
        <v>0</v>
      </c>
      <c r="I28" s="42" t="n">
        <v>0</v>
      </c>
      <c r="J28" s="43" t="n">
        <v>0</v>
      </c>
      <c r="K28" s="44" t="n">
        <v>10.6</v>
      </c>
      <c r="L28" s="44" t="n">
        <v>9.9</v>
      </c>
      <c r="M28" s="44" t="n">
        <v>8.2</v>
      </c>
      <c r="N28" s="41" t="n">
        <f aca="false">M28/L28</f>
        <v>0.828282828282828</v>
      </c>
    </row>
    <row r="29" s="37" customFormat="true" ht="69.75" hidden="false" customHeight="true" outlineLevel="0" collapsed="false">
      <c r="A29" s="50" t="s">
        <v>53</v>
      </c>
      <c r="B29" s="59" t="s">
        <v>54</v>
      </c>
      <c r="C29" s="40" t="n">
        <f aca="false">G29+K29</f>
        <v>0</v>
      </c>
      <c r="D29" s="40" t="n">
        <f aca="false">H29+L29</f>
        <v>0</v>
      </c>
      <c r="E29" s="40" t="n">
        <f aca="false">I29+M29</f>
        <v>0</v>
      </c>
      <c r="F29" s="41" t="n">
        <v>0</v>
      </c>
      <c r="G29" s="42" t="n">
        <v>0</v>
      </c>
      <c r="H29" s="42" t="n">
        <v>0</v>
      </c>
      <c r="I29" s="42" t="n">
        <v>0</v>
      </c>
      <c r="J29" s="43" t="n">
        <v>0</v>
      </c>
      <c r="K29" s="44" t="n">
        <v>0</v>
      </c>
      <c r="L29" s="44" t="n">
        <v>0</v>
      </c>
      <c r="M29" s="44" t="n">
        <v>0</v>
      </c>
      <c r="N29" s="41" t="n">
        <v>0</v>
      </c>
    </row>
    <row r="30" s="37" customFormat="true" ht="101.25" hidden="false" customHeight="true" outlineLevel="0" collapsed="false">
      <c r="A30" s="58" t="s">
        <v>55</v>
      </c>
      <c r="B30" s="57" t="s">
        <v>56</v>
      </c>
      <c r="C30" s="40" t="n">
        <f aca="false">G30+K30</f>
        <v>2027.6</v>
      </c>
      <c r="D30" s="40" t="n">
        <f aca="false">H30+L30</f>
        <v>946.6</v>
      </c>
      <c r="E30" s="40" t="n">
        <f aca="false">I30+M30</f>
        <v>1726.2</v>
      </c>
      <c r="F30" s="41" t="n">
        <f aca="false">E30/D30</f>
        <v>1.82357912529051</v>
      </c>
      <c r="G30" s="42" t="n">
        <v>1718</v>
      </c>
      <c r="H30" s="42" t="n">
        <v>803.3</v>
      </c>
      <c r="I30" s="42" t="n">
        <v>1533.9</v>
      </c>
      <c r="J30" s="43" t="n">
        <f aca="false">I30/H30</f>
        <v>1.90949831943234</v>
      </c>
      <c r="K30" s="44" t="n">
        <v>309.6</v>
      </c>
      <c r="L30" s="44" t="n">
        <v>143.3</v>
      </c>
      <c r="M30" s="44" t="n">
        <v>192.3</v>
      </c>
      <c r="N30" s="51" t="n">
        <f aca="false">M30/L30</f>
        <v>1.34193998604327</v>
      </c>
    </row>
    <row r="31" s="37" customFormat="true" ht="102.75" hidden="false" customHeight="true" outlineLevel="0" collapsed="false">
      <c r="A31" s="58" t="s">
        <v>57</v>
      </c>
      <c r="B31" s="57" t="s">
        <v>58</v>
      </c>
      <c r="C31" s="40" t="n">
        <f aca="false">G31+K31</f>
        <v>665.2</v>
      </c>
      <c r="D31" s="40" t="n">
        <f aca="false">H31+L31</f>
        <v>283.9</v>
      </c>
      <c r="E31" s="40" t="n">
        <f aca="false">I31+M31</f>
        <v>352.6</v>
      </c>
      <c r="F31" s="41" t="n">
        <f aca="false">E31/D31</f>
        <v>1.24198661500528</v>
      </c>
      <c r="G31" s="42" t="n">
        <v>0</v>
      </c>
      <c r="H31" s="42" t="n">
        <v>0</v>
      </c>
      <c r="I31" s="42" t="n">
        <v>0</v>
      </c>
      <c r="J31" s="43" t="n">
        <v>0</v>
      </c>
      <c r="K31" s="44" t="n">
        <v>665.2</v>
      </c>
      <c r="L31" s="44" t="n">
        <v>283.9</v>
      </c>
      <c r="M31" s="44" t="n">
        <v>352.6</v>
      </c>
      <c r="N31" s="51" t="n">
        <f aca="false">M31/L31</f>
        <v>1.24198661500528</v>
      </c>
    </row>
    <row r="32" s="37" customFormat="true" ht="24.75" hidden="false" customHeight="true" outlineLevel="0" collapsed="false">
      <c r="A32" s="58" t="s">
        <v>59</v>
      </c>
      <c r="B32" s="49" t="s">
        <v>60</v>
      </c>
      <c r="C32" s="40" t="n">
        <f aca="false">G32+K32</f>
        <v>406</v>
      </c>
      <c r="D32" s="40" t="n">
        <f aca="false">H32+L32</f>
        <v>255.1</v>
      </c>
      <c r="E32" s="40" t="n">
        <f aca="false">I32+M32</f>
        <v>401.2</v>
      </c>
      <c r="F32" s="41" t="n">
        <f aca="false">E32/D32</f>
        <v>1.57271658173265</v>
      </c>
      <c r="G32" s="42" t="n">
        <v>406</v>
      </c>
      <c r="H32" s="42" t="n">
        <v>255.1</v>
      </c>
      <c r="I32" s="42" t="n">
        <v>401.2</v>
      </c>
      <c r="J32" s="43" t="n">
        <f aca="false">I32/H32</f>
        <v>1.57271658173265</v>
      </c>
      <c r="K32" s="44" t="n">
        <v>0</v>
      </c>
      <c r="L32" s="44" t="n">
        <v>0</v>
      </c>
      <c r="M32" s="44" t="n">
        <v>0</v>
      </c>
      <c r="N32" s="51" t="n">
        <v>0</v>
      </c>
    </row>
    <row r="33" s="37" customFormat="true" ht="46.5" hidden="false" customHeight="true" outlineLevel="0" collapsed="false">
      <c r="A33" s="58" t="s">
        <v>61</v>
      </c>
      <c r="B33" s="49" t="s">
        <v>62</v>
      </c>
      <c r="C33" s="40" t="n">
        <f aca="false">G33+K33</f>
        <v>265</v>
      </c>
      <c r="D33" s="40" t="n">
        <f aca="false">H33+L33</f>
        <v>50</v>
      </c>
      <c r="E33" s="40" t="n">
        <f aca="false">I33+M33</f>
        <v>349.2</v>
      </c>
      <c r="F33" s="41" t="n">
        <f aca="false">E33/D33</f>
        <v>6.984</v>
      </c>
      <c r="G33" s="42" t="n">
        <v>265</v>
      </c>
      <c r="H33" s="42" t="n">
        <v>50</v>
      </c>
      <c r="I33" s="42" t="n">
        <v>349.2</v>
      </c>
      <c r="J33" s="43" t="n">
        <f aca="false">I33/H33</f>
        <v>6.984</v>
      </c>
      <c r="K33" s="44" t="n">
        <v>0</v>
      </c>
      <c r="L33" s="44" t="n">
        <v>0</v>
      </c>
      <c r="M33" s="44" t="n">
        <v>0</v>
      </c>
      <c r="N33" s="51" t="n">
        <v>0</v>
      </c>
    </row>
    <row r="34" s="37" customFormat="true" ht="46.5" hidden="false" customHeight="true" outlineLevel="0" collapsed="false">
      <c r="A34" s="58" t="s">
        <v>63</v>
      </c>
      <c r="B34" s="49" t="s">
        <v>62</v>
      </c>
      <c r="C34" s="40" t="n">
        <f aca="false">G34+K34</f>
        <v>16650</v>
      </c>
      <c r="D34" s="40" t="n">
        <f aca="false">H34+L34</f>
        <v>9362.1</v>
      </c>
      <c r="E34" s="40" t="n">
        <f aca="false">I34+M34</f>
        <v>7764.3</v>
      </c>
      <c r="F34" s="41" t="n">
        <f aca="false">E34/D34</f>
        <v>0.829333162431506</v>
      </c>
      <c r="G34" s="42" t="n">
        <v>16650</v>
      </c>
      <c r="H34" s="42" t="n">
        <v>9362.1</v>
      </c>
      <c r="I34" s="42" t="n">
        <v>7764.3</v>
      </c>
      <c r="J34" s="43"/>
      <c r="K34" s="44"/>
      <c r="L34" s="44"/>
      <c r="M34" s="44"/>
      <c r="N34" s="51"/>
    </row>
    <row r="35" s="37" customFormat="true" ht="23.25" hidden="false" customHeight="true" outlineLevel="0" collapsed="false">
      <c r="A35" s="58" t="s">
        <v>64</v>
      </c>
      <c r="B35" s="49" t="s">
        <v>65</v>
      </c>
      <c r="C35" s="40" t="n">
        <f aca="false">G35+K35</f>
        <v>848.3</v>
      </c>
      <c r="D35" s="40" t="n">
        <f aca="false">H35+L35</f>
        <v>429.2</v>
      </c>
      <c r="E35" s="40" t="n">
        <f aca="false">I35+M35</f>
        <v>1955.7</v>
      </c>
      <c r="F35" s="41" t="n">
        <f aca="false">E35/D35</f>
        <v>4.55661696178938</v>
      </c>
      <c r="G35" s="42" t="n">
        <v>200</v>
      </c>
      <c r="H35" s="42" t="n">
        <v>100</v>
      </c>
      <c r="I35" s="42" t="n">
        <v>1505.4</v>
      </c>
      <c r="J35" s="43" t="n">
        <f aca="false">I35/H35</f>
        <v>15.054</v>
      </c>
      <c r="K35" s="44" t="n">
        <v>648.3</v>
      </c>
      <c r="L35" s="44" t="n">
        <v>329.2</v>
      </c>
      <c r="M35" s="44" t="n">
        <v>450.3</v>
      </c>
      <c r="N35" s="51" t="n">
        <f aca="false">M35/L35</f>
        <v>1.36786148238153</v>
      </c>
    </row>
    <row r="36" s="37" customFormat="true" ht="105" hidden="false" customHeight="true" outlineLevel="0" collapsed="false">
      <c r="A36" s="60" t="s">
        <v>66</v>
      </c>
      <c r="B36" s="49" t="s">
        <v>67</v>
      </c>
      <c r="C36" s="40" t="n">
        <f aca="false">G36+K36</f>
        <v>0</v>
      </c>
      <c r="D36" s="40" t="n">
        <f aca="false">H36+L36</f>
        <v>0</v>
      </c>
      <c r="E36" s="40" t="n">
        <f aca="false">I36+M36</f>
        <v>366.2</v>
      </c>
      <c r="F36" s="41" t="n">
        <v>0</v>
      </c>
      <c r="G36" s="42" t="n">
        <v>0</v>
      </c>
      <c r="H36" s="42" t="n">
        <v>0</v>
      </c>
      <c r="I36" s="42" t="n">
        <v>366.2</v>
      </c>
      <c r="J36" s="43" t="n">
        <v>0</v>
      </c>
      <c r="K36" s="44" t="n">
        <v>0</v>
      </c>
      <c r="L36" s="44" t="n">
        <v>0</v>
      </c>
      <c r="M36" s="44" t="n">
        <v>0</v>
      </c>
      <c r="N36" s="51" t="n">
        <v>0</v>
      </c>
    </row>
    <row r="37" s="37" customFormat="true" ht="43.5" hidden="false" customHeight="true" outlineLevel="0" collapsed="false">
      <c r="A37" s="60" t="s">
        <v>68</v>
      </c>
      <c r="B37" s="49" t="s">
        <v>69</v>
      </c>
      <c r="C37" s="40" t="n">
        <f aca="false">G37+K37</f>
        <v>500</v>
      </c>
      <c r="D37" s="40" t="n">
        <f aca="false">H37+L37</f>
        <v>500</v>
      </c>
      <c r="E37" s="40" t="n">
        <f aca="false">I37+M37</f>
        <v>2410.2</v>
      </c>
      <c r="F37" s="41" t="n">
        <f aca="false">E37/D37</f>
        <v>4.8204</v>
      </c>
      <c r="G37" s="42" t="n">
        <v>500</v>
      </c>
      <c r="H37" s="42" t="n">
        <v>500</v>
      </c>
      <c r="I37" s="42" t="n">
        <v>2398.5</v>
      </c>
      <c r="J37" s="43" t="n">
        <v>0</v>
      </c>
      <c r="K37" s="44" t="n">
        <v>0</v>
      </c>
      <c r="L37" s="44" t="n">
        <v>0</v>
      </c>
      <c r="M37" s="44" t="n">
        <v>11.7</v>
      </c>
      <c r="N37" s="51" t="n">
        <v>0</v>
      </c>
    </row>
    <row r="38" s="37" customFormat="true" ht="24" hidden="false" customHeight="true" outlineLevel="0" collapsed="false">
      <c r="A38" s="60" t="s">
        <v>70</v>
      </c>
      <c r="B38" s="49" t="s">
        <v>71</v>
      </c>
      <c r="C38" s="40" t="n">
        <f aca="false">G38+K38</f>
        <v>936.9</v>
      </c>
      <c r="D38" s="40" t="n">
        <f aca="false">H38+L38</f>
        <v>396.3</v>
      </c>
      <c r="E38" s="40" t="n">
        <f aca="false">I38+M38</f>
        <v>262.7</v>
      </c>
      <c r="F38" s="41" t="n">
        <f aca="false">E38/D38</f>
        <v>0.662881655311633</v>
      </c>
      <c r="G38" s="42" t="n">
        <v>936.9</v>
      </c>
      <c r="H38" s="42" t="n">
        <v>396.3</v>
      </c>
      <c r="I38" s="42" t="n">
        <v>244.5</v>
      </c>
      <c r="J38" s="43" t="n">
        <f aca="false">I38/H38</f>
        <v>0.616956850870553</v>
      </c>
      <c r="K38" s="44" t="n">
        <v>0</v>
      </c>
      <c r="L38" s="44" t="n">
        <v>0</v>
      </c>
      <c r="M38" s="44" t="n">
        <v>18.2</v>
      </c>
      <c r="N38" s="51" t="n">
        <v>0</v>
      </c>
    </row>
    <row r="39" s="37" customFormat="true" ht="21.75" hidden="false" customHeight="true" outlineLevel="0" collapsed="false">
      <c r="A39" s="60" t="s">
        <v>72</v>
      </c>
      <c r="B39" s="49" t="s">
        <v>73</v>
      </c>
      <c r="C39" s="40" t="n">
        <f aca="false">G39+K39</f>
        <v>45</v>
      </c>
      <c r="D39" s="40" t="n">
        <f aca="false">H39+L39</f>
        <v>18.7</v>
      </c>
      <c r="E39" s="40" t="n">
        <f aca="false">I39+M39</f>
        <v>10.1</v>
      </c>
      <c r="F39" s="41" t="n">
        <f aca="false">E39/D39</f>
        <v>0.540106951871658</v>
      </c>
      <c r="G39" s="42" t="n">
        <v>0</v>
      </c>
      <c r="H39" s="42" t="n">
        <v>0</v>
      </c>
      <c r="I39" s="42" t="n">
        <v>0</v>
      </c>
      <c r="J39" s="43" t="n">
        <v>0</v>
      </c>
      <c r="K39" s="44" t="n">
        <v>45</v>
      </c>
      <c r="L39" s="44" t="n">
        <v>18.7</v>
      </c>
      <c r="M39" s="44" t="n">
        <v>10.1</v>
      </c>
      <c r="N39" s="51" t="n">
        <f aca="false">M39/L39</f>
        <v>0.540106951871658</v>
      </c>
    </row>
    <row r="40" s="37" customFormat="true" ht="25.5" hidden="false" customHeight="true" outlineLevel="0" collapsed="false">
      <c r="A40" s="60" t="s">
        <v>74</v>
      </c>
      <c r="B40" s="49" t="s">
        <v>75</v>
      </c>
      <c r="C40" s="40" t="n">
        <f aca="false">G40+K40</f>
        <v>0</v>
      </c>
      <c r="D40" s="40" t="n">
        <f aca="false">H40+L40</f>
        <v>0</v>
      </c>
      <c r="E40" s="40" t="n">
        <f aca="false">I40+M40</f>
        <v>49</v>
      </c>
      <c r="F40" s="41" t="n">
        <v>0</v>
      </c>
      <c r="G40" s="42" t="n">
        <v>0</v>
      </c>
      <c r="H40" s="42" t="n">
        <v>0</v>
      </c>
      <c r="I40" s="42" t="n">
        <v>45.5</v>
      </c>
      <c r="J40" s="43" t="n">
        <v>0</v>
      </c>
      <c r="K40" s="44" t="n">
        <v>0</v>
      </c>
      <c r="L40" s="44" t="n">
        <v>0</v>
      </c>
      <c r="M40" s="44" t="n">
        <v>3.5</v>
      </c>
      <c r="N40" s="51" t="n">
        <v>0</v>
      </c>
    </row>
    <row r="41" s="54" customFormat="true" ht="22.5" hidden="false" customHeight="true" outlineLevel="0" collapsed="false">
      <c r="A41" s="61"/>
      <c r="B41" s="62" t="s">
        <v>76</v>
      </c>
      <c r="C41" s="26" t="n">
        <f aca="false">C10+C24</f>
        <v>177648.8</v>
      </c>
      <c r="D41" s="26" t="n">
        <f aca="false">H41+L41</f>
        <v>75877.3</v>
      </c>
      <c r="E41" s="26" t="n">
        <f aca="false">I41+M41</f>
        <v>79306.5</v>
      </c>
      <c r="F41" s="27" t="n">
        <f aca="false">E41/D41</f>
        <v>1.045194017183</v>
      </c>
      <c r="G41" s="26" t="n">
        <f aca="false">G10+G24</f>
        <v>133515.5</v>
      </c>
      <c r="H41" s="26" t="n">
        <f aca="false">H10+H24</f>
        <v>58167.2</v>
      </c>
      <c r="I41" s="26" t="n">
        <f aca="false">I10+I24</f>
        <v>59829.5</v>
      </c>
      <c r="J41" s="27" t="n">
        <f aca="false">I41/H41</f>
        <v>1.02857796146282</v>
      </c>
      <c r="K41" s="26" t="n">
        <f aca="false">K10+K24</f>
        <v>44133.3</v>
      </c>
      <c r="L41" s="26" t="n">
        <f aca="false">L10+L24</f>
        <v>17710.1</v>
      </c>
      <c r="M41" s="26" t="n">
        <f aca="false">M10+M24</f>
        <v>19477</v>
      </c>
      <c r="N41" s="27" t="n">
        <f aca="false">M41/L41</f>
        <v>1.09976792903484</v>
      </c>
    </row>
    <row r="42" s="37" customFormat="true" ht="22.5" hidden="false" customHeight="true" outlineLevel="0" collapsed="false">
      <c r="A42" s="63" t="s">
        <v>77</v>
      </c>
      <c r="B42" s="64" t="s">
        <v>78</v>
      </c>
      <c r="C42" s="40" t="n">
        <f aca="false">G42-15655.9-255.2+4288.3+100</f>
        <v>579227.3</v>
      </c>
      <c r="D42" s="40" t="n">
        <f aca="false">H42-7321.1-255.2+100</f>
        <v>315658.4</v>
      </c>
      <c r="E42" s="40" t="n">
        <f aca="false">I42-7321.1-255.2+100</f>
        <v>310591.5</v>
      </c>
      <c r="F42" s="41" t="n">
        <f aca="false">E42/D42</f>
        <v>0.983948154080487</v>
      </c>
      <c r="G42" s="65" t="n">
        <v>590750.1</v>
      </c>
      <c r="H42" s="65" t="n">
        <v>323134.7</v>
      </c>
      <c r="I42" s="65" t="n">
        <v>318067.8</v>
      </c>
      <c r="J42" s="66" t="n">
        <f aca="false">I42/H42</f>
        <v>0.98431954228376</v>
      </c>
      <c r="K42" s="65" t="n">
        <v>107933.5</v>
      </c>
      <c r="L42" s="65" t="n">
        <v>49781</v>
      </c>
      <c r="M42" s="65" t="n">
        <v>47910.5</v>
      </c>
      <c r="N42" s="41" t="n">
        <f aca="false">M42/L42</f>
        <v>0.962425423354292</v>
      </c>
    </row>
    <row r="43" s="37" customFormat="true" ht="85.5" hidden="false" customHeight="true" outlineLevel="0" collapsed="false">
      <c r="A43" s="63" t="s">
        <v>79</v>
      </c>
      <c r="B43" s="67" t="s">
        <v>80</v>
      </c>
      <c r="C43" s="40" t="n">
        <f aca="false">G43</f>
        <v>255.2</v>
      </c>
      <c r="D43" s="40" t="n">
        <f aca="false">H43</f>
        <v>255.2</v>
      </c>
      <c r="E43" s="40" t="n">
        <f aca="false">I43</f>
        <v>255.2</v>
      </c>
      <c r="F43" s="41" t="n">
        <f aca="false">E43/D43</f>
        <v>1</v>
      </c>
      <c r="G43" s="65" t="n">
        <v>255.2</v>
      </c>
      <c r="H43" s="65" t="n">
        <v>255.2</v>
      </c>
      <c r="I43" s="65" t="n">
        <v>255.2</v>
      </c>
      <c r="J43" s="66" t="n">
        <f aca="false">I43/H43</f>
        <v>1</v>
      </c>
      <c r="K43" s="65" t="n">
        <v>0</v>
      </c>
      <c r="L43" s="68" t="n">
        <v>0</v>
      </c>
      <c r="M43" s="65" t="n">
        <v>0</v>
      </c>
      <c r="N43" s="41" t="n">
        <v>0</v>
      </c>
    </row>
    <row r="44" s="37" customFormat="true" ht="45.75" hidden="false" customHeight="true" outlineLevel="0" collapsed="false">
      <c r="A44" s="58" t="s">
        <v>81</v>
      </c>
      <c r="B44" s="69" t="s">
        <v>82</v>
      </c>
      <c r="C44" s="40" t="n">
        <f aca="false">G44-255.2</f>
        <v>-10490.8</v>
      </c>
      <c r="D44" s="40" t="n">
        <f aca="false">H44-255.2</f>
        <v>-10490.8</v>
      </c>
      <c r="E44" s="40" t="n">
        <f aca="false">I44-255.2</f>
        <v>-11492.7</v>
      </c>
      <c r="F44" s="41" t="n">
        <f aca="false">E44/D44</f>
        <v>1.09550272619819</v>
      </c>
      <c r="G44" s="65" t="n">
        <v>-10235.6</v>
      </c>
      <c r="H44" s="65" t="n">
        <v>-10235.6</v>
      </c>
      <c r="I44" s="65" t="n">
        <v>-11237.5</v>
      </c>
      <c r="J44" s="66" t="n">
        <f aca="false">I44/H44</f>
        <v>1.09788385634452</v>
      </c>
      <c r="K44" s="65" t="n">
        <v>0</v>
      </c>
      <c r="L44" s="65" t="n">
        <v>0</v>
      </c>
      <c r="M44" s="65" t="n">
        <v>0</v>
      </c>
      <c r="N44" s="41" t="n">
        <v>0</v>
      </c>
    </row>
    <row r="45" customFormat="false" ht="22.15" hidden="false" customHeight="true" outlineLevel="0" collapsed="false">
      <c r="A45" s="70"/>
      <c r="B45" s="71" t="s">
        <v>83</v>
      </c>
      <c r="C45" s="72" t="n">
        <f aca="false">C41+C42</f>
        <v>756876.1</v>
      </c>
      <c r="D45" s="72" t="n">
        <f aca="false">D41+D42</f>
        <v>391535.7</v>
      </c>
      <c r="E45" s="72" t="n">
        <f aca="false">E41+E42</f>
        <v>389898</v>
      </c>
      <c r="F45" s="73" t="n">
        <f aca="false">E45/D45</f>
        <v>0.995817239654009</v>
      </c>
      <c r="G45" s="72" t="n">
        <f aca="false">G41+G42</f>
        <v>724265.6</v>
      </c>
      <c r="H45" s="72" t="n">
        <f aca="false">H41+H42</f>
        <v>381301.9</v>
      </c>
      <c r="I45" s="72" t="n">
        <f aca="false">I41+I42</f>
        <v>377897.3</v>
      </c>
      <c r="J45" s="73" t="n">
        <f aca="false">I45/H45</f>
        <v>0.991071117138414</v>
      </c>
      <c r="K45" s="72" t="n">
        <f aca="false">K41+K42</f>
        <v>152066.8</v>
      </c>
      <c r="L45" s="72" t="n">
        <f aca="false">L41+L42</f>
        <v>67491.1</v>
      </c>
      <c r="M45" s="72" t="n">
        <f aca="false">M41+M42</f>
        <v>67387.5</v>
      </c>
      <c r="N45" s="73" t="n">
        <f aca="false">M45/L45</f>
        <v>0.998464982790323</v>
      </c>
      <c r="O45" s="74"/>
      <c r="P45" s="74"/>
      <c r="Q45" s="74"/>
    </row>
    <row r="46" customFormat="false" ht="16.5" hidden="true" customHeight="false" outlineLevel="0" collapsed="false">
      <c r="A46" s="75"/>
      <c r="B46" s="76" t="s">
        <v>84</v>
      </c>
      <c r="C46" s="77"/>
      <c r="D46" s="77"/>
      <c r="E46" s="77"/>
      <c r="F46" s="78" t="e">
        <f aca="false">E46/D46*100</f>
        <v>#DIV/0!</v>
      </c>
      <c r="G46" s="79"/>
      <c r="H46" s="80"/>
      <c r="I46" s="81"/>
      <c r="J46" s="82" t="e">
        <f aca="false">I46/H46</f>
        <v>#DIV/0!</v>
      </c>
      <c r="K46" s="83"/>
      <c r="L46" s="83"/>
      <c r="M46" s="83"/>
      <c r="N46" s="84"/>
      <c r="O46" s="74"/>
      <c r="P46" s="74"/>
      <c r="Q46" s="74"/>
    </row>
    <row r="47" customFormat="false" ht="19.5" hidden="false" customHeight="false" outlineLevel="0" collapsed="false">
      <c r="A47" s="85"/>
      <c r="B47" s="86" t="s">
        <v>85</v>
      </c>
      <c r="C47" s="87"/>
      <c r="D47" s="87"/>
      <c r="E47" s="87"/>
      <c r="F47" s="88"/>
      <c r="G47" s="81"/>
      <c r="H47" s="81"/>
      <c r="I47" s="81"/>
      <c r="J47" s="89"/>
      <c r="K47" s="81"/>
      <c r="L47" s="81"/>
      <c r="M47" s="81"/>
      <c r="N47" s="84"/>
      <c r="O47" s="74"/>
      <c r="P47" s="74"/>
      <c r="Q47" s="74"/>
    </row>
    <row r="48" customFormat="false" ht="12.75" hidden="false" customHeight="false" outlineLevel="0" collapsed="false">
      <c r="C48" s="90" t="s">
        <v>86</v>
      </c>
      <c r="D48" s="90"/>
      <c r="E48" s="90"/>
      <c r="F48" s="90"/>
      <c r="G48" s="90"/>
      <c r="H48" s="90"/>
      <c r="I48" s="90"/>
    </row>
    <row r="49" customFormat="false" ht="12.75" hidden="false" customHeight="false" outlineLevel="0" collapsed="false">
      <c r="C49" s="90"/>
      <c r="D49" s="90"/>
      <c r="E49" s="90"/>
      <c r="F49" s="90"/>
      <c r="G49" s="90"/>
      <c r="H49" s="90"/>
      <c r="I49" s="90"/>
    </row>
  </sheetData>
  <mergeCells count="9">
    <mergeCell ref="A1:N1"/>
    <mergeCell ref="A2:N2"/>
    <mergeCell ref="A3:N3"/>
    <mergeCell ref="A5:A7"/>
    <mergeCell ref="B5:B7"/>
    <mergeCell ref="C5:F6"/>
    <mergeCell ref="G5:J6"/>
    <mergeCell ref="K5:N6"/>
    <mergeCell ref="C48:I49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Зубкова Валерия Владимировна</cp:lastModifiedBy>
  <cp:lastPrinted>2023-07-17T09:02:47Z</cp:lastPrinted>
  <dcterms:modified xsi:type="dcterms:W3CDTF">2023-07-18T02:40:10Z</dcterms:modified>
  <cp:revision>0</cp:revision>
  <dc:subject/>
  <dc:title/>
</cp:coreProperties>
</file>