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3" sheetId="1" state="visible" r:id="rId2"/>
  </sheets>
  <definedNames>
    <definedName function="false" hidden="false" localSheetId="0" name="_xlnm.Print_Area" vbProcedure="false">'1кв.2023'!$A$1:$N$49</definedName>
    <definedName function="false" hidden="false" localSheetId="0" name="_xlnm.Print_Titles" vbProcedure="false">'1кв.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23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3 год</t>
  </si>
  <si>
    <t xml:space="preserve">план                                  1 квартал  2023г.</t>
  </si>
  <si>
    <t xml:space="preserve">исполнено за                       1 квартал 2023г.</t>
  </si>
  <si>
    <t xml:space="preserve">% исп. за                           1 квартал 2023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5" zoomScalePageLayoutView="5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04.7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56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17.85"/>
    <col collapsed="false" customWidth="true" hidden="false" outlineLevel="0" max="10" min="10" style="0" width="13.85"/>
    <col collapsed="false" customWidth="true" hidden="false" outlineLevel="0" max="11" min="11" style="0" width="17.28"/>
    <col collapsed="false" customWidth="true" hidden="false" outlineLevel="0" max="12" min="12" style="0" width="15.28"/>
    <col collapsed="false" customWidth="true" hidden="false" outlineLevel="0" max="13" min="13" style="0" width="16.28"/>
    <col collapsed="false" customWidth="true" hidden="false" outlineLevel="0" max="14" min="14" style="0" width="15.8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50.25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9</v>
      </c>
      <c r="L7" s="13" t="s">
        <v>10</v>
      </c>
      <c r="M7" s="13" t="s">
        <v>11</v>
      </c>
      <c r="N7" s="13" t="s">
        <v>12</v>
      </c>
      <c r="O7" s="14"/>
    </row>
    <row r="8" s="1" customFormat="true" ht="12.7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4</v>
      </c>
      <c r="C10" s="26" t="n">
        <f aca="false">G10+K10</f>
        <v>151392.7</v>
      </c>
      <c r="D10" s="26" t="n">
        <f aca="false">H10+L10</f>
        <v>27690.9</v>
      </c>
      <c r="E10" s="26" t="n">
        <f aca="false">I10+M10</f>
        <v>26618.26</v>
      </c>
      <c r="F10" s="27" t="n">
        <f aca="false">E10/D10</f>
        <v>0.961263808688053</v>
      </c>
      <c r="G10" s="26" t="n">
        <f aca="false">G11+G13+G22+G18+G12</f>
        <v>108938.1</v>
      </c>
      <c r="H10" s="26" t="n">
        <f aca="false">H11+H13+H22+H18+H12</f>
        <v>19898.3</v>
      </c>
      <c r="I10" s="26" t="n">
        <f aca="false">I11+I13+I22+I18+I12</f>
        <v>17873.86</v>
      </c>
      <c r="J10" s="27" t="n">
        <f aca="false">I10/H10</f>
        <v>0.898260655432876</v>
      </c>
      <c r="K10" s="26" t="n">
        <f aca="false">K11+K12+K13+K18</f>
        <v>42454.6</v>
      </c>
      <c r="L10" s="26" t="n">
        <f aca="false">L11+L12+L13+L18</f>
        <v>7792.6</v>
      </c>
      <c r="M10" s="26" t="n">
        <f aca="false">M11+M12+M13+M18</f>
        <v>8744.4</v>
      </c>
      <c r="N10" s="27" t="n">
        <f aca="false">M10/L10</f>
        <v>1.12214151887688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16520.1</v>
      </c>
      <c r="D11" s="31" t="n">
        <f aca="false">H11+L11</f>
        <v>20539.4</v>
      </c>
      <c r="E11" s="31" t="n">
        <f aca="false">I11+M11</f>
        <v>19644.52</v>
      </c>
      <c r="F11" s="32" t="n">
        <f aca="false">E11/D11</f>
        <v>0.956431054461182</v>
      </c>
      <c r="G11" s="33" t="n">
        <v>97392.8</v>
      </c>
      <c r="H11" s="33" t="n">
        <v>16966.1</v>
      </c>
      <c r="I11" s="33" t="n">
        <v>15959.62</v>
      </c>
      <c r="J11" s="34" t="n">
        <f aca="false">I11/H11</f>
        <v>0.940676997070629</v>
      </c>
      <c r="K11" s="35" t="n">
        <v>19127.3</v>
      </c>
      <c r="L11" s="35" t="n">
        <v>3573.3</v>
      </c>
      <c r="M11" s="35" t="n">
        <v>3684.9</v>
      </c>
      <c r="N11" s="36" t="n">
        <f aca="false">M11/L11</f>
        <v>1.03123163462346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5400</v>
      </c>
      <c r="D12" s="40" t="n">
        <f aca="false">H12+L12</f>
        <v>3791.5</v>
      </c>
      <c r="E12" s="40" t="n">
        <f aca="false">I12+M12+0.1</f>
        <v>4016.9</v>
      </c>
      <c r="F12" s="41" t="n">
        <f aca="false">E12/D12</f>
        <v>1.05944876697877</v>
      </c>
      <c r="G12" s="42" t="n">
        <v>2125</v>
      </c>
      <c r="H12" s="42" t="n">
        <v>475.6</v>
      </c>
      <c r="I12" s="42" t="n">
        <v>554.6</v>
      </c>
      <c r="J12" s="43" t="n">
        <f aca="false">I12/H12</f>
        <v>1.16610597140454</v>
      </c>
      <c r="K12" s="44" t="n">
        <v>13275</v>
      </c>
      <c r="L12" s="44" t="n">
        <v>3315.9</v>
      </c>
      <c r="M12" s="44" t="n">
        <v>3462.2</v>
      </c>
      <c r="N12" s="36" t="n">
        <f aca="false">M12/L12</f>
        <v>1.0441207515305</v>
      </c>
    </row>
    <row r="13" s="37" customFormat="true" ht="25.5" hidden="false" customHeight="true" outlineLevel="0" collapsed="false">
      <c r="A13" s="38" t="s">
        <v>20</v>
      </c>
      <c r="B13" s="39" t="s">
        <v>21</v>
      </c>
      <c r="C13" s="40" t="n">
        <f aca="false">G13+K13</f>
        <v>8090.6</v>
      </c>
      <c r="D13" s="40" t="n">
        <f aca="false">H13+L13</f>
        <v>2250.1</v>
      </c>
      <c r="E13" s="40" t="n">
        <f aca="false">I13+M13</f>
        <v>1476.2</v>
      </c>
      <c r="F13" s="41" t="n">
        <f aca="false">E13/D13</f>
        <v>0.656059730678636</v>
      </c>
      <c r="G13" s="42" t="n">
        <f aca="false">G14+G15+G16+G17</f>
        <v>7420.3</v>
      </c>
      <c r="H13" s="42" t="n">
        <f aca="false">H14+H15+H16+H17</f>
        <v>2035</v>
      </c>
      <c r="I13" s="42" t="n">
        <f aca="false">I14+I15+I16+I17</f>
        <v>938</v>
      </c>
      <c r="J13" s="43" t="n">
        <f aca="false">I13/H13</f>
        <v>0.460933660933661</v>
      </c>
      <c r="K13" s="44" t="n">
        <f aca="false">K14+K15+K16</f>
        <v>670.3</v>
      </c>
      <c r="L13" s="44" t="n">
        <f aca="false">L14+L15+L16</f>
        <v>215.1</v>
      </c>
      <c r="M13" s="44" t="n">
        <f aca="false">M14+M15+M16</f>
        <v>538.2</v>
      </c>
      <c r="N13" s="36" t="n">
        <f aca="false">M13/L13</f>
        <v>2.50209205020921</v>
      </c>
    </row>
    <row r="14" s="37" customFormat="true" ht="40.5" hidden="false" customHeight="true" outlineLevel="0" collapsed="false">
      <c r="A14" s="38" t="s">
        <v>22</v>
      </c>
      <c r="B14" s="45" t="s">
        <v>23</v>
      </c>
      <c r="C14" s="46" t="n">
        <f aca="false">G14+K14</f>
        <v>4250</v>
      </c>
      <c r="D14" s="46" t="n">
        <f aca="false">H14+L14</f>
        <v>1083.9</v>
      </c>
      <c r="E14" s="46" t="n">
        <f aca="false">I14+M14</f>
        <v>670</v>
      </c>
      <c r="F14" s="41" t="n">
        <f aca="false">E14/D14</f>
        <v>0.618138204631424</v>
      </c>
      <c r="G14" s="47" t="n">
        <v>4250</v>
      </c>
      <c r="H14" s="47" t="n">
        <v>1083.9</v>
      </c>
      <c r="I14" s="47" t="n">
        <v>670</v>
      </c>
      <c r="J14" s="43" t="n">
        <f aca="false">I14/H14</f>
        <v>0.618138204631424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4</v>
      </c>
      <c r="B15" s="45" t="s">
        <v>25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-43.1</v>
      </c>
      <c r="F15" s="41" t="e">
        <f aca="false">E15/D15</f>
        <v>#DIV/0!</v>
      </c>
      <c r="G15" s="47" t="n">
        <v>0</v>
      </c>
      <c r="H15" s="47" t="n">
        <v>0</v>
      </c>
      <c r="I15" s="47" t="n">
        <v>-43.1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1340.6</v>
      </c>
      <c r="D16" s="46" t="n">
        <f aca="false">H16+L16</f>
        <v>428.3</v>
      </c>
      <c r="E16" s="46" t="n">
        <f aca="false">I16+M16</f>
        <v>1076.4</v>
      </c>
      <c r="F16" s="41" t="n">
        <f aca="false">E16/D16</f>
        <v>2.51319168806911</v>
      </c>
      <c r="G16" s="47" t="n">
        <v>670.3</v>
      </c>
      <c r="H16" s="47" t="n">
        <v>213.2</v>
      </c>
      <c r="I16" s="47" t="n">
        <v>538.2</v>
      </c>
      <c r="J16" s="43" t="n">
        <f aca="false">I16/H16</f>
        <v>2.52439024390244</v>
      </c>
      <c r="K16" s="48" t="n">
        <v>670.3</v>
      </c>
      <c r="L16" s="48" t="n">
        <v>215.1</v>
      </c>
      <c r="M16" s="48" t="n">
        <v>538.2</v>
      </c>
      <c r="N16" s="36" t="n">
        <f aca="false">M16/L16</f>
        <v>2.50209205020921</v>
      </c>
    </row>
    <row r="17" s="37" customFormat="true" ht="42" hidden="false" customHeight="true" outlineLevel="0" collapsed="false">
      <c r="A17" s="38" t="s">
        <v>28</v>
      </c>
      <c r="B17" s="45" t="s">
        <v>29</v>
      </c>
      <c r="C17" s="46" t="n">
        <f aca="false">G17+K17</f>
        <v>2500</v>
      </c>
      <c r="D17" s="46" t="n">
        <f aca="false">H17+L17</f>
        <v>737.9</v>
      </c>
      <c r="E17" s="46" t="n">
        <f aca="false">I17+M17</f>
        <v>-227.1</v>
      </c>
      <c r="F17" s="41" t="n">
        <f aca="false">E17/D17</f>
        <v>-0.307765279848218</v>
      </c>
      <c r="G17" s="47" t="n">
        <v>2500</v>
      </c>
      <c r="H17" s="47" t="n">
        <v>737.9</v>
      </c>
      <c r="I17" s="47" t="n">
        <v>-227.1</v>
      </c>
      <c r="J17" s="43" t="n">
        <f aca="false">I17/H17</f>
        <v>-0.307765279848218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49" t="s">
        <v>31</v>
      </c>
      <c r="C18" s="40" t="n">
        <f aca="false">G18+K18</f>
        <v>9382</v>
      </c>
      <c r="D18" s="40" t="n">
        <f aca="false">H18+L18</f>
        <v>688.3</v>
      </c>
      <c r="E18" s="40" t="n">
        <f aca="false">I18+M18</f>
        <v>1059.1</v>
      </c>
      <c r="F18" s="41" t="n">
        <f aca="false">E18/D18</f>
        <v>1.53871858201366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382</v>
      </c>
      <c r="L18" s="44" t="n">
        <f aca="false">L19+L20</f>
        <v>688.3</v>
      </c>
      <c r="M18" s="44" t="n">
        <f aca="false">M19+M20</f>
        <v>1059.1</v>
      </c>
      <c r="N18" s="36" t="n">
        <f aca="false">M18/L18</f>
        <v>1.53871858201366</v>
      </c>
    </row>
    <row r="19" s="37" customFormat="true" ht="22.5" hidden="false" customHeight="true" outlineLevel="0" collapsed="false">
      <c r="A19" s="38" t="s">
        <v>32</v>
      </c>
      <c r="B19" s="45" t="s">
        <v>33</v>
      </c>
      <c r="C19" s="40" t="n">
        <f aca="false">G19+K19</f>
        <v>2749</v>
      </c>
      <c r="D19" s="40" t="n">
        <f aca="false">H19+L19</f>
        <v>81.6</v>
      </c>
      <c r="E19" s="40" t="n">
        <f aca="false">I19+M19</f>
        <v>137.2</v>
      </c>
      <c r="F19" s="41" t="n">
        <f aca="false">E19/D19</f>
        <v>1.68137254901961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749</v>
      </c>
      <c r="L19" s="48" t="n">
        <v>81.6</v>
      </c>
      <c r="M19" s="48" t="n">
        <v>137.2</v>
      </c>
      <c r="N19" s="36" t="n">
        <f aca="false">M19/L19</f>
        <v>1.68137254901961</v>
      </c>
    </row>
    <row r="20" s="37" customFormat="true" ht="21.75" hidden="false" customHeight="true" outlineLevel="0" collapsed="false">
      <c r="A20" s="38" t="s">
        <v>34</v>
      </c>
      <c r="B20" s="45" t="s">
        <v>35</v>
      </c>
      <c r="C20" s="46" t="n">
        <f aca="false">G20+K20</f>
        <v>6633</v>
      </c>
      <c r="D20" s="46" t="n">
        <f aca="false">H20+L20</f>
        <v>606.7</v>
      </c>
      <c r="E20" s="46" t="n">
        <f aca="false">I20+M20</f>
        <v>921.9</v>
      </c>
      <c r="F20" s="41" t="n">
        <f aca="false">E20/D20</f>
        <v>1.51953189385199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633</v>
      </c>
      <c r="L20" s="48" t="n">
        <v>606.7</v>
      </c>
      <c r="M20" s="48" t="n">
        <v>921.9</v>
      </c>
      <c r="N20" s="36" t="n">
        <f aca="false">M20/L20</f>
        <v>1.51953189385199</v>
      </c>
    </row>
    <row r="21" s="37" customFormat="true" ht="21" hidden="false" customHeight="true" outlineLevel="0" collapsed="false">
      <c r="A21" s="50" t="s">
        <v>36</v>
      </c>
      <c r="B21" s="49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38</v>
      </c>
      <c r="B22" s="49" t="s">
        <v>39</v>
      </c>
      <c r="C22" s="40" t="n">
        <f aca="false">G22+K22</f>
        <v>2000</v>
      </c>
      <c r="D22" s="40" t="n">
        <f aca="false">H22+L22</f>
        <v>421.6</v>
      </c>
      <c r="E22" s="40" t="n">
        <f aca="false">I22+M22</f>
        <v>421.64</v>
      </c>
      <c r="F22" s="41" t="n">
        <f aca="false">E22/D22</f>
        <v>1.00009487666034</v>
      </c>
      <c r="G22" s="42" t="n">
        <v>2000</v>
      </c>
      <c r="H22" s="42" t="n">
        <v>421.6</v>
      </c>
      <c r="I22" s="42" t="n">
        <v>421.64</v>
      </c>
      <c r="J22" s="43" t="n">
        <f aca="false">I22/H22</f>
        <v>1.00009487666034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2</v>
      </c>
      <c r="C24" s="26" t="n">
        <f aca="false">G24+K24</f>
        <v>26220.3</v>
      </c>
      <c r="D24" s="26" t="n">
        <f aca="false">H24+L24</f>
        <v>7043.16</v>
      </c>
      <c r="E24" s="26" t="n">
        <f aca="false">I24+M24</f>
        <v>8857.1</v>
      </c>
      <c r="F24" s="27" t="n">
        <f aca="false">E24/D24</f>
        <v>1.25754632863658</v>
      </c>
      <c r="G24" s="26" t="n">
        <f aca="false">G25+G32+G36+G37+G38+G33+G34+G35+G39+G40</f>
        <v>24577.4</v>
      </c>
      <c r="H24" s="26" t="n">
        <f aca="false">H25+H32+H36+H37+H38+H33+H34+H35+H39+H40</f>
        <v>6615.7</v>
      </c>
      <c r="I24" s="26" t="n">
        <f aca="false">I25+I32+I36+I37+I38+I33+I34+I35+I39+I40</f>
        <v>8316.8</v>
      </c>
      <c r="J24" s="27" t="n">
        <f aca="false">I24/H24</f>
        <v>1.2571307646961</v>
      </c>
      <c r="K24" s="26" t="n">
        <f aca="false">K25+K32+K36+K37+K38+K33+K34+K35+K39+K40</f>
        <v>1642.9</v>
      </c>
      <c r="L24" s="26" t="n">
        <f aca="false">L25+L32+L36+L37+L38+L33+L34+L35+L39+L40</f>
        <v>427.46</v>
      </c>
      <c r="M24" s="26" t="n">
        <f aca="false">M25+M32+M36+M37+M38+M33+M34+M35+M39+M40</f>
        <v>540.3</v>
      </c>
      <c r="N24" s="27" t="n">
        <f aca="false">M24/L24</f>
        <v>1.26397791606232</v>
      </c>
    </row>
    <row r="25" s="54" customFormat="true" ht="39" hidden="false" customHeight="true" outlineLevel="0" collapsed="false">
      <c r="A25" s="55"/>
      <c r="B25" s="56" t="s">
        <v>43</v>
      </c>
      <c r="C25" s="40" t="n">
        <f aca="false">C26+C27+C28+C29+C30+C31</f>
        <v>6596.7</v>
      </c>
      <c r="D25" s="40" t="n">
        <f aca="false">D26+D27+D28+D29+D30+D31</f>
        <v>894.82</v>
      </c>
      <c r="E25" s="40" t="n">
        <f aca="false">E26+E27+E28+E29+E30+E31</f>
        <v>1368.1</v>
      </c>
      <c r="F25" s="41" t="n">
        <f aca="false">E25/D25</f>
        <v>1.52891084240406</v>
      </c>
      <c r="G25" s="44" t="n">
        <f aca="false">G26+G27+G28+G29+G30+G31</f>
        <v>5619.5</v>
      </c>
      <c r="H25" s="44" t="n">
        <f aca="false">H26+H27+H28+H29+H30+H31</f>
        <v>692</v>
      </c>
      <c r="I25" s="44" t="n">
        <f aca="false">I26+I27+I28+I29+I30+I31</f>
        <v>1100.7</v>
      </c>
      <c r="J25" s="43" t="n">
        <f aca="false">I25/H25</f>
        <v>1.59060693641619</v>
      </c>
      <c r="K25" s="44" t="n">
        <f aca="false">K26+K27+K28+K29+K30+K31</f>
        <v>977.2</v>
      </c>
      <c r="L25" s="44" t="n">
        <f aca="false">L26+L27+L28+L29+L30+L31</f>
        <v>202.82</v>
      </c>
      <c r="M25" s="44" t="n">
        <f aca="false">M26+M27+M28+M29+M30+M31</f>
        <v>267.4</v>
      </c>
      <c r="N25" s="41" t="n">
        <f aca="false">M25/L25</f>
        <v>1.31841041317424</v>
      </c>
    </row>
    <row r="26" s="37" customFormat="true" ht="103.5" hidden="false" customHeight="true" outlineLevel="0" collapsed="false">
      <c r="A26" s="38" t="s">
        <v>44</v>
      </c>
      <c r="B26" s="57" t="s">
        <v>45</v>
      </c>
      <c r="C26" s="40" t="n">
        <f aca="false">G26+K26</f>
        <v>3376</v>
      </c>
      <c r="D26" s="40" t="n">
        <f aca="false">H26+L26</f>
        <v>362.5</v>
      </c>
      <c r="E26" s="40" t="n">
        <f aca="false">I26+M26</f>
        <v>330.9</v>
      </c>
      <c r="F26" s="41" t="n">
        <f aca="false">E26/D26</f>
        <v>0.912827586206897</v>
      </c>
      <c r="G26" s="42" t="n">
        <v>3376</v>
      </c>
      <c r="H26" s="42" t="n">
        <v>362.5</v>
      </c>
      <c r="I26" s="42" t="n">
        <v>330.9</v>
      </c>
      <c r="J26" s="43" t="n">
        <f aca="false">I26/H26</f>
        <v>0.912827586206897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6</v>
      </c>
      <c r="B27" s="57" t="s">
        <v>47</v>
      </c>
      <c r="C27" s="40" t="n">
        <f aca="false">G27+K27</f>
        <v>525.5</v>
      </c>
      <c r="D27" s="40" t="n">
        <f aca="false">H27+L27</f>
        <v>21</v>
      </c>
      <c r="E27" s="40" t="n">
        <f aca="false">I27+M27</f>
        <v>58.6</v>
      </c>
      <c r="F27" s="41" t="n">
        <f aca="false">E27/D27</f>
        <v>2.79047619047619</v>
      </c>
      <c r="G27" s="42" t="n">
        <v>525.5</v>
      </c>
      <c r="H27" s="42" t="n">
        <v>21</v>
      </c>
      <c r="I27" s="42" t="n">
        <v>58.6</v>
      </c>
      <c r="J27" s="43" t="n">
        <f aca="false">I27/H27</f>
        <v>2.79047619047619</v>
      </c>
      <c r="K27" s="44"/>
      <c r="L27" s="44"/>
      <c r="M27" s="44"/>
      <c r="N27" s="41" t="n">
        <v>0</v>
      </c>
    </row>
    <row r="28" s="37" customFormat="true" ht="82.5" hidden="false" customHeight="true" outlineLevel="0" collapsed="false">
      <c r="A28" s="50" t="s">
        <v>48</v>
      </c>
      <c r="B28" s="57" t="s">
        <v>49</v>
      </c>
      <c r="C28" s="40" t="n">
        <f aca="false">G28+K28</f>
        <v>2.4</v>
      </c>
      <c r="D28" s="40" t="n">
        <f aca="false">H28+L28</f>
        <v>0.2</v>
      </c>
      <c r="E28" s="40" t="n">
        <f aca="false">I28+M28</f>
        <v>8.2</v>
      </c>
      <c r="F28" s="41" t="n">
        <f aca="false">E28/D28</f>
        <v>41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2.4</v>
      </c>
      <c r="L28" s="44" t="n">
        <v>0.2</v>
      </c>
      <c r="M28" s="44" t="n">
        <v>8.2</v>
      </c>
      <c r="N28" s="41" t="n">
        <f aca="false">M28/L28</f>
        <v>41</v>
      </c>
    </row>
    <row r="29" s="37" customFormat="true" ht="69.75" hidden="false" customHeight="true" outlineLevel="0" collapsed="false">
      <c r="A29" s="50" t="s">
        <v>50</v>
      </c>
      <c r="B29" s="59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2</v>
      </c>
      <c r="B30" s="57" t="s">
        <v>53</v>
      </c>
      <c r="C30" s="40" t="n">
        <f aca="false">G30+K30</f>
        <v>2027.6</v>
      </c>
      <c r="D30" s="40" t="n">
        <f aca="false">H30+L30</f>
        <v>378.32</v>
      </c>
      <c r="E30" s="40" t="n">
        <f aca="false">I30+M30</f>
        <v>780.3</v>
      </c>
      <c r="F30" s="41" t="n">
        <f aca="false">E30/D30</f>
        <v>2.06253964897441</v>
      </c>
      <c r="G30" s="42" t="n">
        <v>1718</v>
      </c>
      <c r="H30" s="42" t="n">
        <v>308.5</v>
      </c>
      <c r="I30" s="42" t="n">
        <v>711.2</v>
      </c>
      <c r="J30" s="43" t="n">
        <f aca="false">I30/H30</f>
        <v>2.30534846029173</v>
      </c>
      <c r="K30" s="44" t="n">
        <v>309.6</v>
      </c>
      <c r="L30" s="44" t="n">
        <v>69.82</v>
      </c>
      <c r="M30" s="44" t="n">
        <v>69.1</v>
      </c>
      <c r="N30" s="51" t="n">
        <f aca="false">M30/L30</f>
        <v>0.989687768547694</v>
      </c>
    </row>
    <row r="31" s="37" customFormat="true" ht="84.75" hidden="false" customHeight="true" outlineLevel="0" collapsed="false">
      <c r="A31" s="58" t="s">
        <v>54</v>
      </c>
      <c r="B31" s="57" t="s">
        <v>55</v>
      </c>
      <c r="C31" s="40" t="n">
        <f aca="false">G31+K31</f>
        <v>665.2</v>
      </c>
      <c r="D31" s="40" t="n">
        <f aca="false">H31+L31</f>
        <v>132.8</v>
      </c>
      <c r="E31" s="40" t="n">
        <f aca="false">I31+M31</f>
        <v>190.1</v>
      </c>
      <c r="F31" s="41" t="n">
        <f aca="false">E31/D31</f>
        <v>1.43147590361446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665.2</v>
      </c>
      <c r="L31" s="44" t="n">
        <v>132.8</v>
      </c>
      <c r="M31" s="44" t="n">
        <v>190.1</v>
      </c>
      <c r="N31" s="51" t="n">
        <f aca="false">M31/L31</f>
        <v>1.43147590361446</v>
      </c>
    </row>
    <row r="32" s="37" customFormat="true" ht="24.75" hidden="false" customHeight="true" outlineLevel="0" collapsed="false">
      <c r="A32" s="58" t="s">
        <v>56</v>
      </c>
      <c r="B32" s="49" t="s">
        <v>57</v>
      </c>
      <c r="C32" s="40" t="n">
        <f aca="false">G32+K32</f>
        <v>406</v>
      </c>
      <c r="D32" s="40" t="n">
        <f aca="false">H32+L32</f>
        <v>141.1</v>
      </c>
      <c r="E32" s="40" t="n">
        <f aca="false">I32+M32</f>
        <v>283.7</v>
      </c>
      <c r="F32" s="41" t="n">
        <f aca="false">E32/D32</f>
        <v>2.01063075832743</v>
      </c>
      <c r="G32" s="42" t="n">
        <v>406</v>
      </c>
      <c r="H32" s="42" t="n">
        <v>141.1</v>
      </c>
      <c r="I32" s="42" t="n">
        <v>283.7</v>
      </c>
      <c r="J32" s="43" t="n">
        <f aca="false">I32/H32</f>
        <v>2.01063075832743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58</v>
      </c>
      <c r="B33" s="49" t="s">
        <v>59</v>
      </c>
      <c r="C33" s="40" t="n">
        <f aca="false">G33+K33</f>
        <v>265</v>
      </c>
      <c r="D33" s="40" t="n">
        <f aca="false">H33+L33</f>
        <v>50</v>
      </c>
      <c r="E33" s="40" t="n">
        <f aca="false">I33+M33</f>
        <v>187.6</v>
      </c>
      <c r="F33" s="41" t="n">
        <f aca="false">E33/D33</f>
        <v>3.752</v>
      </c>
      <c r="G33" s="42" t="n">
        <v>265</v>
      </c>
      <c r="H33" s="42" t="n">
        <v>50</v>
      </c>
      <c r="I33" s="42" t="n">
        <v>187.6</v>
      </c>
      <c r="J33" s="43" t="n">
        <f aca="false">I33/H33</f>
        <v>3.752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46.5" hidden="false" customHeight="true" outlineLevel="0" collapsed="false">
      <c r="A34" s="58" t="s">
        <v>60</v>
      </c>
      <c r="B34" s="49" t="s">
        <v>59</v>
      </c>
      <c r="C34" s="40" t="n">
        <f aca="false">G34+K34</f>
        <v>16650</v>
      </c>
      <c r="D34" s="40" t="n">
        <f aca="false">H34+L34</f>
        <v>5291.2</v>
      </c>
      <c r="E34" s="40" t="n">
        <f aca="false">I34+M34</f>
        <v>3936.1</v>
      </c>
      <c r="F34" s="41" t="n">
        <f aca="false">E34/D34</f>
        <v>0.743895524644693</v>
      </c>
      <c r="G34" s="42" t="n">
        <v>16650</v>
      </c>
      <c r="H34" s="42" t="n">
        <v>5291.2</v>
      </c>
      <c r="I34" s="42" t="n">
        <v>3936.1</v>
      </c>
      <c r="J34" s="43"/>
      <c r="K34" s="44"/>
      <c r="L34" s="44"/>
      <c r="M34" s="44"/>
      <c r="N34" s="51"/>
    </row>
    <row r="35" s="37" customFormat="true" ht="23.25" hidden="false" customHeight="true" outlineLevel="0" collapsed="false">
      <c r="A35" s="58" t="s">
        <v>61</v>
      </c>
      <c r="B35" s="49" t="s">
        <v>62</v>
      </c>
      <c r="C35" s="40" t="n">
        <f aca="false">G35+K35</f>
        <v>820.7</v>
      </c>
      <c r="D35" s="40" t="n">
        <f aca="false">H35+L35</f>
        <v>269.64</v>
      </c>
      <c r="E35" s="40" t="n">
        <f aca="false">I35+M35</f>
        <v>750</v>
      </c>
      <c r="F35" s="41" t="n">
        <f aca="false">E35/D35</f>
        <v>2.78148642634624</v>
      </c>
      <c r="G35" s="42" t="n">
        <v>200</v>
      </c>
      <c r="H35" s="42" t="n">
        <v>50</v>
      </c>
      <c r="I35" s="42" t="n">
        <v>477.1</v>
      </c>
      <c r="J35" s="43" t="n">
        <f aca="false">I35/H35</f>
        <v>9.542</v>
      </c>
      <c r="K35" s="44" t="n">
        <v>620.7</v>
      </c>
      <c r="L35" s="44" t="n">
        <v>219.64</v>
      </c>
      <c r="M35" s="44" t="n">
        <v>272.9</v>
      </c>
      <c r="N35" s="51" t="n">
        <f aca="false">M35/L35</f>
        <v>1.24248770715717</v>
      </c>
    </row>
    <row r="36" s="37" customFormat="true" ht="105" hidden="false" customHeight="true" outlineLevel="0" collapsed="false">
      <c r="A36" s="60" t="s">
        <v>63</v>
      </c>
      <c r="B36" s="49" t="s">
        <v>64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0</v>
      </c>
      <c r="F36" s="41" t="n">
        <v>0</v>
      </c>
      <c r="G36" s="42" t="n">
        <v>0</v>
      </c>
      <c r="H36" s="42" t="n">
        <v>0</v>
      </c>
      <c r="I36" s="42" t="n">
        <v>0</v>
      </c>
      <c r="J36" s="43" t="n">
        <v>0</v>
      </c>
      <c r="K36" s="44" t="n">
        <v>0</v>
      </c>
      <c r="L36" s="44" t="n">
        <v>0</v>
      </c>
      <c r="M36" s="44" t="n">
        <v>0</v>
      </c>
      <c r="N36" s="51" t="n">
        <v>0</v>
      </c>
    </row>
    <row r="37" s="37" customFormat="true" ht="43.5" hidden="false" customHeight="true" outlineLevel="0" collapsed="false">
      <c r="A37" s="60" t="s">
        <v>65</v>
      </c>
      <c r="B37" s="49" t="s">
        <v>66</v>
      </c>
      <c r="C37" s="40" t="n">
        <f aca="false">G37+K37</f>
        <v>500</v>
      </c>
      <c r="D37" s="40" t="n">
        <f aca="false">H37+L37</f>
        <v>250</v>
      </c>
      <c r="E37" s="40" t="n">
        <f aca="false">I37+M37</f>
        <v>2220.1</v>
      </c>
      <c r="F37" s="41" t="n">
        <f aca="false">E37/D37</f>
        <v>8.8804</v>
      </c>
      <c r="G37" s="42" t="n">
        <v>500</v>
      </c>
      <c r="H37" s="42" t="n">
        <v>250</v>
      </c>
      <c r="I37" s="42" t="n">
        <v>2220.1</v>
      </c>
      <c r="J37" s="43" t="n">
        <v>0</v>
      </c>
      <c r="K37" s="44" t="n">
        <v>0</v>
      </c>
      <c r="L37" s="44" t="n">
        <v>0</v>
      </c>
      <c r="M37" s="44" t="n">
        <v>0</v>
      </c>
      <c r="N37" s="51" t="n">
        <v>0</v>
      </c>
    </row>
    <row r="38" s="37" customFormat="true" ht="24" hidden="false" customHeight="true" outlineLevel="0" collapsed="false">
      <c r="A38" s="60" t="s">
        <v>67</v>
      </c>
      <c r="B38" s="49" t="s">
        <v>68</v>
      </c>
      <c r="C38" s="40" t="n">
        <f aca="false">G38+K38</f>
        <v>936.9</v>
      </c>
      <c r="D38" s="40" t="n">
        <f aca="false">H38+L38</f>
        <v>141.4</v>
      </c>
      <c r="E38" s="40" t="n">
        <f aca="false">I38+M38</f>
        <v>146.3</v>
      </c>
      <c r="F38" s="41" t="n">
        <f aca="false">E38/D38</f>
        <v>1.03465346534653</v>
      </c>
      <c r="G38" s="42" t="n">
        <v>936.9</v>
      </c>
      <c r="H38" s="42" t="n">
        <v>141.4</v>
      </c>
      <c r="I38" s="42" t="n">
        <v>146.3</v>
      </c>
      <c r="J38" s="43" t="n">
        <f aca="false">I38/H38</f>
        <v>1.03465346534653</v>
      </c>
      <c r="K38" s="44" t="n">
        <v>0</v>
      </c>
      <c r="L38" s="44" t="n">
        <v>0</v>
      </c>
      <c r="M38" s="44" t="n">
        <v>0</v>
      </c>
      <c r="N38" s="51" t="n">
        <v>0</v>
      </c>
    </row>
    <row r="39" s="37" customFormat="true" ht="21.75" hidden="false" customHeight="true" outlineLevel="0" collapsed="false">
      <c r="A39" s="60" t="s">
        <v>69</v>
      </c>
      <c r="B39" s="49" t="s">
        <v>70</v>
      </c>
      <c r="C39" s="40" t="n">
        <f aca="false">G39+K39</f>
        <v>45</v>
      </c>
      <c r="D39" s="40" t="n">
        <f aca="false">H39+L39</f>
        <v>5</v>
      </c>
      <c r="E39" s="40" t="n">
        <f aca="false">I39+M39</f>
        <v>0</v>
      </c>
      <c r="F39" s="41" t="n">
        <f aca="false">E39/D39</f>
        <v>0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45</v>
      </c>
      <c r="L39" s="44" t="n">
        <v>5</v>
      </c>
      <c r="M39" s="44" t="n">
        <v>0</v>
      </c>
      <c r="N39" s="51" t="n">
        <f aca="false">M39/L39</f>
        <v>0</v>
      </c>
    </row>
    <row r="40" s="37" customFormat="true" ht="25.5" hidden="false" customHeight="true" outlineLevel="0" collapsed="false">
      <c r="A40" s="60" t="s">
        <v>71</v>
      </c>
      <c r="B40" s="49" t="s">
        <v>72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-34.8</v>
      </c>
      <c r="F40" s="41" t="n">
        <v>0</v>
      </c>
      <c r="G40" s="42" t="n">
        <v>0</v>
      </c>
      <c r="H40" s="42" t="n">
        <v>0</v>
      </c>
      <c r="I40" s="42" t="n">
        <v>-34.8</v>
      </c>
      <c r="J40" s="43" t="n">
        <v>0</v>
      </c>
      <c r="K40" s="44" t="n">
        <v>0</v>
      </c>
      <c r="L40" s="44" t="n">
        <v>0</v>
      </c>
      <c r="M40" s="44" t="n">
        <v>0</v>
      </c>
      <c r="N40" s="51" t="n">
        <v>0</v>
      </c>
    </row>
    <row r="41" s="54" customFormat="true" ht="22.5" hidden="false" customHeight="true" outlineLevel="0" collapsed="false">
      <c r="A41" s="61"/>
      <c r="B41" s="62" t="s">
        <v>73</v>
      </c>
      <c r="C41" s="26" t="n">
        <f aca="false">C10+C24</f>
        <v>177613</v>
      </c>
      <c r="D41" s="26" t="n">
        <f aca="false">H41+L41</f>
        <v>34734.06</v>
      </c>
      <c r="E41" s="26" t="n">
        <f aca="false">I41+M41</f>
        <v>35475.36</v>
      </c>
      <c r="F41" s="27" t="n">
        <f aca="false">E41/D41</f>
        <v>1.02134216385876</v>
      </c>
      <c r="G41" s="26" t="n">
        <f aca="false">G10+G24</f>
        <v>133515.5</v>
      </c>
      <c r="H41" s="26" t="n">
        <f aca="false">H10+H24</f>
        <v>26514</v>
      </c>
      <c r="I41" s="26" t="n">
        <f aca="false">I10+I24</f>
        <v>26190.66</v>
      </c>
      <c r="J41" s="27" t="n">
        <f aca="false">I41/H41</f>
        <v>0.987804933242815</v>
      </c>
      <c r="K41" s="26" t="n">
        <f aca="false">K10+K24</f>
        <v>44097.5</v>
      </c>
      <c r="L41" s="26" t="n">
        <f aca="false">L10+L24</f>
        <v>8220.06</v>
      </c>
      <c r="M41" s="26" t="n">
        <f aca="false">M10+M24</f>
        <v>9284.7</v>
      </c>
      <c r="N41" s="27" t="n">
        <f aca="false">M41/L41</f>
        <v>1.12951730279341</v>
      </c>
    </row>
    <row r="42" s="37" customFormat="true" ht="22.5" hidden="false" customHeight="true" outlineLevel="0" collapsed="false">
      <c r="A42" s="63" t="s">
        <v>74</v>
      </c>
      <c r="B42" s="64" t="s">
        <v>75</v>
      </c>
      <c r="C42" s="40" t="n">
        <f aca="false">G42-15655.9-175.9+5961.5</f>
        <v>569099.6</v>
      </c>
      <c r="D42" s="40" t="n">
        <f aca="false">H42-3269.2-175.9</f>
        <v>118180.6</v>
      </c>
      <c r="E42" s="40" t="n">
        <f aca="false">I42-3269.2-175.9</f>
        <v>112805.2</v>
      </c>
      <c r="F42" s="41" t="n">
        <f aca="false">E42/D42</f>
        <v>0.954515377312351</v>
      </c>
      <c r="G42" s="65" t="n">
        <v>578969.9</v>
      </c>
      <c r="H42" s="65" t="n">
        <v>121625.7</v>
      </c>
      <c r="I42" s="65" t="n">
        <f aca="false">116249.7+0.6</f>
        <v>116250.3</v>
      </c>
      <c r="J42" s="66" t="n">
        <f aca="false">I42/H42</f>
        <v>0.955803748714293</v>
      </c>
      <c r="K42" s="65" t="n">
        <v>107188.5</v>
      </c>
      <c r="L42" s="65" t="n">
        <v>18504.9</v>
      </c>
      <c r="M42" s="65" t="n">
        <v>13353</v>
      </c>
      <c r="N42" s="41" t="n">
        <f aca="false">M42/L42</f>
        <v>0.721592659241606</v>
      </c>
    </row>
    <row r="43" s="37" customFormat="true" ht="86.25" hidden="false" customHeight="true" outlineLevel="0" collapsed="false">
      <c r="A43" s="63" t="s">
        <v>76</v>
      </c>
      <c r="B43" s="67" t="s">
        <v>77</v>
      </c>
      <c r="C43" s="40" t="n">
        <f aca="false">G43</f>
        <v>175.9</v>
      </c>
      <c r="D43" s="40" t="n">
        <f aca="false">H43</f>
        <v>175.9</v>
      </c>
      <c r="E43" s="40" t="n">
        <f aca="false">I43</f>
        <v>175.9</v>
      </c>
      <c r="F43" s="41" t="n">
        <f aca="false">E43/D43</f>
        <v>1</v>
      </c>
      <c r="G43" s="65" t="n">
        <v>175.9</v>
      </c>
      <c r="H43" s="65" t="n">
        <v>175.9</v>
      </c>
      <c r="I43" s="65" t="n">
        <f aca="false">175.3+0.6</f>
        <v>175.9</v>
      </c>
      <c r="J43" s="66" t="n">
        <f aca="false">I43/H43</f>
        <v>1</v>
      </c>
      <c r="K43" s="65" t="n">
        <v>0</v>
      </c>
      <c r="L43" s="68" t="n">
        <v>0</v>
      </c>
      <c r="M43" s="65" t="n">
        <v>0</v>
      </c>
      <c r="N43" s="41" t="n">
        <v>0</v>
      </c>
    </row>
    <row r="44" s="37" customFormat="true" ht="45.75" hidden="false" customHeight="true" outlineLevel="0" collapsed="false">
      <c r="A44" s="58" t="s">
        <v>78</v>
      </c>
      <c r="B44" s="69" t="s">
        <v>79</v>
      </c>
      <c r="C44" s="40" t="n">
        <f aca="false">G44-175.9</f>
        <v>-10322.1</v>
      </c>
      <c r="D44" s="40" t="n">
        <f aca="false">H44-175.9</f>
        <v>-10322.1</v>
      </c>
      <c r="E44" s="40" t="n">
        <f aca="false">I44-175.9</f>
        <v>-10322.1</v>
      </c>
      <c r="F44" s="41" t="n">
        <f aca="false">E44/D44</f>
        <v>1</v>
      </c>
      <c r="G44" s="65" t="n">
        <v>-10146.2</v>
      </c>
      <c r="H44" s="65" t="n">
        <v>-10146.2</v>
      </c>
      <c r="I44" s="65" t="n">
        <v>-10146.2</v>
      </c>
      <c r="J44" s="66" t="n">
        <f aca="false">I44/H44</f>
        <v>1</v>
      </c>
      <c r="K44" s="65" t="n">
        <v>0</v>
      </c>
      <c r="L44" s="65" t="n">
        <v>0</v>
      </c>
      <c r="M44" s="65" t="n">
        <v>0</v>
      </c>
      <c r="N44" s="41" t="n">
        <v>0</v>
      </c>
    </row>
    <row r="45" customFormat="false" ht="22.15" hidden="false" customHeight="true" outlineLevel="0" collapsed="false">
      <c r="A45" s="70"/>
      <c r="B45" s="71" t="s">
        <v>80</v>
      </c>
      <c r="C45" s="72" t="n">
        <f aca="false">C41+C42</f>
        <v>746712.6</v>
      </c>
      <c r="D45" s="72" t="n">
        <f aca="false">D41+D42</f>
        <v>152914.66</v>
      </c>
      <c r="E45" s="72" t="n">
        <f aca="false">E41+E42</f>
        <v>148280.56</v>
      </c>
      <c r="F45" s="73" t="n">
        <f aca="false">E45/D45</f>
        <v>0.969694861172892</v>
      </c>
      <c r="G45" s="72" t="n">
        <f aca="false">G41+G42</f>
        <v>712485.4</v>
      </c>
      <c r="H45" s="72" t="n">
        <f aca="false">H41+H42</f>
        <v>148139.7</v>
      </c>
      <c r="I45" s="72" t="n">
        <f aca="false">I41+I42</f>
        <v>142440.96</v>
      </c>
      <c r="J45" s="73" t="n">
        <f aca="false">I45/H45</f>
        <v>0.961531311323028</v>
      </c>
      <c r="K45" s="72" t="n">
        <f aca="false">K41+K42</f>
        <v>151286</v>
      </c>
      <c r="L45" s="72" t="n">
        <f aca="false">L41+L42</f>
        <v>26724.96</v>
      </c>
      <c r="M45" s="72" t="n">
        <f aca="false">M41+M42</f>
        <v>22637.7</v>
      </c>
      <c r="N45" s="73" t="n">
        <f aca="false">M45/L45</f>
        <v>0.84706207230993</v>
      </c>
      <c r="O45" s="74"/>
      <c r="P45" s="74"/>
      <c r="Q45" s="74"/>
    </row>
    <row r="46" customFormat="false" ht="16.5" hidden="true" customHeight="false" outlineLevel="0" collapsed="false">
      <c r="A46" s="75"/>
      <c r="B46" s="76" t="s">
        <v>81</v>
      </c>
      <c r="C46" s="77"/>
      <c r="D46" s="77"/>
      <c r="E46" s="77"/>
      <c r="F46" s="78" t="e">
        <f aca="false">E46/D46*100</f>
        <v>#DIV/0!</v>
      </c>
      <c r="G46" s="79"/>
      <c r="H46" s="80"/>
      <c r="I46" s="81"/>
      <c r="J46" s="82" t="e">
        <f aca="false">I46/H46</f>
        <v>#DIV/0!</v>
      </c>
      <c r="K46" s="83"/>
      <c r="L46" s="83"/>
      <c r="M46" s="83"/>
      <c r="N46" s="84"/>
      <c r="O46" s="74"/>
      <c r="P46" s="74"/>
      <c r="Q46" s="74"/>
    </row>
    <row r="47" customFormat="false" ht="19.5" hidden="false" customHeight="false" outlineLevel="0" collapsed="false">
      <c r="A47" s="85"/>
      <c r="B47" s="86" t="s">
        <v>82</v>
      </c>
      <c r="C47" s="87"/>
      <c r="D47" s="87"/>
      <c r="E47" s="87"/>
      <c r="F47" s="88"/>
      <c r="G47" s="81"/>
      <c r="H47" s="81"/>
      <c r="I47" s="81"/>
      <c r="J47" s="89"/>
      <c r="K47" s="81"/>
      <c r="L47" s="81"/>
      <c r="M47" s="81"/>
      <c r="N47" s="84"/>
      <c r="O47" s="74"/>
      <c r="P47" s="74"/>
      <c r="Q47" s="74"/>
    </row>
    <row r="48" customFormat="false" ht="12.75" hidden="false" customHeight="false" outlineLevel="0" collapsed="false">
      <c r="C48" s="90" t="s">
        <v>83</v>
      </c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C49" s="90"/>
      <c r="D49" s="90"/>
      <c r="E49" s="90"/>
      <c r="F49" s="90"/>
      <c r="G49" s="90"/>
      <c r="H49" s="90"/>
      <c r="I49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3-04-12T07:16:49Z</cp:lastPrinted>
  <dcterms:modified xsi:type="dcterms:W3CDTF">2023-04-24T09:10:03Z</dcterms:modified>
  <cp:revision>0</cp:revision>
  <dc:subject/>
  <dc:title/>
</cp:coreProperties>
</file>