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46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30.08.2023  №328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5" hidden="false" customHeight="true" outlineLevel="0" collapsed="false">
      <c r="A12" s="16" t="s">
        <v>15</v>
      </c>
      <c r="B12" s="17" t="n">
        <v>1305.45</v>
      </c>
      <c r="C12" s="17" t="n">
        <v>1283.1</v>
      </c>
      <c r="D12" s="17" t="n">
        <v>1327.8</v>
      </c>
      <c r="E12" s="17"/>
      <c r="F12" s="17"/>
      <c r="G12" s="18" t="n">
        <f aca="false">1305.45</f>
        <v>1305.45</v>
      </c>
      <c r="H12" s="19" t="n">
        <f aca="false">SUM(B12:G12)</f>
        <v>5221.8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f aca="false">1737.5+335</f>
        <v>2072.5</v>
      </c>
      <c r="H13" s="19" t="n">
        <f aca="false">SUM(B13:G13)</f>
        <v>2072.5</v>
      </c>
    </row>
    <row r="14" s="20" customFormat="true" ht="56.25" hidden="false" customHeight="false" outlineLevel="0" collapsed="false">
      <c r="A14" s="22" t="s">
        <v>17</v>
      </c>
      <c r="B14" s="23"/>
      <c r="C14" s="23"/>
      <c r="D14" s="23" t="n">
        <f aca="false">5482.3-19.3</f>
        <v>5463</v>
      </c>
      <c r="E14" s="23" t="n">
        <f aca="false">2050-395.7</f>
        <v>1654.3</v>
      </c>
      <c r="F14" s="23"/>
      <c r="G14" s="24" t="n">
        <f aca="false">17794.8+1505.6</f>
        <v>19300.4</v>
      </c>
      <c r="H14" s="19" t="n">
        <f aca="false">SUM(B14:G14)</f>
        <v>26417.7</v>
      </c>
    </row>
    <row r="15" s="20" customFormat="true" ht="64.9" hidden="false" customHeight="true" outlineLevel="0" collapsed="false">
      <c r="A15" s="22" t="s">
        <v>18</v>
      </c>
      <c r="B15" s="23"/>
      <c r="C15" s="23"/>
      <c r="D15" s="23" t="n">
        <f aca="false">352.5-65</f>
        <v>287.5</v>
      </c>
      <c r="E15" s="23" t="n">
        <f aca="false">139.1-52</f>
        <v>87.1</v>
      </c>
      <c r="F15" s="23"/>
      <c r="G15" s="24" t="n">
        <f aca="false">1145-6.8</f>
        <v>1138.2</v>
      </c>
      <c r="H15" s="19" t="n">
        <f aca="false">SUM(B15:G15)</f>
        <v>1512.8</v>
      </c>
    </row>
    <row r="16" s="20" customFormat="true" ht="225" hidden="false" customHeight="true" outlineLevel="0" collapsed="false">
      <c r="A16" s="22" t="s">
        <v>19</v>
      </c>
      <c r="B16" s="23"/>
      <c r="C16" s="23" t="n">
        <v>50</v>
      </c>
      <c r="D16" s="23"/>
      <c r="E16" s="23"/>
      <c r="F16" s="23"/>
      <c r="G16" s="24" t="n">
        <f aca="false">100-50</f>
        <v>50</v>
      </c>
      <c r="H16" s="19" t="n">
        <f aca="false">SUM(B16:G16)</f>
        <v>100</v>
      </c>
    </row>
    <row r="17" s="20" customFormat="true" ht="57" hidden="false" customHeight="true" outlineLevel="0" collapsed="false">
      <c r="A17" s="22" t="s">
        <v>20</v>
      </c>
      <c r="B17" s="23"/>
      <c r="C17" s="23" t="n">
        <v>50</v>
      </c>
      <c r="D17" s="23"/>
      <c r="E17" s="23"/>
      <c r="F17" s="23"/>
      <c r="G17" s="24" t="n">
        <f aca="false">100-50</f>
        <v>50</v>
      </c>
      <c r="H17" s="19" t="n">
        <f aca="false">SUM(B17:G17)</f>
        <v>100</v>
      </c>
    </row>
    <row r="18" s="20" customFormat="true" ht="93.75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v>2755.8</v>
      </c>
      <c r="H18" s="19" t="n">
        <f aca="false">SUM(B18:G18)</f>
        <v>2755.8</v>
      </c>
    </row>
    <row r="19" s="20" customFormat="true" ht="78.6" hidden="false" customHeight="true" outlineLevel="0" collapsed="false">
      <c r="A19" s="22" t="s">
        <v>22</v>
      </c>
      <c r="B19" s="23"/>
      <c r="C19" s="23"/>
      <c r="D19" s="23"/>
      <c r="E19" s="23"/>
      <c r="F19" s="23"/>
      <c r="G19" s="24" t="n">
        <f aca="false">444.2</f>
        <v>444.2</v>
      </c>
      <c r="H19" s="19" t="n">
        <f aca="false">SUM(B19:G19)</f>
        <v>444.2</v>
      </c>
    </row>
    <row r="20" s="20" customFormat="true" ht="78.6" hidden="false" customHeight="true" outlineLevel="0" collapsed="false">
      <c r="A20" s="22" t="s">
        <v>23</v>
      </c>
      <c r="B20" s="23"/>
      <c r="C20" s="23"/>
      <c r="D20" s="23"/>
      <c r="E20" s="23"/>
      <c r="F20" s="23"/>
      <c r="G20" s="24" t="n">
        <f aca="false">495+200</f>
        <v>695</v>
      </c>
      <c r="H20" s="19" t="n">
        <f aca="false">SUM(B20:G20)</f>
        <v>695</v>
      </c>
    </row>
    <row r="21" s="20" customFormat="true" ht="75" hidden="false" customHeight="false" outlineLevel="0" collapsed="false">
      <c r="A21" s="22" t="s">
        <v>24</v>
      </c>
      <c r="B21" s="23" t="n">
        <v>150</v>
      </c>
      <c r="C21" s="23" t="n">
        <v>150</v>
      </c>
      <c r="D21" s="23" t="n">
        <v>50</v>
      </c>
      <c r="E21" s="23" t="n">
        <v>200</v>
      </c>
      <c r="F21" s="23" t="n">
        <v>150</v>
      </c>
      <c r="G21" s="24"/>
      <c r="H21" s="19" t="n">
        <f aca="false">SUM(B21:G21)</f>
        <v>700</v>
      </c>
    </row>
    <row r="22" s="20" customFormat="true" ht="131.25" hidden="fals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150</v>
      </c>
      <c r="H22" s="19" t="n">
        <f aca="false">SUM(B22:G22)</f>
        <v>150</v>
      </c>
    </row>
    <row r="23" s="20" customFormat="true" ht="75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5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5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5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5" hidden="false" customHeight="true" outlineLevel="0" collapsed="false">
      <c r="A27" s="22" t="s">
        <v>30</v>
      </c>
      <c r="B27" s="24"/>
      <c r="C27" s="23" t="n">
        <v>185</v>
      </c>
      <c r="D27" s="23"/>
      <c r="E27" s="23"/>
      <c r="F27" s="23"/>
      <c r="G27" s="24" t="n">
        <v>185</v>
      </c>
      <c r="H27" s="19" t="n">
        <f aca="false">SUM(B27:G27)</f>
        <v>370</v>
      </c>
    </row>
    <row r="28" s="20" customFormat="true" ht="182.25" hidden="false" customHeight="true" outlineLevel="0" collapsed="false">
      <c r="A28" s="22" t="s">
        <v>31</v>
      </c>
      <c r="B28" s="24"/>
      <c r="C28" s="23" t="n">
        <v>300</v>
      </c>
      <c r="D28" s="23"/>
      <c r="E28" s="23"/>
      <c r="F28" s="23"/>
      <c r="G28" s="24" t="n">
        <v>300</v>
      </c>
      <c r="H28" s="19" t="n">
        <f aca="false">SUM(B28:G28)</f>
        <v>600</v>
      </c>
    </row>
    <row r="29" s="20" customFormat="true" ht="37.5" hidden="true" customHeight="false" outlineLevel="0" collapsed="false">
      <c r="A29" s="22" t="s">
        <v>32</v>
      </c>
      <c r="B29" s="24"/>
      <c r="C29" s="23"/>
      <c r="D29" s="23"/>
      <c r="E29" s="23"/>
      <c r="F29" s="23"/>
      <c r="G29" s="24"/>
      <c r="H29" s="19" t="n">
        <f aca="false">SUM(B29:G29)</f>
        <v>0</v>
      </c>
    </row>
    <row r="30" s="20" customFormat="true" ht="37.5" hidden="false" customHeight="false" outlineLevel="0" collapsed="false">
      <c r="A30" s="22" t="s">
        <v>33</v>
      </c>
      <c r="B30" s="23"/>
      <c r="C30" s="23"/>
      <c r="D30" s="23"/>
      <c r="E30" s="23"/>
      <c r="F30" s="23"/>
      <c r="G30" s="24" t="n">
        <f aca="false">50+28.4</f>
        <v>78.4</v>
      </c>
      <c r="H30" s="19" t="n">
        <f aca="false">SUM(B30:G30)</f>
        <v>78.4</v>
      </c>
    </row>
    <row r="31" s="20" customFormat="true" ht="37.5" hidden="true" customHeight="false" outlineLevel="0" collapsed="false">
      <c r="A31" s="22" t="s">
        <v>34</v>
      </c>
      <c r="B31" s="25"/>
      <c r="C31" s="25"/>
      <c r="D31" s="25"/>
      <c r="E31" s="25"/>
      <c r="F31" s="25"/>
      <c r="G31" s="26"/>
      <c r="H31" s="19" t="n">
        <f aca="false">SUM(B31:G31)</f>
        <v>0</v>
      </c>
    </row>
    <row r="32" s="20" customFormat="true" ht="38.45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f aca="false">500-274.3</f>
        <v>225.7</v>
      </c>
      <c r="H33" s="19" t="n">
        <f aca="false">SUM(B33:G33)</f>
        <v>225.7</v>
      </c>
    </row>
    <row r="34" s="20" customFormat="true" ht="93.75" hidden="false" customHeight="false" outlineLevel="0" collapsed="false">
      <c r="A34" s="22" t="s">
        <v>37</v>
      </c>
      <c r="B34" s="24" t="n">
        <v>50</v>
      </c>
      <c r="C34" s="23" t="n">
        <v>50</v>
      </c>
      <c r="D34" s="23" t="n">
        <v>0</v>
      </c>
      <c r="E34" s="23" t="n">
        <v>50</v>
      </c>
      <c r="F34" s="23" t="n">
        <v>40</v>
      </c>
      <c r="G34" s="24" t="n">
        <v>60</v>
      </c>
      <c r="H34" s="19" t="n">
        <f aca="false">SUM(B34:G34)</f>
        <v>250</v>
      </c>
    </row>
    <row r="35" s="20" customFormat="true" ht="75" hidden="false" customHeight="false" outlineLevel="0" collapsed="false">
      <c r="A35" s="22" t="s">
        <v>38</v>
      </c>
      <c r="B35" s="24"/>
      <c r="C35" s="23" t="n">
        <v>12.5</v>
      </c>
      <c r="D35" s="23"/>
      <c r="E35" s="23"/>
      <c r="F35" s="23"/>
      <c r="G35" s="24" t="n">
        <v>1275</v>
      </c>
      <c r="H35" s="19" t="n">
        <f aca="false">SUM(B35:G35)</f>
        <v>1287.5</v>
      </c>
    </row>
    <row r="36" s="20" customFormat="true" ht="56.25" hidden="false" customHeight="false" outlineLevel="0" collapsed="false">
      <c r="A36" s="22" t="s">
        <v>39</v>
      </c>
      <c r="B36" s="24"/>
      <c r="C36" s="23" t="n">
        <v>500</v>
      </c>
      <c r="D36" s="23"/>
      <c r="E36" s="23"/>
      <c r="F36" s="23"/>
      <c r="G36" s="24"/>
      <c r="H36" s="19" t="n">
        <f aca="false">SUM(B36:G36)</f>
        <v>500</v>
      </c>
    </row>
    <row r="37" s="20" customFormat="true" ht="56.25" hidden="false" customHeight="false" outlineLevel="0" collapsed="false">
      <c r="A37" s="22" t="s">
        <v>40</v>
      </c>
      <c r="B37" s="24"/>
      <c r="C37" s="23"/>
      <c r="D37" s="23" t="n">
        <v>600</v>
      </c>
      <c r="E37" s="23"/>
      <c r="F37" s="23"/>
      <c r="G37" s="24"/>
      <c r="H37" s="19" t="n">
        <f aca="false">SUM(B37:G37)</f>
        <v>600</v>
      </c>
    </row>
    <row r="38" s="20" customFormat="true" ht="56.25" hidden="false" customHeight="false" outlineLevel="0" collapsed="false">
      <c r="A38" s="22" t="s">
        <v>41</v>
      </c>
      <c r="B38" s="24" t="n">
        <v>760</v>
      </c>
      <c r="C38" s="23" t="n">
        <v>760</v>
      </c>
      <c r="D38" s="23" t="n">
        <v>760</v>
      </c>
      <c r="E38" s="23" t="n">
        <v>760</v>
      </c>
      <c r="F38" s="23" t="n">
        <v>760</v>
      </c>
      <c r="G38" s="24" t="n">
        <v>760</v>
      </c>
      <c r="H38" s="19" t="n">
        <f aca="false">SUM(B38:G38)</f>
        <v>4560</v>
      </c>
    </row>
    <row r="39" s="20" customFormat="true" ht="56.25" hidden="false" customHeight="false" outlineLevel="0" collapsed="false">
      <c r="A39" s="22" t="s">
        <v>42</v>
      </c>
      <c r="B39" s="24" t="n">
        <v>40</v>
      </c>
      <c r="C39" s="23" t="n">
        <v>40</v>
      </c>
      <c r="D39" s="23" t="n">
        <v>40</v>
      </c>
      <c r="E39" s="23" t="n">
        <v>40</v>
      </c>
      <c r="F39" s="23" t="n">
        <v>40</v>
      </c>
      <c r="G39" s="24" t="n">
        <v>40</v>
      </c>
      <c r="H39" s="19" t="n">
        <f aca="false">SUM(B39:G39)</f>
        <v>240</v>
      </c>
    </row>
    <row r="40" s="27" customFormat="true" ht="56.25" hidden="false" customHeight="false" outlineLevel="0" collapsed="false">
      <c r="A40" s="22" t="s">
        <v>43</v>
      </c>
      <c r="B40" s="24"/>
      <c r="C40" s="23"/>
      <c r="D40" s="23"/>
      <c r="E40" s="23"/>
      <c r="F40" s="23"/>
      <c r="G40" s="24" t="n">
        <v>4657</v>
      </c>
      <c r="H40" s="19" t="n">
        <f aca="false">SUM(B40:G40)</f>
        <v>4657</v>
      </c>
    </row>
    <row r="41" s="20" customFormat="true" ht="29.45" hidden="false" customHeight="true" outlineLevel="0" collapsed="false">
      <c r="A41" s="28" t="s">
        <v>44</v>
      </c>
      <c r="B41" s="19" t="n">
        <f aca="false">SUM(B12:B40)</f>
        <v>2305.45</v>
      </c>
      <c r="C41" s="19" t="n">
        <f aca="false">SUM(C12:C40)</f>
        <v>3380.6</v>
      </c>
      <c r="D41" s="19" t="n">
        <f aca="false">SUM(D12:D40)</f>
        <v>8528.3</v>
      </c>
      <c r="E41" s="19" t="n">
        <f aca="false">SUM(E12:E40)</f>
        <v>2791.4</v>
      </c>
      <c r="F41" s="19" t="n">
        <f aca="false">SUM(F12:F40)</f>
        <v>990</v>
      </c>
      <c r="G41" s="19" t="n">
        <f aca="false">SUM(G12:G40)</f>
        <v>35542.65</v>
      </c>
      <c r="H41" s="19" t="n">
        <f aca="false">SUM(H12:H40)-0.1</f>
        <v>53538.3</v>
      </c>
    </row>
    <row r="42" s="14" customFormat="true" ht="38.45" hidden="false" customHeight="tru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</row>
    <row r="43" s="20" customFormat="true" ht="56.25" hidden="false" customHeight="false" outlineLevel="0" collapsed="false">
      <c r="A43" s="16" t="s">
        <v>46</v>
      </c>
      <c r="B43" s="17" t="n">
        <v>363.3</v>
      </c>
      <c r="C43" s="17" t="n">
        <v>363.3</v>
      </c>
      <c r="D43" s="17" t="n">
        <v>145.3</v>
      </c>
      <c r="E43" s="17" t="n">
        <v>145.3</v>
      </c>
      <c r="F43" s="17" t="n">
        <v>145.3</v>
      </c>
      <c r="G43" s="18" t="n">
        <v>0</v>
      </c>
      <c r="H43" s="19" t="n">
        <f aca="false">SUM(B43:G43)</f>
        <v>1162.5</v>
      </c>
    </row>
    <row r="44" s="20" customFormat="true" ht="60.6" hidden="false" customHeight="true" outlineLevel="0" collapsed="false">
      <c r="A44" s="22" t="s">
        <v>47</v>
      </c>
      <c r="B44" s="23" t="n">
        <f aca="false">5638.4+28+14.7</f>
        <v>5681.1</v>
      </c>
      <c r="C44" s="23" t="n">
        <f aca="false">7656.2+340</f>
        <v>7996.2</v>
      </c>
      <c r="D44" s="23" t="n">
        <f aca="false">989.4+174+9.8</f>
        <v>1173.2</v>
      </c>
      <c r="E44" s="23" t="n">
        <f aca="false">3471.8+215.5</f>
        <v>3687.3</v>
      </c>
      <c r="F44" s="23" t="n">
        <f aca="false">1900.3+40.5</f>
        <v>1940.8</v>
      </c>
      <c r="G44" s="24" t="n">
        <f aca="false">890+40.7+400</f>
        <v>1330.7</v>
      </c>
      <c r="H44" s="19" t="n">
        <f aca="false">SUM(B44:G44)</f>
        <v>21809.3</v>
      </c>
    </row>
    <row r="45" s="20" customFormat="true" ht="28.15" hidden="false" customHeight="true" outlineLevel="0" collapsed="false">
      <c r="A45" s="30" t="s">
        <v>44</v>
      </c>
      <c r="B45" s="31" t="n">
        <f aca="false">B43+B44</f>
        <v>6044.4</v>
      </c>
      <c r="C45" s="31" t="n">
        <f aca="false">C43+C44</f>
        <v>8359.5</v>
      </c>
      <c r="D45" s="31" t="n">
        <f aca="false">D43+D44</f>
        <v>1318.5</v>
      </c>
      <c r="E45" s="31" t="n">
        <f aca="false">E43+E44</f>
        <v>3832.6</v>
      </c>
      <c r="F45" s="31" t="n">
        <f aca="false">F43+F44</f>
        <v>2086.1</v>
      </c>
      <c r="G45" s="31" t="n">
        <f aca="false">G43+G44</f>
        <v>1330.7</v>
      </c>
      <c r="H45" s="31" t="n">
        <f aca="false">H43+H44</f>
        <v>22971.8</v>
      </c>
    </row>
    <row r="46" s="14" customFormat="true" ht="36" hidden="false" customHeight="true" outlineLevel="0" collapsed="false">
      <c r="A46" s="32" t="s">
        <v>48</v>
      </c>
      <c r="B46" s="33" t="n">
        <f aca="false">B41+B45</f>
        <v>8349.85</v>
      </c>
      <c r="C46" s="33" t="n">
        <f aca="false">C41+C45</f>
        <v>11740.1</v>
      </c>
      <c r="D46" s="33" t="n">
        <f aca="false">D41+D45</f>
        <v>9846.8</v>
      </c>
      <c r="E46" s="33" t="n">
        <f aca="false">E41+E45</f>
        <v>6624</v>
      </c>
      <c r="F46" s="33" t="n">
        <f aca="false">F41+F45</f>
        <v>3076.1</v>
      </c>
      <c r="G46" s="33" t="n">
        <f aca="false">G41+G45</f>
        <v>36873.35</v>
      </c>
      <c r="H46" s="33" t="n">
        <f aca="false">H41+H45</f>
        <v>76510.1</v>
      </c>
    </row>
    <row r="47" s="14" customFormat="true" ht="20.25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</row>
    <row r="48" s="14" customFormat="true" ht="20.2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</row>
    <row r="49" s="14" customFormat="true" ht="20.25" hidden="false" customHeight="true" outlineLevel="0" collapsed="false">
      <c r="A49" s="34"/>
      <c r="B49" s="35"/>
      <c r="C49" s="35"/>
      <c r="D49" s="35"/>
      <c r="E49" s="35"/>
      <c r="F49" s="35"/>
      <c r="G49" s="35"/>
      <c r="H49" s="35"/>
    </row>
    <row r="50" s="14" customFormat="true" ht="20.2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</row>
    <row r="51" s="14" customFormat="true" ht="20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</row>
    <row r="52" s="14" customFormat="true" ht="20.25" hidden="false" customHeight="true" outlineLevel="0" collapsed="false">
      <c r="A52" s="34"/>
      <c r="B52" s="35"/>
      <c r="C52" s="35"/>
      <c r="D52" s="35"/>
      <c r="E52" s="35"/>
      <c r="F52" s="35"/>
      <c r="G52" s="35"/>
      <c r="H52" s="35"/>
    </row>
    <row r="53" s="14" customFormat="true" ht="12.75" hidden="false" customHeight="false" outlineLevel="0" collapsed="false">
      <c r="D53" s="36"/>
      <c r="H53" s="37"/>
    </row>
  </sheetData>
  <mergeCells count="6">
    <mergeCell ref="A6:H6"/>
    <mergeCell ref="A9:A10"/>
    <mergeCell ref="B9:G9"/>
    <mergeCell ref="H9:H10"/>
    <mergeCell ref="A11:H11"/>
    <mergeCell ref="A42:H4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49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50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1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5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2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" hidden="false" customHeight="true" outlineLevel="0" collapsed="false">
      <c r="A12" s="38" t="s">
        <v>31</v>
      </c>
      <c r="B12" s="39" t="s">
        <v>53</v>
      </c>
      <c r="C12" s="40"/>
      <c r="D12" s="41" t="n">
        <v>300</v>
      </c>
      <c r="E12" s="41"/>
      <c r="F12" s="41"/>
      <c r="G12" s="42"/>
      <c r="H12" s="43" t="n">
        <v>300</v>
      </c>
      <c r="I12" s="44" t="n">
        <f aca="false">SUM(C12:H12)</f>
        <v>600</v>
      </c>
    </row>
    <row r="13" s="20" customFormat="true" ht="74.45" hidden="false" customHeight="true" outlineLevel="0" collapsed="false">
      <c r="A13" s="38" t="s">
        <v>54</v>
      </c>
      <c r="B13" s="39" t="s">
        <v>55</v>
      </c>
      <c r="C13" s="40"/>
      <c r="D13" s="41" t="n">
        <v>300</v>
      </c>
      <c r="E13" s="41"/>
      <c r="F13" s="41"/>
      <c r="G13" s="42"/>
      <c r="H13" s="43" t="n">
        <v>300</v>
      </c>
      <c r="I13" s="44" t="n">
        <f aca="false">SUM(C13:H13)</f>
        <v>600</v>
      </c>
    </row>
    <row r="14" s="20" customFormat="true" ht="150.6" hidden="false" customHeight="true" outlineLevel="0" collapsed="false">
      <c r="A14" s="38" t="s">
        <v>15</v>
      </c>
      <c r="B14" s="39" t="s">
        <v>53</v>
      </c>
      <c r="C14" s="40" t="n">
        <v>1305.45</v>
      </c>
      <c r="D14" s="42" t="n">
        <v>1305.45</v>
      </c>
      <c r="E14" s="23"/>
      <c r="F14" s="42"/>
      <c r="G14" s="42" t="n">
        <v>1305.45</v>
      </c>
      <c r="H14" s="45" t="n">
        <v>1305.45</v>
      </c>
      <c r="I14" s="44" t="n">
        <f aca="false">SUM(C14:H14)</f>
        <v>5221.8</v>
      </c>
    </row>
    <row r="15" s="20" customFormat="true" ht="156.6" hidden="false" customHeight="true" outlineLevel="0" collapsed="false">
      <c r="A15" s="38"/>
      <c r="B15" s="39" t="s">
        <v>55</v>
      </c>
      <c r="C15" s="40" t="n">
        <v>1303.5</v>
      </c>
      <c r="D15" s="42" t="n">
        <v>1303.5</v>
      </c>
      <c r="E15" s="23" t="n">
        <v>1303.5</v>
      </c>
      <c r="F15" s="42"/>
      <c r="G15" s="42"/>
      <c r="H15" s="45" t="n">
        <v>1303.5</v>
      </c>
      <c r="I15" s="44" t="n">
        <f aca="false">SUM(C15:H15)</f>
        <v>5214</v>
      </c>
    </row>
    <row r="16" s="20" customFormat="true" ht="130.15" hidden="false" customHeight="true" outlineLevel="0" collapsed="false">
      <c r="A16" s="38" t="s">
        <v>16</v>
      </c>
      <c r="B16" s="39" t="s">
        <v>53</v>
      </c>
      <c r="C16" s="40"/>
      <c r="D16" s="42"/>
      <c r="E16" s="23"/>
      <c r="F16" s="42"/>
      <c r="G16" s="42"/>
      <c r="H16" s="45" t="n">
        <v>1737.5</v>
      </c>
      <c r="I16" s="44" t="n">
        <f aca="false">SUM(C16:H16)</f>
        <v>1737.5</v>
      </c>
    </row>
    <row r="17" s="20" customFormat="true" ht="129" hidden="false" customHeight="true" outlineLevel="0" collapsed="false">
      <c r="A17" s="38"/>
      <c r="B17" s="39" t="s">
        <v>55</v>
      </c>
      <c r="C17" s="40"/>
      <c r="D17" s="42"/>
      <c r="E17" s="23"/>
      <c r="F17" s="42"/>
      <c r="G17" s="42"/>
      <c r="H17" s="45" t="n">
        <v>1737.5</v>
      </c>
      <c r="I17" s="44" t="n">
        <f aca="false">SUM(C17:H17)</f>
        <v>1737.5</v>
      </c>
    </row>
    <row r="18" s="20" customFormat="true" ht="86.45" hidden="false" customHeight="true" outlineLevel="0" collapsed="false">
      <c r="A18" s="38" t="s">
        <v>19</v>
      </c>
      <c r="B18" s="39" t="s">
        <v>53</v>
      </c>
      <c r="C18" s="40"/>
      <c r="D18" s="42"/>
      <c r="E18" s="23"/>
      <c r="F18" s="42"/>
      <c r="G18" s="42"/>
      <c r="H18" s="45" t="n">
        <v>50</v>
      </c>
      <c r="I18" s="44" t="n">
        <f aca="false">SUM(C18:H18)</f>
        <v>50</v>
      </c>
    </row>
    <row r="19" s="20" customFormat="true" ht="110.45" hidden="false" customHeight="true" outlineLevel="0" collapsed="false">
      <c r="A19" s="38"/>
      <c r="B19" s="39" t="s">
        <v>55</v>
      </c>
      <c r="C19" s="40"/>
      <c r="D19" s="42"/>
      <c r="E19" s="23"/>
      <c r="F19" s="42"/>
      <c r="G19" s="42"/>
      <c r="H19" s="45" t="n">
        <v>50</v>
      </c>
      <c r="I19" s="44" t="n">
        <f aca="false">SUM(C19:H19)</f>
        <v>50</v>
      </c>
    </row>
    <row r="20" s="20" customFormat="true" ht="34.9" hidden="false" customHeight="true" outlineLevel="0" collapsed="false">
      <c r="A20" s="46" t="s">
        <v>56</v>
      </c>
      <c r="B20" s="47" t="s">
        <v>53</v>
      </c>
      <c r="C20" s="48" t="n">
        <f aca="false">C12+C14+C16+C18</f>
        <v>1305.45</v>
      </c>
      <c r="D20" s="48" t="n">
        <f aca="false">D12+D14+D16+D18</f>
        <v>1605.45</v>
      </c>
      <c r="E20" s="48" t="n">
        <f aca="false">E12+E14+E16+E18</f>
        <v>0</v>
      </c>
      <c r="F20" s="48" t="n">
        <f aca="false">F12+F14+F16+F18</f>
        <v>0</v>
      </c>
      <c r="G20" s="48" t="n">
        <f aca="false">G12+G14+G16+G18</f>
        <v>1305.45</v>
      </c>
      <c r="H20" s="48" t="n">
        <f aca="false">H12+H14+H16+H18</f>
        <v>3392.95</v>
      </c>
      <c r="I20" s="48" t="n">
        <f aca="false">I12+I14+I16+I18</f>
        <v>7609.3</v>
      </c>
    </row>
    <row r="21" s="20" customFormat="true" ht="31.9" hidden="false" customHeight="true" outlineLevel="0" collapsed="false">
      <c r="A21" s="46"/>
      <c r="B21" s="47" t="s">
        <v>55</v>
      </c>
      <c r="C21" s="48" t="n">
        <f aca="false">C13+C15+C17+C19</f>
        <v>1303.5</v>
      </c>
      <c r="D21" s="48" t="n">
        <f aca="false">D13+D15+D17+D19</f>
        <v>1603.5</v>
      </c>
      <c r="E21" s="48" t="n">
        <f aca="false">E13+E15+E17+E19</f>
        <v>1303.5</v>
      </c>
      <c r="F21" s="48" t="n">
        <f aca="false">F13+F15+F17+F19</f>
        <v>0</v>
      </c>
      <c r="G21" s="48" t="n">
        <f aca="false">G13+G15+G17+G19</f>
        <v>0</v>
      </c>
      <c r="H21" s="48" t="n">
        <f aca="false">H13+H15+H17+H19</f>
        <v>3391</v>
      </c>
      <c r="I21" s="48" t="n">
        <f aca="false">I13+I15+I17+I19</f>
        <v>7601.5</v>
      </c>
    </row>
    <row r="22" s="14" customFormat="true" ht="38.45" hidden="false" customHeight="true" outlineLevel="0" collapsed="false">
      <c r="A22" s="49" t="s">
        <v>45</v>
      </c>
      <c r="B22" s="49"/>
      <c r="C22" s="49"/>
      <c r="D22" s="49"/>
      <c r="E22" s="49"/>
      <c r="F22" s="49"/>
      <c r="G22" s="49"/>
      <c r="H22" s="49"/>
      <c r="I22" s="49"/>
    </row>
    <row r="23" s="14" customFormat="true" ht="38.45" hidden="false" customHeight="true" outlineLevel="0" collapsed="false">
      <c r="A23" s="50" t="s">
        <v>46</v>
      </c>
      <c r="B23" s="39" t="s">
        <v>53</v>
      </c>
      <c r="C23" s="40" t="n">
        <v>380.2</v>
      </c>
      <c r="D23" s="40" t="n">
        <v>380.2</v>
      </c>
      <c r="E23" s="23" t="n">
        <v>152</v>
      </c>
      <c r="F23" s="23" t="n">
        <v>152</v>
      </c>
      <c r="G23" s="23" t="n">
        <v>152</v>
      </c>
      <c r="H23" s="45"/>
      <c r="I23" s="44" t="n">
        <f aca="false">SUM(C23:H23)</f>
        <v>1216.4</v>
      </c>
    </row>
    <row r="24" s="14" customFormat="true" ht="38.45" hidden="false" customHeight="true" outlineLevel="0" collapsed="false">
      <c r="A24" s="50"/>
      <c r="B24" s="39" t="s">
        <v>55</v>
      </c>
      <c r="C24" s="40" t="n">
        <v>393.9</v>
      </c>
      <c r="D24" s="40" t="n">
        <v>393.9</v>
      </c>
      <c r="E24" s="23" t="n">
        <v>157.5</v>
      </c>
      <c r="F24" s="23" t="n">
        <v>157.5</v>
      </c>
      <c r="G24" s="23" t="n">
        <v>157.5</v>
      </c>
      <c r="H24" s="45"/>
      <c r="I24" s="44" t="n">
        <f aca="false">SUM(C24:H24)</f>
        <v>1260.3</v>
      </c>
    </row>
    <row r="25" s="20" customFormat="true" ht="34.9" hidden="false" customHeight="true" outlineLevel="0" collapsed="false">
      <c r="A25" s="50" t="s">
        <v>47</v>
      </c>
      <c r="B25" s="39" t="s">
        <v>53</v>
      </c>
      <c r="C25" s="40" t="n">
        <f aca="false">5598.7+28.1</f>
        <v>5626.8</v>
      </c>
      <c r="D25" s="42" t="n">
        <f aca="false">8118.5+219.1</f>
        <v>8337.6</v>
      </c>
      <c r="E25" s="23" t="n">
        <f aca="false">1032.7+174.1</f>
        <v>1206.8</v>
      </c>
      <c r="F25" s="42" t="n">
        <f aca="false">3354.4+187.7</f>
        <v>3542.1</v>
      </c>
      <c r="G25" s="42" t="n">
        <f aca="false">1991+39.5</f>
        <v>2030.5</v>
      </c>
      <c r="H25" s="45" t="n">
        <v>883.5</v>
      </c>
      <c r="I25" s="44" t="n">
        <f aca="false">SUM(C25:H25)</f>
        <v>21627.3</v>
      </c>
    </row>
    <row r="26" s="20" customFormat="true" ht="31.9" hidden="false" customHeight="true" outlineLevel="0" collapsed="false">
      <c r="A26" s="50"/>
      <c r="B26" s="39" t="s">
        <v>55</v>
      </c>
      <c r="C26" s="40" t="n">
        <f aca="false">5422.1+28.1</f>
        <v>5450.2</v>
      </c>
      <c r="D26" s="42" t="n">
        <f aca="false">7980.4+140</f>
        <v>8120.4</v>
      </c>
      <c r="E26" s="23" t="n">
        <f aca="false">1001.1+174.1</f>
        <v>1175.2</v>
      </c>
      <c r="F26" s="42" t="n">
        <f aca="false">3142.3+185.2</f>
        <v>3327.5</v>
      </c>
      <c r="G26" s="42" t="n">
        <f aca="false">1891.2+26.6</f>
        <v>1917.8</v>
      </c>
      <c r="H26" s="45" t="n">
        <v>880.5</v>
      </c>
      <c r="I26" s="44" t="n">
        <f aca="false">SUM(C26:H26)</f>
        <v>20871.6</v>
      </c>
    </row>
    <row r="27" s="51" customFormat="true" ht="34.9" hidden="false" customHeight="true" outlineLevel="0" collapsed="false">
      <c r="A27" s="46" t="s">
        <v>56</v>
      </c>
      <c r="B27" s="47" t="s">
        <v>53</v>
      </c>
      <c r="C27" s="48" t="n">
        <f aca="false">C25+C23</f>
        <v>6007</v>
      </c>
      <c r="D27" s="48" t="n">
        <f aca="false">D25+D23</f>
        <v>8717.8</v>
      </c>
      <c r="E27" s="48" t="n">
        <f aca="false">E25+E23</f>
        <v>1358.8</v>
      </c>
      <c r="F27" s="48" t="n">
        <f aca="false">F25+F23</f>
        <v>3694.1</v>
      </c>
      <c r="G27" s="48" t="n">
        <f aca="false">G25+G23</f>
        <v>2182.5</v>
      </c>
      <c r="H27" s="48" t="n">
        <f aca="false">H25+H23</f>
        <v>883.5</v>
      </c>
      <c r="I27" s="48" t="n">
        <f aca="false">I25+I23</f>
        <v>22843.7</v>
      </c>
    </row>
    <row r="28" s="51" customFormat="true" ht="31.9" hidden="false" customHeight="true" outlineLevel="0" collapsed="false">
      <c r="A28" s="46"/>
      <c r="B28" s="47" t="s">
        <v>55</v>
      </c>
      <c r="C28" s="48" t="n">
        <f aca="false">C26+C24</f>
        <v>5844.1</v>
      </c>
      <c r="D28" s="48" t="n">
        <f aca="false">D26+D24</f>
        <v>8514.3</v>
      </c>
      <c r="E28" s="48" t="n">
        <f aca="false">E26+E24</f>
        <v>1332.7</v>
      </c>
      <c r="F28" s="48" t="n">
        <f aca="false">F26+F24</f>
        <v>3485</v>
      </c>
      <c r="G28" s="48" t="n">
        <f aca="false">G26+G24</f>
        <v>2075.3</v>
      </c>
      <c r="H28" s="48" t="n">
        <f aca="false">H26+H24</f>
        <v>880.5</v>
      </c>
      <c r="I28" s="48" t="n">
        <f aca="false">I26+I24</f>
        <v>22131.9</v>
      </c>
    </row>
    <row r="29" s="20" customFormat="true" ht="34.9" hidden="false" customHeight="true" outlineLevel="0" collapsed="false">
      <c r="A29" s="46" t="s">
        <v>57</v>
      </c>
      <c r="B29" s="47" t="s">
        <v>53</v>
      </c>
      <c r="C29" s="48" t="n">
        <f aca="false">C20+C27</f>
        <v>7312.45</v>
      </c>
      <c r="D29" s="48" t="n">
        <f aca="false">D20+D27</f>
        <v>10323.25</v>
      </c>
      <c r="E29" s="48" t="n">
        <f aca="false">E20+E27</f>
        <v>1358.8</v>
      </c>
      <c r="F29" s="48" t="n">
        <f aca="false">F20+F27</f>
        <v>3694.1</v>
      </c>
      <c r="G29" s="48" t="n">
        <f aca="false">G20+G27</f>
        <v>3487.95</v>
      </c>
      <c r="H29" s="48" t="n">
        <f aca="false">H20+H27</f>
        <v>4276.45</v>
      </c>
      <c r="I29" s="48" t="n">
        <f aca="false">I20+I27</f>
        <v>30453</v>
      </c>
    </row>
    <row r="30" s="20" customFormat="true" ht="31.9" hidden="false" customHeight="true" outlineLevel="0" collapsed="false">
      <c r="A30" s="46"/>
      <c r="B30" s="47" t="s">
        <v>55</v>
      </c>
      <c r="C30" s="48" t="n">
        <f aca="false">C21+C28</f>
        <v>7147.6</v>
      </c>
      <c r="D30" s="48" t="n">
        <f aca="false">D21+D28</f>
        <v>10117.8</v>
      </c>
      <c r="E30" s="48" t="n">
        <f aca="false">E21+E28</f>
        <v>2636.2</v>
      </c>
      <c r="F30" s="48" t="n">
        <f aca="false">F21+F28</f>
        <v>3485</v>
      </c>
      <c r="G30" s="48" t="n">
        <f aca="false">G21+G28</f>
        <v>2075.3</v>
      </c>
      <c r="H30" s="48" t="n">
        <f aca="false">H21+H28</f>
        <v>4271.5</v>
      </c>
      <c r="I30" s="48" t="n">
        <f aca="false">I21+I28</f>
        <v>29733.4</v>
      </c>
    </row>
    <row r="31" s="14" customFormat="true" ht="20.25" hidden="false" customHeight="true" outlineLevel="0" collapsed="false">
      <c r="A31" s="34"/>
      <c r="B31" s="34"/>
      <c r="C31" s="35"/>
      <c r="D31" s="35"/>
      <c r="E31" s="35"/>
      <c r="F31" s="35"/>
      <c r="G31" s="35"/>
      <c r="H31" s="35"/>
      <c r="I31" s="35"/>
    </row>
    <row r="32" s="14" customFormat="true" ht="20.25" hidden="false" customHeight="true" outlineLevel="0" collapsed="false">
      <c r="A32" s="34"/>
      <c r="B32" s="34"/>
      <c r="C32" s="35"/>
      <c r="D32" s="35"/>
      <c r="E32" s="35"/>
      <c r="F32" s="35"/>
      <c r="G32" s="35"/>
      <c r="H32" s="35"/>
      <c r="I32" s="35"/>
    </row>
    <row r="33" s="14" customFormat="true" ht="20.25" hidden="false" customHeight="true" outlineLevel="0" collapsed="false">
      <c r="A33" s="34"/>
      <c r="B33" s="34"/>
      <c r="C33" s="35"/>
      <c r="D33" s="35"/>
      <c r="E33" s="35"/>
      <c r="F33" s="35"/>
      <c r="G33" s="35"/>
      <c r="H33" s="35"/>
      <c r="I33" s="35"/>
    </row>
    <row r="34" s="14" customFormat="true" ht="20.25" hidden="false" customHeight="true" outlineLevel="0" collapsed="false">
      <c r="A34" s="34"/>
      <c r="B34" s="34"/>
      <c r="C34" s="35"/>
      <c r="D34" s="35"/>
      <c r="E34" s="35"/>
      <c r="F34" s="35"/>
      <c r="G34" s="35"/>
      <c r="H34" s="35"/>
      <c r="I34" s="35"/>
    </row>
    <row r="35" s="14" customFormat="true" ht="20.25" hidden="false" customHeight="true" outlineLevel="0" collapsed="false">
      <c r="A35" s="34"/>
      <c r="B35" s="34"/>
      <c r="C35" s="35"/>
      <c r="D35" s="35"/>
      <c r="E35" s="35"/>
      <c r="F35" s="35"/>
      <c r="G35" s="35"/>
      <c r="H35" s="35"/>
      <c r="I35" s="35"/>
    </row>
    <row r="36" s="14" customFormat="true" ht="20.25" hidden="false" customHeight="true" outlineLevel="0" collapsed="false">
      <c r="A36" s="34"/>
      <c r="B36" s="34"/>
      <c r="C36" s="35"/>
      <c r="D36" s="35"/>
      <c r="E36" s="35"/>
      <c r="F36" s="35"/>
      <c r="G36" s="35"/>
      <c r="H36" s="35"/>
      <c r="I36" s="35"/>
    </row>
    <row r="37" s="14" customFormat="true" ht="12.75" hidden="false" customHeight="false" outlineLevel="0" collapsed="false">
      <c r="E37" s="36"/>
      <c r="I37" s="37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Чернядева Татьяна Геннадьевна</cp:lastModifiedBy>
  <cp:lastPrinted>2022-12-15T03:45:57Z</cp:lastPrinted>
  <dcterms:modified xsi:type="dcterms:W3CDTF">2023-09-04T06:53:31Z</dcterms:modified>
  <cp:revision>0</cp:revision>
  <dc:subject/>
  <dc:title/>
</cp:coreProperties>
</file>