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G$120</definedName>
    <definedName function="false" hidden="false" localSheetId="0" name="_xlnm.Print_Titles" vbProcedure="false">'2022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43">
  <si>
    <t xml:space="preserve">Приложение 1
 к решению Думы Шегарского района
 от 23.05.2023 №298</t>
  </si>
  <si>
    <t xml:space="preserve">ОТЧЁТ</t>
  </si>
  <si>
    <t xml:space="preserve">об исполнении  доходов бюджета Шегарского района по кодам  классификации доходов бюджета</t>
  </si>
  <si>
    <t xml:space="preserve">за  2022 год</t>
  </si>
  <si>
    <t xml:space="preserve">                                                                                                                                                                                                                 тыс.руб.</t>
  </si>
  <si>
    <t xml:space="preserve">Коды бюджетной классификации РФ</t>
  </si>
  <si>
    <t xml:space="preserve">Наименование доходов</t>
  </si>
  <si>
    <t xml:space="preserve">Источники  финансирования                                МБТ</t>
  </si>
  <si>
    <t xml:space="preserve">Наименование межбюджетных трансфертов</t>
  </si>
  <si>
    <t xml:space="preserve">План                    на 2022г.</t>
  </si>
  <si>
    <t xml:space="preserve">Исполнено по состоянию на 01.01.2023г.</t>
  </si>
  <si>
    <t xml:space="preserve">% Исполнения к годовому плану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82 1 05 00000 00 0000 000</t>
  </si>
  <si>
    <t xml:space="preserve">Налоги на совокупный доход: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00 00 0000 110</t>
  </si>
  <si>
    <t xml:space="preserve">в т.ч. Налог, взимаемый в связи с применением упрощенной системы налогообложения
</t>
  </si>
  <si>
    <t xml:space="preserve">182 1 05 02000 02 0000 110</t>
  </si>
  <si>
    <t xml:space="preserve">в т.ч. 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 налогообложения
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48 1 12 01000 01 0000 120</t>
  </si>
  <si>
    <t xml:space="preserve">Плата за негативное воздействие на окружающую среду</t>
  </si>
  <si>
    <t xml:space="preserve">902 1 13 01995 05 0000 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903 1 13 01995 05 0000 130</t>
  </si>
  <si>
    <t xml:space="preserve">000 1 13 02995 05 0000 130</t>
  </si>
  <si>
    <t xml:space="preserve">Прочие доходы от компенсации затрат бюджетов муниципальных районов
</t>
  </si>
  <si>
    <t xml:space="preserve">902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 </t>
  </si>
  <si>
    <t xml:space="preserve">99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992 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902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ОБ</t>
  </si>
  <si>
    <t xml:space="preserve">Субсидия на строительство и реконструкцию (модернизацию) объектов питьевого водоснабжения в рамках реализации регионального проекта "Чистая вода" (реконструкция станции водоподготовки, строительство водовода для подключения нового мкр.Северный в с.Мельниково Шегарского района ТО)</t>
  </si>
  <si>
    <t xml:space="preserve">903 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ФБ</t>
  </si>
  <si>
    <t xml:space="preserve">362</t>
  </si>
  <si>
    <t xml:space="preserve">363</t>
  </si>
  <si>
    <t xml:space="preserve">903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ФБ 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329</t>
  </si>
  <si>
    <t xml:space="preserve">332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70</t>
  </si>
  <si>
    <t xml:space="preserve">372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, в части дополнительных ассигнований в связи с индексацией расходов</t>
  </si>
  <si>
    <t xml:space="preserve">902 2 02 25519 05 0000 150</t>
  </si>
  <si>
    <t xml:space="preserve">Субсидии бюджетам муниципальных районов на поддержку отрасли культуры</t>
  </si>
  <si>
    <t xml:space="preserve">Субсидия на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Ф, кроме г.г. Москвы и Санкт-Петербурга)</t>
  </si>
  <si>
    <t xml:space="preserve">317</t>
  </si>
  <si>
    <t xml:space="preserve">318</t>
  </si>
  <si>
    <t xml:space="preserve">Субсидия на государственную поддержку лучших сельских учреждений и лучших работников сельских учреждений культуры</t>
  </si>
  <si>
    <t xml:space="preserve">327</t>
  </si>
  <si>
    <t xml:space="preserve">328</t>
  </si>
  <si>
    <t xml:space="preserve">902 2 02 25527 05 0000 150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Субсидии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903 2 02 25527 05 0000 150</t>
  </si>
  <si>
    <t xml:space="preserve">Субсидия на реализацию проектов, отобранных по итогам проведения конкурса проектов детского и социального туризма</t>
  </si>
  <si>
    <t xml:space="preserve">902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я на улучшение жилищных условий граждан, проживающих на сельских территориях (программа "Комплексного развития сельских территорий")</t>
  </si>
  <si>
    <t xml:space="preserve">321</t>
  </si>
  <si>
    <t xml:space="preserve">324</t>
  </si>
  <si>
    <t xml:space="preserve">902 2 02 29999 05 0000 150</t>
  </si>
  <si>
    <t xml:space="preserve">Прочие субсидии бюджетам муниципальных районов</t>
  </si>
  <si>
    <t xml:space="preserve">Субсидия на обеспечение условий для развития физической культуры и массового спорта </t>
  </si>
  <si>
    <t xml:space="preserve">304</t>
  </si>
  <si>
    <t xml:space="preserve">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306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326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377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382</t>
  </si>
  <si>
    <t xml:space="preserve">Субсидия на капитальный ремонт и (или) ремонт автомобильных дорог общего пользования местного значения </t>
  </si>
  <si>
    <t xml:space="preserve">383</t>
  </si>
  <si>
    <t xml:space="preserve">903 2 02 29999 05 0000 150</t>
  </si>
  <si>
    <t xml:space="preserve">Субсидия на 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среднего медицинского персонала</t>
  </si>
  <si>
    <t xml:space="preserve">Субсидия на обеспечение организации отдыха детей в каникулярное время</t>
  </si>
  <si>
    <t xml:space="preserve">322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</t>
  </si>
  <si>
    <t xml:space="preserve">357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368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 ДОО</t>
  </si>
  <si>
    <t xml:space="preserve">375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393</t>
  </si>
  <si>
    <t xml:space="preserve">902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202</t>
  </si>
  <si>
    <t xml:space="preserve">Осуществление отдельных государственных полномочий по регулированию численности безнадзорных животных (осуществление управленческих функций органами местного самоуправления)</t>
  </si>
  <si>
    <t xml:space="preserve">203</t>
  </si>
  <si>
    <t xml:space="preserve">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208</t>
  </si>
  <si>
    <t xml:space="preserve">Субвенция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209</t>
  </si>
  <si>
    <t xml:space="preserve">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212</t>
  </si>
  <si>
    <t xml:space="preserve">Субвенция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213</t>
  </si>
  <si>
    <t xml:space="preserve">Субвенция на осуществление отдельных государственных полномочий по регистрации коллективных договоров</t>
  </si>
  <si>
    <t xml:space="preserve">218</t>
  </si>
  <si>
    <t xml:space="preserve">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 (ДСиД)</t>
  </si>
  <si>
    <t xml:space="preserve">220</t>
  </si>
  <si>
    <t xml:space="preserve">Субвенция на поддержку сельскохозяйственного производства по отдельным подотраслям растениеводства и животноводства</t>
  </si>
  <si>
    <t xml:space="preserve">221</t>
  </si>
  <si>
    <t xml:space="preserve">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 (ДСЗН)</t>
  </si>
  <si>
    <t xml:space="preserve">222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227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6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247</t>
  </si>
  <si>
    <t xml:space="preserve">Субвенции на поддержку малых форм хозяйствования</t>
  </si>
  <si>
    <t xml:space="preserve">262</t>
  </si>
  <si>
    <t xml:space="preserve">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903 2 02 30024 05 0000 1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201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207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226</t>
  </si>
  <si>
    <t xml:space="preserve">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228</t>
  </si>
  <si>
    <t xml:space="preserve">Субвенция на 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238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240</t>
  </si>
  <si>
    <t xml:space="preserve">992 2 02 30024 05 0000 15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206</t>
  </si>
  <si>
    <t xml:space="preserve">902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210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</t>
  </si>
  <si>
    <t xml:space="preserve">211</t>
  </si>
  <si>
    <t xml:space="preserve">902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9</t>
  </si>
  <si>
    <t xml:space="preserve">248</t>
  </si>
  <si>
    <t xml:space="preserve">992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232</t>
  </si>
  <si>
    <t xml:space="preserve">902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4</t>
  </si>
  <si>
    <t xml:space="preserve">903 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49</t>
  </si>
  <si>
    <t xml:space="preserve">250</t>
  </si>
  <si>
    <t xml:space="preserve">902 2 02 35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233</t>
  </si>
  <si>
    <t xml:space="preserve">90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1-516, 531-536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03</t>
  </si>
  <si>
    <t xml:space="preserve">902 2 02 49999 05 0000 150</t>
  </si>
  <si>
    <t xml:space="preserve">Прочие межбюджетные трансферты, передаваемые бюджетам муниципальных районов</t>
  </si>
  <si>
    <t xml:space="preserve">МБТ на создание модельных муниципальных библиотек</t>
  </si>
  <si>
    <t xml:space="preserve">404</t>
  </si>
  <si>
    <t xml:space="preserve">МБТ для исполнения судебных актов по обеспечению жильем детей-сирот, детей, оставшихся без попечения родителей, а также детей из их числа, не имеющих закрепленного жилого помещения</t>
  </si>
  <si>
    <t xml:space="preserve">411</t>
  </si>
  <si>
    <t xml:space="preserve">МБТ из резервного фонда финансирования непредвиденных расходов Администрации Томской области</t>
  </si>
  <si>
    <t xml:space="preserve">425</t>
  </si>
  <si>
    <t xml:space="preserve">МБТ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443</t>
  </si>
  <si>
    <t xml:space="preserve">903 2 02 49999 05 0000 150</t>
  </si>
  <si>
    <t xml:space="preserve">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401</t>
  </si>
  <si>
    <t xml:space="preserve">МБТ на выплату ежемесячной стипендии Губернатора Томской области молодым учителям муниципальных образовательных организаций Томской области</t>
  </si>
  <si>
    <t xml:space="preserve">439</t>
  </si>
  <si>
    <t xml:space="preserve">МБТ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454</t>
  </si>
  <si>
    <t xml:space="preserve">МБТ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455</t>
  </si>
  <si>
    <t xml:space="preserve">000 2 07 05030 05 0000 150</t>
  </si>
  <si>
    <t xml:space="preserve">Прочие безвозмездные поступления в бюджеты муниципальных районов</t>
  </si>
  <si>
    <t xml:space="preserve">Прочие безвозмездные поступления</t>
  </si>
  <si>
    <t xml:space="preserve">700</t>
  </si>
  <si>
    <t xml:space="preserve">992 2 18 60010 05 0000 150 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оступления от продажи земл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%"/>
    <numFmt numFmtId="167" formatCode="@"/>
    <numFmt numFmtId="168" formatCode="#,##0.00"/>
    <numFmt numFmtId="169" formatCode="?"/>
    <numFmt numFmtId="170" formatCode="0.00"/>
    <numFmt numFmtId="171" formatCode="0%"/>
    <numFmt numFmtId="172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20"/>
      <name val="Times New Roman"/>
      <family val="1"/>
    </font>
    <font>
      <sz val="10"/>
      <name val="Times New Roman"/>
      <family val="1"/>
    </font>
    <font>
      <b val="true"/>
      <sz val="12"/>
      <name val="Arial Cyr"/>
      <family val="0"/>
      <charset val="204"/>
    </font>
    <font>
      <sz val="16"/>
      <name val="Times New Roman"/>
      <family val="1"/>
    </font>
    <font>
      <sz val="2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</font>
    <font>
      <i val="true"/>
      <sz val="20"/>
      <name val="Times New Roman"/>
      <family val="1"/>
      <charset val="204"/>
    </font>
    <font>
      <i val="true"/>
      <sz val="14"/>
      <name val="Times New Roman"/>
      <family val="1"/>
    </font>
    <font>
      <sz val="16"/>
      <name val="Arial Cyr"/>
      <family val="0"/>
      <charset val="204"/>
    </font>
    <font>
      <sz val="17"/>
      <name val="Times New Roman"/>
      <family val="1"/>
    </font>
    <font>
      <i val="true"/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24"/>
      <name val="Times New Roman"/>
      <family val="1"/>
    </font>
    <font>
      <b val="true"/>
      <sz val="22"/>
      <name val="Times New Roman"/>
      <family val="1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2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4" zoomScalePageLayoutView="4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118.7"/>
    <col collapsed="false" customWidth="true" hidden="false" outlineLevel="0" max="3" min="3" style="2" width="11.56"/>
    <col collapsed="false" customWidth="true" hidden="false" outlineLevel="0" max="4" min="4" style="2" width="120.41"/>
    <col collapsed="false" customWidth="true" hidden="false" outlineLevel="0" max="5" min="5" style="0" width="25.7"/>
    <col collapsed="false" customWidth="true" hidden="false" outlineLevel="0" max="6" min="6" style="0" width="27.14"/>
    <col collapsed="false" customWidth="true" hidden="false" outlineLevel="0" max="7" min="7" style="0" width="22.7"/>
    <col collapsed="false" customWidth="true" hidden="false" outlineLevel="0" max="8" min="8" style="2" width="15.13"/>
  </cols>
  <sheetData>
    <row r="2" customFormat="false" ht="95.25" hidden="false" customHeight="true" outlineLevel="0" collapsed="false">
      <c r="E2" s="3" t="s">
        <v>0</v>
      </c>
      <c r="F2" s="3"/>
      <c r="G2" s="3"/>
    </row>
    <row r="3" s="6" customFormat="true" ht="24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</row>
    <row r="4" s="6" customFormat="true" ht="54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5"/>
    </row>
    <row r="5" s="6" customFormat="true" ht="24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5"/>
    </row>
    <row r="6" customFormat="false" ht="26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s="14" customFormat="true" ht="16.5" hidden="false" customHeight="true" outlineLevel="0" collapsed="false">
      <c r="A7" s="8" t="s">
        <v>5</v>
      </c>
      <c r="B7" s="9" t="s">
        <v>6</v>
      </c>
      <c r="C7" s="10" t="s">
        <v>7</v>
      </c>
      <c r="D7" s="11" t="s">
        <v>8</v>
      </c>
      <c r="E7" s="12" t="s">
        <v>9</v>
      </c>
      <c r="F7" s="12" t="s">
        <v>10</v>
      </c>
      <c r="G7" s="11" t="s">
        <v>11</v>
      </c>
      <c r="H7" s="13"/>
    </row>
    <row r="8" s="14" customFormat="true" ht="14.25" hidden="false" customHeight="true" outlineLevel="0" collapsed="false">
      <c r="A8" s="8"/>
      <c r="B8" s="9"/>
      <c r="C8" s="10"/>
      <c r="D8" s="11"/>
      <c r="E8" s="12"/>
      <c r="F8" s="12"/>
      <c r="G8" s="11"/>
      <c r="H8" s="13"/>
    </row>
    <row r="9" s="14" customFormat="true" ht="141.75" hidden="false" customHeight="true" outlineLevel="0" collapsed="false">
      <c r="A9" s="8"/>
      <c r="B9" s="9"/>
      <c r="C9" s="10"/>
      <c r="D9" s="11"/>
      <c r="E9" s="12"/>
      <c r="F9" s="12"/>
      <c r="G9" s="11"/>
      <c r="H9" s="13"/>
    </row>
    <row r="10" s="19" customFormat="true" ht="12.75" hidden="true" customHeight="true" outlineLevel="0" collapsed="false">
      <c r="A10" s="15" t="n">
        <v>1</v>
      </c>
      <c r="B10" s="16" t="n">
        <v>2</v>
      </c>
      <c r="C10" s="16"/>
      <c r="D10" s="16"/>
      <c r="E10" s="17"/>
      <c r="F10" s="17"/>
      <c r="G10" s="17"/>
      <c r="H10" s="18"/>
    </row>
    <row r="11" s="14" customFormat="true" ht="14.25" hidden="true" customHeight="true" outlineLevel="0" collapsed="false">
      <c r="A11" s="20"/>
      <c r="B11" s="21" t="s">
        <v>12</v>
      </c>
      <c r="C11" s="21"/>
      <c r="D11" s="21"/>
      <c r="E11" s="22"/>
      <c r="F11" s="22"/>
      <c r="G11" s="22"/>
      <c r="H11" s="13"/>
    </row>
    <row r="12" s="27" customFormat="true" ht="32.25" hidden="false" customHeight="true" outlineLevel="0" collapsed="false">
      <c r="A12" s="23"/>
      <c r="B12" s="23" t="s">
        <v>13</v>
      </c>
      <c r="C12" s="23"/>
      <c r="D12" s="23"/>
      <c r="E12" s="24" t="n">
        <f aca="false">E13+E14+E15+E20+E21+E22</f>
        <v>105134.5</v>
      </c>
      <c r="F12" s="24" t="n">
        <f aca="false">F13+F14+F15+F20+F21+F22</f>
        <v>108877</v>
      </c>
      <c r="G12" s="25" t="n">
        <f aca="false">F12/E12</f>
        <v>1.03559725874951</v>
      </c>
      <c r="H12" s="26"/>
    </row>
    <row r="13" s="35" customFormat="true" ht="30" hidden="false" customHeight="true" outlineLevel="0" collapsed="false">
      <c r="A13" s="28" t="s">
        <v>14</v>
      </c>
      <c r="B13" s="29" t="s">
        <v>15</v>
      </c>
      <c r="C13" s="30"/>
      <c r="D13" s="29"/>
      <c r="E13" s="31" t="n">
        <v>95675.3</v>
      </c>
      <c r="F13" s="32" t="n">
        <v>96935.6</v>
      </c>
      <c r="G13" s="33" t="n">
        <f aca="false">F13/E13</f>
        <v>1.01317267884187</v>
      </c>
      <c r="H13" s="34"/>
    </row>
    <row r="14" s="14" customFormat="true" ht="51.75" hidden="false" customHeight="true" outlineLevel="0" collapsed="false">
      <c r="A14" s="28" t="s">
        <v>16</v>
      </c>
      <c r="B14" s="29" t="s">
        <v>17</v>
      </c>
      <c r="C14" s="30"/>
      <c r="D14" s="29"/>
      <c r="E14" s="31" t="n">
        <v>1752</v>
      </c>
      <c r="F14" s="32" t="n">
        <v>2217.8</v>
      </c>
      <c r="G14" s="33" t="n">
        <f aca="false">F14/E14</f>
        <v>1.26586757990868</v>
      </c>
      <c r="H14" s="13"/>
    </row>
    <row r="15" s="14" customFormat="true" ht="28.5" hidden="false" customHeight="true" outlineLevel="0" collapsed="false">
      <c r="A15" s="28" t="s">
        <v>18</v>
      </c>
      <c r="B15" s="29" t="s">
        <v>19</v>
      </c>
      <c r="C15" s="30"/>
      <c r="D15" s="29"/>
      <c r="E15" s="31" t="n">
        <f aca="false">E16+E17+E18+E19</f>
        <v>5800</v>
      </c>
      <c r="F15" s="32" t="n">
        <f aca="false">F16+F17+F18+F19</f>
        <v>7311.5</v>
      </c>
      <c r="G15" s="33" t="n">
        <f aca="false">F15/E15</f>
        <v>1.26060344827586</v>
      </c>
      <c r="H15" s="13"/>
      <c r="I15" s="14" t="s">
        <v>20</v>
      </c>
    </row>
    <row r="16" s="14" customFormat="true" ht="49.9" hidden="false" customHeight="true" outlineLevel="0" collapsed="false">
      <c r="A16" s="28" t="s">
        <v>21</v>
      </c>
      <c r="B16" s="36" t="s">
        <v>22</v>
      </c>
      <c r="C16" s="37"/>
      <c r="D16" s="29"/>
      <c r="E16" s="38" t="n">
        <v>4250</v>
      </c>
      <c r="F16" s="39" t="n">
        <v>4143.7</v>
      </c>
      <c r="G16" s="33" t="n">
        <f aca="false">F16/E16</f>
        <v>0.974988235294118</v>
      </c>
      <c r="H16" s="13"/>
    </row>
    <row r="17" s="14" customFormat="true" ht="32.25" hidden="false" customHeight="true" outlineLevel="0" collapsed="false">
      <c r="A17" s="28" t="s">
        <v>23</v>
      </c>
      <c r="B17" s="40" t="s">
        <v>24</v>
      </c>
      <c r="C17" s="37"/>
      <c r="D17" s="29"/>
      <c r="E17" s="38" t="n">
        <v>0</v>
      </c>
      <c r="F17" s="39" t="n">
        <v>22.8</v>
      </c>
      <c r="G17" s="33" t="n">
        <v>0</v>
      </c>
      <c r="H17" s="13"/>
    </row>
    <row r="18" s="14" customFormat="true" ht="26.25" hidden="false" customHeight="false" outlineLevel="0" collapsed="false">
      <c r="A18" s="28" t="s">
        <v>25</v>
      </c>
      <c r="B18" s="40" t="s">
        <v>26</v>
      </c>
      <c r="C18" s="37"/>
      <c r="D18" s="29"/>
      <c r="E18" s="38" t="n">
        <v>350</v>
      </c>
      <c r="F18" s="39" t="n">
        <v>672.4</v>
      </c>
      <c r="G18" s="33" t="n">
        <f aca="false">F18/E18</f>
        <v>1.92114285714286</v>
      </c>
      <c r="H18" s="13"/>
    </row>
    <row r="19" s="14" customFormat="true" ht="52.15" hidden="false" customHeight="true" outlineLevel="0" collapsed="false">
      <c r="A19" s="28" t="s">
        <v>27</v>
      </c>
      <c r="B19" s="40" t="s">
        <v>28</v>
      </c>
      <c r="C19" s="37"/>
      <c r="D19" s="29"/>
      <c r="E19" s="38" t="n">
        <v>1200</v>
      </c>
      <c r="F19" s="39" t="n">
        <v>2472.6</v>
      </c>
      <c r="G19" s="33" t="n">
        <f aca="false">F19/E19</f>
        <v>2.0605</v>
      </c>
      <c r="H19" s="13"/>
    </row>
    <row r="20" s="14" customFormat="true" ht="26.25" hidden="false" customHeight="false" outlineLevel="0" collapsed="false">
      <c r="A20" s="28" t="s">
        <v>29</v>
      </c>
      <c r="B20" s="41" t="s">
        <v>30</v>
      </c>
      <c r="C20" s="42"/>
      <c r="D20" s="29"/>
      <c r="E20" s="31" t="n">
        <v>0</v>
      </c>
      <c r="F20" s="32" t="n">
        <v>0</v>
      </c>
      <c r="G20" s="33" t="n">
        <v>0</v>
      </c>
      <c r="H20" s="13"/>
    </row>
    <row r="21" s="35" customFormat="true" ht="27" hidden="false" customHeight="true" outlineLevel="0" collapsed="false">
      <c r="A21" s="28" t="s">
        <v>31</v>
      </c>
      <c r="B21" s="41" t="s">
        <v>32</v>
      </c>
      <c r="C21" s="42"/>
      <c r="D21" s="29"/>
      <c r="E21" s="31" t="n">
        <v>1907.2</v>
      </c>
      <c r="F21" s="32" t="n">
        <v>2412.1</v>
      </c>
      <c r="G21" s="33" t="n">
        <f aca="false">F21/E21</f>
        <v>1.2647336409396</v>
      </c>
      <c r="H21" s="34"/>
    </row>
    <row r="22" s="14" customFormat="true" ht="46.5" hidden="false" customHeight="false" outlineLevel="0" collapsed="false">
      <c r="A22" s="28" t="s">
        <v>33</v>
      </c>
      <c r="B22" s="41" t="s">
        <v>34</v>
      </c>
      <c r="C22" s="42"/>
      <c r="D22" s="29"/>
      <c r="E22" s="31" t="n">
        <v>0</v>
      </c>
      <c r="F22" s="32" t="n">
        <v>0</v>
      </c>
      <c r="G22" s="33" t="n">
        <v>0</v>
      </c>
      <c r="H22" s="13"/>
    </row>
    <row r="23" s="27" customFormat="true" ht="33" hidden="false" customHeight="true" outlineLevel="0" collapsed="false">
      <c r="A23" s="43"/>
      <c r="B23" s="23" t="s">
        <v>35</v>
      </c>
      <c r="C23" s="23"/>
      <c r="D23" s="23"/>
      <c r="E23" s="24" t="n">
        <f aca="false">E24+E25+E26+E27+E28+E29+E30+E31+E32+E33+E34+E35+E36</f>
        <v>27222.3</v>
      </c>
      <c r="F23" s="24" t="n">
        <f aca="false">F24+F25+F26+F27+F28+F29+F30+F31+F32+F33+F34+F35+F36</f>
        <v>28121.4</v>
      </c>
      <c r="G23" s="25" t="n">
        <f aca="false">F23/E23</f>
        <v>1.0330280688994</v>
      </c>
      <c r="H23" s="26"/>
    </row>
    <row r="24" s="35" customFormat="true" ht="120.75" hidden="false" customHeight="true" outlineLevel="0" collapsed="false">
      <c r="A24" s="44" t="s">
        <v>36</v>
      </c>
      <c r="B24" s="41" t="s">
        <v>37</v>
      </c>
      <c r="C24" s="42"/>
      <c r="D24" s="45"/>
      <c r="E24" s="31" t="n">
        <v>4199.2</v>
      </c>
      <c r="F24" s="32" t="n">
        <v>3114.8</v>
      </c>
      <c r="G24" s="33" t="n">
        <f aca="false">F24/E24</f>
        <v>0.741760335301962</v>
      </c>
      <c r="H24" s="34"/>
    </row>
    <row r="25" s="35" customFormat="true" ht="95.25" hidden="false" customHeight="true" outlineLevel="0" collapsed="false">
      <c r="A25" s="44" t="s">
        <v>38</v>
      </c>
      <c r="B25" s="41" t="s">
        <v>39</v>
      </c>
      <c r="C25" s="42"/>
      <c r="D25" s="45"/>
      <c r="E25" s="31" t="n">
        <v>691.7</v>
      </c>
      <c r="F25" s="32" t="n">
        <v>917.3</v>
      </c>
      <c r="G25" s="33" t="n">
        <f aca="false">F25/E25</f>
        <v>1.32615295648402</v>
      </c>
      <c r="H25" s="34"/>
    </row>
    <row r="26" s="35" customFormat="true" ht="74.25" hidden="false" customHeight="true" outlineLevel="0" collapsed="false">
      <c r="A26" s="44" t="s">
        <v>40</v>
      </c>
      <c r="B26" s="46" t="s">
        <v>41</v>
      </c>
      <c r="C26" s="47"/>
      <c r="D26" s="45"/>
      <c r="E26" s="31" t="n">
        <v>0</v>
      </c>
      <c r="F26" s="32" t="n">
        <v>1.1</v>
      </c>
      <c r="G26" s="33" t="n">
        <v>0</v>
      </c>
      <c r="H26" s="34"/>
    </row>
    <row r="27" s="49" customFormat="true" ht="99" hidden="false" customHeight="true" outlineLevel="0" collapsed="false">
      <c r="A27" s="44" t="s">
        <v>42</v>
      </c>
      <c r="B27" s="41" t="s">
        <v>43</v>
      </c>
      <c r="C27" s="42"/>
      <c r="D27" s="45"/>
      <c r="E27" s="31" t="n">
        <v>2727.9</v>
      </c>
      <c r="F27" s="32" t="n">
        <v>3328.2</v>
      </c>
      <c r="G27" s="33" t="n">
        <f aca="false">F27/E27</f>
        <v>1.22005938634114</v>
      </c>
      <c r="H27" s="48"/>
    </row>
    <row r="28" s="49" customFormat="true" ht="28.5" hidden="false" customHeight="true" outlineLevel="0" collapsed="false">
      <c r="A28" s="44" t="s">
        <v>44</v>
      </c>
      <c r="B28" s="41" t="s">
        <v>45</v>
      </c>
      <c r="C28" s="42"/>
      <c r="D28" s="45"/>
      <c r="E28" s="31" t="n">
        <v>410</v>
      </c>
      <c r="F28" s="32" t="n">
        <v>250.5</v>
      </c>
      <c r="G28" s="33" t="n">
        <f aca="false">F28/E28</f>
        <v>0.610975609756098</v>
      </c>
      <c r="H28" s="48"/>
    </row>
    <row r="29" s="49" customFormat="true" ht="54" hidden="false" customHeight="true" outlineLevel="0" collapsed="false">
      <c r="A29" s="44" t="s">
        <v>46</v>
      </c>
      <c r="B29" s="41" t="s">
        <v>47</v>
      </c>
      <c r="C29" s="42"/>
      <c r="D29" s="45"/>
      <c r="E29" s="31" t="n">
        <v>260.3</v>
      </c>
      <c r="F29" s="32" t="n">
        <v>428.9</v>
      </c>
      <c r="G29" s="33" t="n">
        <f aca="false">F29/E29</f>
        <v>1.64771417595083</v>
      </c>
      <c r="H29" s="48"/>
    </row>
    <row r="30" s="49" customFormat="true" ht="54" hidden="false" customHeight="true" outlineLevel="0" collapsed="false">
      <c r="A30" s="44" t="s">
        <v>48</v>
      </c>
      <c r="B30" s="41" t="s">
        <v>47</v>
      </c>
      <c r="C30" s="42"/>
      <c r="D30" s="45"/>
      <c r="E30" s="31" t="n">
        <v>14160.8</v>
      </c>
      <c r="F30" s="32" t="n">
        <v>15036.6</v>
      </c>
      <c r="G30" s="33" t="n">
        <f aca="false">F30/E30</f>
        <v>1.06184678831704</v>
      </c>
      <c r="H30" s="48"/>
    </row>
    <row r="31" s="49" customFormat="true" ht="27" hidden="false" customHeight="true" outlineLevel="0" collapsed="false">
      <c r="A31" s="44" t="s">
        <v>49</v>
      </c>
      <c r="B31" s="41" t="s">
        <v>50</v>
      </c>
      <c r="C31" s="42"/>
      <c r="D31" s="45"/>
      <c r="E31" s="31" t="n">
        <v>200</v>
      </c>
      <c r="F31" s="32" t="n">
        <v>33</v>
      </c>
      <c r="G31" s="33" t="n">
        <f aca="false">F31/E31</f>
        <v>0.165</v>
      </c>
      <c r="H31" s="48"/>
    </row>
    <row r="32" s="49" customFormat="true" ht="120" hidden="false" customHeight="true" outlineLevel="0" collapsed="false">
      <c r="A32" s="44" t="s">
        <v>51</v>
      </c>
      <c r="B32" s="41" t="s">
        <v>52</v>
      </c>
      <c r="C32" s="42"/>
      <c r="D32" s="45"/>
      <c r="E32" s="31" t="n">
        <v>307</v>
      </c>
      <c r="F32" s="32" t="n">
        <v>518.8</v>
      </c>
      <c r="G32" s="33" t="n">
        <f aca="false">F32/E32</f>
        <v>1.68990228013029</v>
      </c>
      <c r="H32" s="48"/>
    </row>
    <row r="33" s="49" customFormat="true" ht="51" hidden="false" customHeight="true" outlineLevel="0" collapsed="false">
      <c r="A33" s="50" t="s">
        <v>53</v>
      </c>
      <c r="B33" s="41" t="s">
        <v>54</v>
      </c>
      <c r="C33" s="42"/>
      <c r="D33" s="45"/>
      <c r="E33" s="31" t="n">
        <v>3517</v>
      </c>
      <c r="F33" s="51" t="n">
        <v>3676.1</v>
      </c>
      <c r="G33" s="33" t="n">
        <f aca="false">F33/E33</f>
        <v>1.04523741825419</v>
      </c>
      <c r="H33" s="48"/>
    </row>
    <row r="34" s="49" customFormat="true" ht="28.5" hidden="false" customHeight="true" outlineLevel="0" collapsed="false">
      <c r="A34" s="44" t="s">
        <v>55</v>
      </c>
      <c r="B34" s="41" t="s">
        <v>56</v>
      </c>
      <c r="C34" s="30"/>
      <c r="D34" s="45"/>
      <c r="E34" s="31" t="n">
        <v>748.4</v>
      </c>
      <c r="F34" s="51" t="n">
        <v>781.3</v>
      </c>
      <c r="G34" s="33" t="n">
        <f aca="false">F34/E34</f>
        <v>1.04396044895778</v>
      </c>
      <c r="H34" s="48"/>
    </row>
    <row r="35" s="49" customFormat="true" ht="25.5" hidden="false" customHeight="true" outlineLevel="0" collapsed="false">
      <c r="A35" s="44" t="s">
        <v>57</v>
      </c>
      <c r="B35" s="41" t="s">
        <v>58</v>
      </c>
      <c r="C35" s="30"/>
      <c r="D35" s="45"/>
      <c r="E35" s="31" t="n">
        <v>0</v>
      </c>
      <c r="F35" s="32" t="n">
        <v>0</v>
      </c>
      <c r="G35" s="33" t="n">
        <v>0</v>
      </c>
      <c r="H35" s="48"/>
    </row>
    <row r="36" s="35" customFormat="true" ht="26.25" hidden="false" customHeight="false" outlineLevel="0" collapsed="false">
      <c r="A36" s="44" t="s">
        <v>59</v>
      </c>
      <c r="B36" s="41" t="s">
        <v>60</v>
      </c>
      <c r="C36" s="30"/>
      <c r="D36" s="45"/>
      <c r="E36" s="31" t="n">
        <v>0</v>
      </c>
      <c r="F36" s="32" t="n">
        <v>34.8</v>
      </c>
      <c r="G36" s="33" t="n">
        <v>0</v>
      </c>
      <c r="H36" s="34"/>
    </row>
    <row r="37" s="27" customFormat="true" ht="39.75" hidden="false" customHeight="true" outlineLevel="0" collapsed="false">
      <c r="A37" s="52"/>
      <c r="B37" s="23" t="s">
        <v>61</v>
      </c>
      <c r="C37" s="23"/>
      <c r="D37" s="23"/>
      <c r="E37" s="53" t="n">
        <f aca="false">E12+E23</f>
        <v>132356.8</v>
      </c>
      <c r="F37" s="53" t="n">
        <f aca="false">F12+F23</f>
        <v>136998.4</v>
      </c>
      <c r="G37" s="25" t="n">
        <f aca="false">F37/E37</f>
        <v>1.03506884421503</v>
      </c>
      <c r="H37" s="26"/>
    </row>
    <row r="38" s="14" customFormat="true" ht="29.25" hidden="false" customHeight="true" outlineLevel="0" collapsed="false">
      <c r="A38" s="43"/>
      <c r="B38" s="54" t="s">
        <v>62</v>
      </c>
      <c r="C38" s="55"/>
      <c r="D38" s="56"/>
      <c r="E38" s="53" t="n">
        <f aca="false">SUM(E39:E117)</f>
        <v>583520.66</v>
      </c>
      <c r="F38" s="53" t="n">
        <f aca="false">SUM(F39:F117)+0.1</f>
        <v>575225.16</v>
      </c>
      <c r="G38" s="25" t="n">
        <f aca="false">F38/E38</f>
        <v>0.985783708155252</v>
      </c>
      <c r="H38" s="13"/>
    </row>
    <row r="39" s="19" customFormat="true" ht="51" hidden="false" customHeight="true" outlineLevel="0" collapsed="false">
      <c r="A39" s="57" t="s">
        <v>63</v>
      </c>
      <c r="B39" s="45" t="s">
        <v>64</v>
      </c>
      <c r="C39" s="58"/>
      <c r="D39" s="45" t="s">
        <v>64</v>
      </c>
      <c r="E39" s="59" t="n">
        <v>75113.5</v>
      </c>
      <c r="F39" s="59" t="n">
        <v>75113.5</v>
      </c>
      <c r="G39" s="60" t="n">
        <f aca="false">F39/E39</f>
        <v>1</v>
      </c>
      <c r="H39" s="61" t="n">
        <v>101</v>
      </c>
    </row>
    <row r="40" s="19" customFormat="true" ht="50.25" hidden="false" customHeight="true" outlineLevel="0" collapsed="false">
      <c r="A40" s="57" t="s">
        <v>65</v>
      </c>
      <c r="B40" s="45" t="s">
        <v>66</v>
      </c>
      <c r="C40" s="58"/>
      <c r="D40" s="45" t="s">
        <v>66</v>
      </c>
      <c r="E40" s="59" t="n">
        <v>63895.6</v>
      </c>
      <c r="F40" s="59" t="n">
        <v>63895.6</v>
      </c>
      <c r="G40" s="60" t="n">
        <f aca="false">F40/E40</f>
        <v>1</v>
      </c>
      <c r="H40" s="61" t="n">
        <v>101</v>
      </c>
    </row>
    <row r="41" s="19" customFormat="true" ht="114.75" hidden="false" customHeight="true" outlineLevel="0" collapsed="false">
      <c r="A41" s="57" t="s">
        <v>67</v>
      </c>
      <c r="B41" s="45" t="s">
        <v>68</v>
      </c>
      <c r="C41" s="58" t="s">
        <v>69</v>
      </c>
      <c r="D41" s="45" t="s">
        <v>70</v>
      </c>
      <c r="E41" s="59" t="n">
        <v>2218.6</v>
      </c>
      <c r="F41" s="62" t="n">
        <v>0</v>
      </c>
      <c r="G41" s="60" t="n">
        <f aca="false">F41/E41</f>
        <v>0</v>
      </c>
      <c r="H41" s="61" t="n">
        <v>395</v>
      </c>
    </row>
    <row r="42" s="19" customFormat="true" ht="96.75" hidden="false" customHeight="true" outlineLevel="0" collapsed="false">
      <c r="A42" s="57" t="s">
        <v>71</v>
      </c>
      <c r="B42" s="45" t="s">
        <v>72</v>
      </c>
      <c r="C42" s="58" t="s">
        <v>73</v>
      </c>
      <c r="D42" s="45" t="s">
        <v>72</v>
      </c>
      <c r="E42" s="59" t="n">
        <v>1138.7</v>
      </c>
      <c r="F42" s="62" t="n">
        <v>1138.7</v>
      </c>
      <c r="G42" s="60" t="n">
        <f aca="false">F42/E42</f>
        <v>1</v>
      </c>
      <c r="H42" s="63" t="s">
        <v>74</v>
      </c>
    </row>
    <row r="43" s="19" customFormat="true" ht="93.75" hidden="false" customHeight="true" outlineLevel="0" collapsed="false">
      <c r="A43" s="57" t="s">
        <v>71</v>
      </c>
      <c r="B43" s="64" t="s">
        <v>72</v>
      </c>
      <c r="C43" s="65" t="s">
        <v>69</v>
      </c>
      <c r="D43" s="64" t="s">
        <v>72</v>
      </c>
      <c r="E43" s="51" t="n">
        <v>35.2</v>
      </c>
      <c r="F43" s="66" t="n">
        <v>35.2</v>
      </c>
      <c r="G43" s="60" t="n">
        <f aca="false">F43/E43</f>
        <v>1</v>
      </c>
      <c r="H43" s="67" t="s">
        <v>75</v>
      </c>
    </row>
    <row r="44" s="19" customFormat="true" ht="93.75" hidden="false" customHeight="true" outlineLevel="0" collapsed="false">
      <c r="A44" s="57" t="s">
        <v>76</v>
      </c>
      <c r="B44" s="64" t="s">
        <v>77</v>
      </c>
      <c r="C44" s="65" t="s">
        <v>69</v>
      </c>
      <c r="D44" s="64" t="s">
        <v>78</v>
      </c>
      <c r="E44" s="51" t="n">
        <v>16.8</v>
      </c>
      <c r="F44" s="66" t="n">
        <v>16.8</v>
      </c>
      <c r="G44" s="60" t="n">
        <f aca="false">F44/E44</f>
        <v>1</v>
      </c>
      <c r="H44" s="67" t="n">
        <v>303</v>
      </c>
    </row>
    <row r="45" s="19" customFormat="true" ht="93.75" hidden="false" customHeight="true" outlineLevel="0" collapsed="false">
      <c r="A45" s="57" t="s">
        <v>76</v>
      </c>
      <c r="B45" s="64" t="s">
        <v>79</v>
      </c>
      <c r="C45" s="65" t="s">
        <v>73</v>
      </c>
      <c r="D45" s="64" t="s">
        <v>78</v>
      </c>
      <c r="E45" s="51" t="n">
        <v>544.7</v>
      </c>
      <c r="F45" s="66" t="n">
        <v>544.7</v>
      </c>
      <c r="G45" s="60" t="n">
        <f aca="false">F45/E45</f>
        <v>1</v>
      </c>
      <c r="H45" s="67" t="n">
        <v>302</v>
      </c>
    </row>
    <row r="46" s="19" customFormat="true" ht="75" hidden="false" customHeight="true" outlineLevel="0" collapsed="false">
      <c r="A46" s="57" t="s">
        <v>80</v>
      </c>
      <c r="B46" s="64" t="s">
        <v>81</v>
      </c>
      <c r="C46" s="65" t="s">
        <v>73</v>
      </c>
      <c r="D46" s="64" t="s">
        <v>81</v>
      </c>
      <c r="E46" s="51" t="n">
        <v>2703.9</v>
      </c>
      <c r="F46" s="66" t="n">
        <v>2703.9</v>
      </c>
      <c r="G46" s="60" t="n">
        <f aca="false">F46/E46</f>
        <v>1</v>
      </c>
      <c r="H46" s="67" t="s">
        <v>82</v>
      </c>
    </row>
    <row r="47" s="19" customFormat="true" ht="75.75" hidden="false" customHeight="true" outlineLevel="0" collapsed="false">
      <c r="A47" s="57" t="s">
        <v>80</v>
      </c>
      <c r="B47" s="64" t="s">
        <v>81</v>
      </c>
      <c r="C47" s="65" t="s">
        <v>69</v>
      </c>
      <c r="D47" s="64" t="s">
        <v>81</v>
      </c>
      <c r="E47" s="51" t="n">
        <v>83.6</v>
      </c>
      <c r="F47" s="68" t="n">
        <v>83.6</v>
      </c>
      <c r="G47" s="60" t="n">
        <f aca="false">F47/E47</f>
        <v>1</v>
      </c>
      <c r="H47" s="67" t="s">
        <v>83</v>
      </c>
    </row>
    <row r="48" s="19" customFormat="true" ht="77.25" hidden="false" customHeight="true" outlineLevel="0" collapsed="false">
      <c r="A48" s="57" t="s">
        <v>84</v>
      </c>
      <c r="B48" s="64" t="s">
        <v>85</v>
      </c>
      <c r="C48" s="65" t="s">
        <v>73</v>
      </c>
      <c r="D48" s="64" t="s">
        <v>85</v>
      </c>
      <c r="E48" s="51" t="n">
        <v>7267.1</v>
      </c>
      <c r="F48" s="51" t="n">
        <v>7007.4</v>
      </c>
      <c r="G48" s="60" t="n">
        <f aca="false">F48/E48</f>
        <v>0.964263598959695</v>
      </c>
      <c r="H48" s="67" t="s">
        <v>86</v>
      </c>
    </row>
    <row r="49" s="19" customFormat="true" ht="71.25" hidden="false" customHeight="true" outlineLevel="0" collapsed="false">
      <c r="A49" s="57" t="s">
        <v>84</v>
      </c>
      <c r="B49" s="64" t="s">
        <v>85</v>
      </c>
      <c r="C49" s="65" t="s">
        <v>69</v>
      </c>
      <c r="D49" s="64" t="s">
        <v>85</v>
      </c>
      <c r="E49" s="59" t="n">
        <v>1085.9</v>
      </c>
      <c r="F49" s="59" t="n">
        <v>1047.1</v>
      </c>
      <c r="G49" s="60" t="n">
        <f aca="false">F49/E49</f>
        <v>0.964269269730178</v>
      </c>
      <c r="H49" s="67" t="s">
        <v>87</v>
      </c>
    </row>
    <row r="50" s="19" customFormat="true" ht="97.5" hidden="false" customHeight="true" outlineLevel="0" collapsed="false">
      <c r="A50" s="69" t="s">
        <v>84</v>
      </c>
      <c r="B50" s="64" t="s">
        <v>85</v>
      </c>
      <c r="C50" s="65" t="s">
        <v>69</v>
      </c>
      <c r="D50" s="64" t="s">
        <v>88</v>
      </c>
      <c r="E50" s="51" t="n">
        <v>395.9</v>
      </c>
      <c r="F50" s="70" t="n">
        <v>395.9</v>
      </c>
      <c r="G50" s="60" t="n">
        <f aca="false">F50/E50</f>
        <v>1</v>
      </c>
      <c r="H50" s="67" t="n">
        <v>369</v>
      </c>
    </row>
    <row r="51" s="19" customFormat="true" ht="95.25" hidden="false" customHeight="true" outlineLevel="0" collapsed="false">
      <c r="A51" s="71" t="s">
        <v>89</v>
      </c>
      <c r="B51" s="72" t="s">
        <v>90</v>
      </c>
      <c r="C51" s="73" t="s">
        <v>73</v>
      </c>
      <c r="D51" s="72" t="s">
        <v>91</v>
      </c>
      <c r="E51" s="74" t="n">
        <v>144.3</v>
      </c>
      <c r="F51" s="75" t="n">
        <v>144.3</v>
      </c>
      <c r="G51" s="60" t="n">
        <f aca="false">F51/E51</f>
        <v>1</v>
      </c>
      <c r="H51" s="67" t="s">
        <v>92</v>
      </c>
    </row>
    <row r="52" s="19" customFormat="true" ht="98.25" hidden="false" customHeight="true" outlineLevel="0" collapsed="false">
      <c r="A52" s="57" t="s">
        <v>89</v>
      </c>
      <c r="B52" s="64" t="s">
        <v>90</v>
      </c>
      <c r="C52" s="76" t="s">
        <v>69</v>
      </c>
      <c r="D52" s="64" t="s">
        <v>91</v>
      </c>
      <c r="E52" s="51" t="n">
        <v>21.6</v>
      </c>
      <c r="F52" s="68" t="n">
        <v>21.6</v>
      </c>
      <c r="G52" s="60" t="n">
        <f aca="false">F52/E52</f>
        <v>1</v>
      </c>
      <c r="H52" s="67" t="s">
        <v>93</v>
      </c>
    </row>
    <row r="53" s="19" customFormat="true" ht="53.25" hidden="false" customHeight="true" outlineLevel="0" collapsed="false">
      <c r="A53" s="57" t="s">
        <v>89</v>
      </c>
      <c r="B53" s="64" t="s">
        <v>90</v>
      </c>
      <c r="C53" s="65" t="s">
        <v>73</v>
      </c>
      <c r="D53" s="64" t="s">
        <v>94</v>
      </c>
      <c r="E53" s="51" t="n">
        <v>150</v>
      </c>
      <c r="F53" s="68" t="n">
        <v>150</v>
      </c>
      <c r="G53" s="60" t="n">
        <f aca="false">F53/E53</f>
        <v>1</v>
      </c>
      <c r="H53" s="67" t="s">
        <v>95</v>
      </c>
    </row>
    <row r="54" s="19" customFormat="true" ht="51" hidden="false" customHeight="true" outlineLevel="0" collapsed="false">
      <c r="A54" s="57" t="s">
        <v>89</v>
      </c>
      <c r="B54" s="64" t="s">
        <v>90</v>
      </c>
      <c r="C54" s="65" t="s">
        <v>69</v>
      </c>
      <c r="D54" s="64" t="s">
        <v>94</v>
      </c>
      <c r="E54" s="51" t="n">
        <v>22.4</v>
      </c>
      <c r="F54" s="68" t="n">
        <v>22.4</v>
      </c>
      <c r="G54" s="60" t="n">
        <f aca="false">F54/E54</f>
        <v>1</v>
      </c>
      <c r="H54" s="67" t="s">
        <v>96</v>
      </c>
    </row>
    <row r="55" s="19" customFormat="true" ht="95.25" hidden="false" customHeight="true" outlineLevel="0" collapsed="false">
      <c r="A55" s="77" t="s">
        <v>97</v>
      </c>
      <c r="B55" s="64" t="s">
        <v>98</v>
      </c>
      <c r="C55" s="65" t="s">
        <v>69</v>
      </c>
      <c r="D55" s="64" t="s">
        <v>99</v>
      </c>
      <c r="E55" s="51" t="n">
        <v>950</v>
      </c>
      <c r="F55" s="68" t="n">
        <v>950</v>
      </c>
      <c r="G55" s="60" t="n">
        <f aca="false">F55/E55</f>
        <v>1</v>
      </c>
      <c r="H55" s="67" t="n">
        <v>388</v>
      </c>
    </row>
    <row r="56" s="19" customFormat="true" ht="95.25" hidden="false" customHeight="true" outlineLevel="0" collapsed="false">
      <c r="A56" s="77" t="s">
        <v>100</v>
      </c>
      <c r="B56" s="64" t="s">
        <v>98</v>
      </c>
      <c r="C56" s="78" t="s">
        <v>69</v>
      </c>
      <c r="D56" s="64" t="s">
        <v>101</v>
      </c>
      <c r="E56" s="51" t="n">
        <v>100.3</v>
      </c>
      <c r="F56" s="68" t="n">
        <v>100.3</v>
      </c>
      <c r="G56" s="60" t="n">
        <f aca="false">F56/E56</f>
        <v>1</v>
      </c>
      <c r="H56" s="67" t="n">
        <v>309</v>
      </c>
    </row>
    <row r="57" s="19" customFormat="true" ht="75.75" hidden="false" customHeight="true" outlineLevel="0" collapsed="false">
      <c r="A57" s="77" t="s">
        <v>102</v>
      </c>
      <c r="B57" s="64" t="s">
        <v>103</v>
      </c>
      <c r="C57" s="78" t="s">
        <v>69</v>
      </c>
      <c r="D57" s="64" t="s">
        <v>104</v>
      </c>
      <c r="E57" s="51" t="n">
        <v>8.2</v>
      </c>
      <c r="F57" s="68" t="n">
        <v>8.2</v>
      </c>
      <c r="G57" s="60" t="n">
        <f aca="false">F57/E57</f>
        <v>1</v>
      </c>
      <c r="H57" s="67" t="s">
        <v>105</v>
      </c>
    </row>
    <row r="58" s="19" customFormat="true" ht="72" hidden="false" customHeight="true" outlineLevel="0" collapsed="false">
      <c r="A58" s="77" t="s">
        <v>102</v>
      </c>
      <c r="B58" s="64" t="s">
        <v>103</v>
      </c>
      <c r="C58" s="78" t="s">
        <v>73</v>
      </c>
      <c r="D58" s="64" t="s">
        <v>104</v>
      </c>
      <c r="E58" s="51" t="n">
        <v>263.6</v>
      </c>
      <c r="F58" s="68" t="n">
        <v>263.6</v>
      </c>
      <c r="G58" s="60" t="n">
        <f aca="false">F58/E58</f>
        <v>1</v>
      </c>
      <c r="H58" s="67" t="s">
        <v>106</v>
      </c>
    </row>
    <row r="59" s="19" customFormat="true" ht="53.25" hidden="false" customHeight="true" outlineLevel="0" collapsed="false">
      <c r="A59" s="77" t="s">
        <v>107</v>
      </c>
      <c r="B59" s="64" t="s">
        <v>108</v>
      </c>
      <c r="C59" s="78" t="s">
        <v>69</v>
      </c>
      <c r="D59" s="64" t="s">
        <v>109</v>
      </c>
      <c r="E59" s="51" t="n">
        <v>2617.7</v>
      </c>
      <c r="F59" s="68" t="n">
        <v>2617.7</v>
      </c>
      <c r="G59" s="60" t="n">
        <f aca="false">F59/E59</f>
        <v>1</v>
      </c>
      <c r="H59" s="67" t="s">
        <v>110</v>
      </c>
    </row>
    <row r="60" s="19" customFormat="true" ht="71.25" hidden="false" customHeight="true" outlineLevel="0" collapsed="false">
      <c r="A60" s="77" t="s">
        <v>107</v>
      </c>
      <c r="B60" s="64" t="s">
        <v>108</v>
      </c>
      <c r="C60" s="78" t="s">
        <v>69</v>
      </c>
      <c r="D60" s="64" t="s">
        <v>111</v>
      </c>
      <c r="E60" s="51" t="n">
        <v>593.5</v>
      </c>
      <c r="F60" s="68" t="n">
        <v>593.5</v>
      </c>
      <c r="G60" s="60" t="n">
        <f aca="false">F60/E60</f>
        <v>1</v>
      </c>
      <c r="H60" s="67" t="s">
        <v>112</v>
      </c>
    </row>
    <row r="61" s="19" customFormat="true" ht="76.5" hidden="false" customHeight="true" outlineLevel="0" collapsed="false">
      <c r="A61" s="77" t="s">
        <v>107</v>
      </c>
      <c r="B61" s="45" t="s">
        <v>108</v>
      </c>
      <c r="C61" s="79" t="s">
        <v>69</v>
      </c>
      <c r="D61" s="45" t="s">
        <v>104</v>
      </c>
      <c r="E61" s="80" t="n">
        <v>1123</v>
      </c>
      <c r="F61" s="81" t="n">
        <v>1123</v>
      </c>
      <c r="G61" s="60" t="n">
        <f aca="false">F61/E61</f>
        <v>1</v>
      </c>
      <c r="H61" s="67" t="s">
        <v>105</v>
      </c>
    </row>
    <row r="62" s="19" customFormat="true" ht="116.25" hidden="false" customHeight="true" outlineLevel="0" collapsed="false">
      <c r="A62" s="77" t="s">
        <v>107</v>
      </c>
      <c r="B62" s="45" t="s">
        <v>108</v>
      </c>
      <c r="C62" s="79" t="s">
        <v>69</v>
      </c>
      <c r="D62" s="45" t="s">
        <v>113</v>
      </c>
      <c r="E62" s="80" t="n">
        <v>600</v>
      </c>
      <c r="F62" s="81" t="n">
        <v>600</v>
      </c>
      <c r="G62" s="60" t="n">
        <f aca="false">F62/E62</f>
        <v>1</v>
      </c>
      <c r="H62" s="67" t="s">
        <v>114</v>
      </c>
    </row>
    <row r="63" s="19" customFormat="true" ht="98.25" hidden="false" customHeight="true" outlineLevel="0" collapsed="false">
      <c r="A63" s="77" t="s">
        <v>107</v>
      </c>
      <c r="B63" s="45" t="s">
        <v>108</v>
      </c>
      <c r="C63" s="79" t="s">
        <v>69</v>
      </c>
      <c r="D63" s="45" t="s">
        <v>115</v>
      </c>
      <c r="E63" s="80" t="n">
        <v>16234.4</v>
      </c>
      <c r="F63" s="80" t="n">
        <v>16234.4</v>
      </c>
      <c r="G63" s="82" t="n">
        <f aca="false">F63/E63</f>
        <v>1</v>
      </c>
      <c r="H63" s="67" t="s">
        <v>116</v>
      </c>
    </row>
    <row r="64" s="19" customFormat="true" ht="75.75" hidden="false" customHeight="true" outlineLevel="0" collapsed="false">
      <c r="A64" s="77" t="s">
        <v>107</v>
      </c>
      <c r="B64" s="45" t="s">
        <v>108</v>
      </c>
      <c r="C64" s="79" t="s">
        <v>69</v>
      </c>
      <c r="D64" s="45" t="s">
        <v>117</v>
      </c>
      <c r="E64" s="80" t="n">
        <v>3575</v>
      </c>
      <c r="F64" s="81" t="n">
        <v>3305.9</v>
      </c>
      <c r="G64" s="82" t="n">
        <f aca="false">F64/E64</f>
        <v>0.924727272727273</v>
      </c>
      <c r="H64" s="67" t="s">
        <v>118</v>
      </c>
    </row>
    <row r="65" s="19" customFormat="true" ht="57.75" hidden="false" customHeight="true" outlineLevel="0" collapsed="false">
      <c r="A65" s="77" t="s">
        <v>107</v>
      </c>
      <c r="B65" s="45" t="s">
        <v>108</v>
      </c>
      <c r="C65" s="79" t="s">
        <v>69</v>
      </c>
      <c r="D65" s="45" t="s">
        <v>119</v>
      </c>
      <c r="E65" s="80" t="n">
        <v>29200</v>
      </c>
      <c r="F65" s="81" t="n">
        <v>29200</v>
      </c>
      <c r="G65" s="82" t="n">
        <f aca="false">F65/E65</f>
        <v>1</v>
      </c>
      <c r="H65" s="67" t="s">
        <v>120</v>
      </c>
    </row>
    <row r="66" s="19" customFormat="true" ht="117.75" hidden="false" customHeight="true" outlineLevel="0" collapsed="false">
      <c r="A66" s="57" t="s">
        <v>121</v>
      </c>
      <c r="B66" s="45" t="s">
        <v>108</v>
      </c>
      <c r="C66" s="79" t="s">
        <v>69</v>
      </c>
      <c r="D66" s="45" t="s">
        <v>122</v>
      </c>
      <c r="E66" s="80" t="n">
        <v>68.1</v>
      </c>
      <c r="F66" s="81" t="n">
        <v>68.1</v>
      </c>
      <c r="G66" s="82" t="n">
        <f aca="false">F66/E66</f>
        <v>1</v>
      </c>
      <c r="H66" s="67" t="n">
        <v>311</v>
      </c>
    </row>
    <row r="67" s="19" customFormat="true" ht="31.5" hidden="false" customHeight="true" outlineLevel="0" collapsed="false">
      <c r="A67" s="57" t="s">
        <v>121</v>
      </c>
      <c r="B67" s="83" t="s">
        <v>108</v>
      </c>
      <c r="C67" s="79" t="s">
        <v>69</v>
      </c>
      <c r="D67" s="45" t="s">
        <v>123</v>
      </c>
      <c r="E67" s="80" t="n">
        <v>1750.9</v>
      </c>
      <c r="F67" s="80" t="n">
        <v>1750.1</v>
      </c>
      <c r="G67" s="82" t="n">
        <f aca="false">F67/E67</f>
        <v>0.99954309212405</v>
      </c>
      <c r="H67" s="67" t="s">
        <v>124</v>
      </c>
    </row>
    <row r="68" s="19" customFormat="true" ht="52.5" hidden="false" customHeight="true" outlineLevel="0" collapsed="false">
      <c r="A68" s="57" t="s">
        <v>121</v>
      </c>
      <c r="B68" s="84" t="s">
        <v>108</v>
      </c>
      <c r="C68" s="79" t="s">
        <v>69</v>
      </c>
      <c r="D68" s="45" t="s">
        <v>125</v>
      </c>
      <c r="E68" s="80" t="n">
        <v>722.4</v>
      </c>
      <c r="F68" s="80" t="n">
        <v>722.4</v>
      </c>
      <c r="G68" s="82" t="n">
        <f aca="false">F68/E68</f>
        <v>1</v>
      </c>
      <c r="H68" s="67" t="s">
        <v>126</v>
      </c>
    </row>
    <row r="69" s="19" customFormat="true" ht="186" hidden="false" customHeight="true" outlineLevel="0" collapsed="false">
      <c r="A69" s="57" t="s">
        <v>121</v>
      </c>
      <c r="B69" s="84" t="s">
        <v>108</v>
      </c>
      <c r="C69" s="79" t="s">
        <v>69</v>
      </c>
      <c r="D69" s="45" t="s">
        <v>127</v>
      </c>
      <c r="E69" s="80" t="n">
        <v>219.1</v>
      </c>
      <c r="F69" s="80" t="n">
        <v>219.1</v>
      </c>
      <c r="G69" s="82" t="n">
        <f aca="false">F69/E69</f>
        <v>1</v>
      </c>
      <c r="H69" s="67" t="s">
        <v>128</v>
      </c>
    </row>
    <row r="70" s="19" customFormat="true" ht="116.25" hidden="false" customHeight="true" outlineLevel="0" collapsed="false">
      <c r="A70" s="57" t="s">
        <v>121</v>
      </c>
      <c r="B70" s="84" t="s">
        <v>108</v>
      </c>
      <c r="C70" s="79" t="s">
        <v>69</v>
      </c>
      <c r="D70" s="45" t="s">
        <v>129</v>
      </c>
      <c r="E70" s="85" t="n">
        <v>3910.9</v>
      </c>
      <c r="F70" s="80" t="n">
        <v>3910.9</v>
      </c>
      <c r="G70" s="82" t="n">
        <f aca="false">F70/E70</f>
        <v>1</v>
      </c>
      <c r="H70" s="67" t="s">
        <v>130</v>
      </c>
    </row>
    <row r="71" s="19" customFormat="true" ht="54.75" hidden="false" customHeight="true" outlineLevel="0" collapsed="false">
      <c r="A71" s="57" t="s">
        <v>121</v>
      </c>
      <c r="B71" s="84" t="s">
        <v>108</v>
      </c>
      <c r="C71" s="79" t="s">
        <v>69</v>
      </c>
      <c r="D71" s="45" t="s">
        <v>131</v>
      </c>
      <c r="E71" s="85" t="n">
        <v>324.2</v>
      </c>
      <c r="F71" s="80" t="n">
        <v>324.2</v>
      </c>
      <c r="G71" s="82" t="n">
        <f aca="false">F71/E71</f>
        <v>1</v>
      </c>
      <c r="H71" s="67" t="s">
        <v>132</v>
      </c>
    </row>
    <row r="72" s="19" customFormat="true" ht="74.25" hidden="false" customHeight="true" outlineLevel="0" collapsed="false">
      <c r="A72" s="77" t="s">
        <v>133</v>
      </c>
      <c r="B72" s="86" t="s">
        <v>134</v>
      </c>
      <c r="C72" s="79" t="s">
        <v>69</v>
      </c>
      <c r="D72" s="45" t="s">
        <v>135</v>
      </c>
      <c r="E72" s="85" t="n">
        <v>686</v>
      </c>
      <c r="F72" s="85" t="n">
        <v>686</v>
      </c>
      <c r="G72" s="82" t="n">
        <f aca="false">F72/E72</f>
        <v>1</v>
      </c>
      <c r="H72" s="67" t="s">
        <v>136</v>
      </c>
    </row>
    <row r="73" s="19" customFormat="true" ht="75.75" hidden="false" customHeight="true" outlineLevel="0" collapsed="false">
      <c r="A73" s="77" t="s">
        <v>133</v>
      </c>
      <c r="B73" s="86" t="s">
        <v>134</v>
      </c>
      <c r="C73" s="79" t="s">
        <v>69</v>
      </c>
      <c r="D73" s="45" t="s">
        <v>137</v>
      </c>
      <c r="E73" s="85" t="n">
        <v>35.3</v>
      </c>
      <c r="F73" s="85" t="n">
        <v>35.3</v>
      </c>
      <c r="G73" s="82" t="n">
        <f aca="false">F73/E73</f>
        <v>1</v>
      </c>
      <c r="H73" s="67" t="s">
        <v>138</v>
      </c>
    </row>
    <row r="74" s="19" customFormat="true" ht="118.5" hidden="false" customHeight="true" outlineLevel="0" collapsed="false">
      <c r="A74" s="77" t="s">
        <v>133</v>
      </c>
      <c r="B74" s="86" t="s">
        <v>134</v>
      </c>
      <c r="C74" s="79" t="s">
        <v>69</v>
      </c>
      <c r="D74" s="45" t="s">
        <v>139</v>
      </c>
      <c r="E74" s="85" t="n">
        <v>18.9</v>
      </c>
      <c r="F74" s="85" t="n">
        <v>18.9</v>
      </c>
      <c r="G74" s="82" t="n">
        <f aca="false">F74/E74</f>
        <v>1</v>
      </c>
      <c r="H74" s="67" t="s">
        <v>140</v>
      </c>
    </row>
    <row r="75" s="19" customFormat="true" ht="75" hidden="false" customHeight="true" outlineLevel="0" collapsed="false">
      <c r="A75" s="77" t="s">
        <v>133</v>
      </c>
      <c r="B75" s="86" t="s">
        <v>134</v>
      </c>
      <c r="C75" s="79" t="s">
        <v>69</v>
      </c>
      <c r="D75" s="45" t="s">
        <v>141</v>
      </c>
      <c r="E75" s="85" t="n">
        <v>119.7</v>
      </c>
      <c r="F75" s="85" t="n">
        <v>119.7</v>
      </c>
      <c r="G75" s="82" t="n">
        <f aca="false">F75/E75</f>
        <v>1</v>
      </c>
      <c r="H75" s="67" t="s">
        <v>142</v>
      </c>
    </row>
    <row r="76" s="19" customFormat="true" ht="72.75" hidden="false" customHeight="true" outlineLevel="0" collapsed="false">
      <c r="A76" s="77" t="s">
        <v>133</v>
      </c>
      <c r="B76" s="86" t="s">
        <v>134</v>
      </c>
      <c r="C76" s="79" t="s">
        <v>69</v>
      </c>
      <c r="D76" s="45" t="s">
        <v>143</v>
      </c>
      <c r="E76" s="85" t="n">
        <v>551.9</v>
      </c>
      <c r="F76" s="85" t="n">
        <v>537.1</v>
      </c>
      <c r="G76" s="82" t="n">
        <f aca="false">F76/E76</f>
        <v>0.973183547744157</v>
      </c>
      <c r="H76" s="67" t="s">
        <v>144</v>
      </c>
    </row>
    <row r="77" s="19" customFormat="true" ht="72" hidden="false" customHeight="true" outlineLevel="0" collapsed="false">
      <c r="A77" s="77" t="s">
        <v>133</v>
      </c>
      <c r="B77" s="86" t="s">
        <v>134</v>
      </c>
      <c r="C77" s="12" t="s">
        <v>69</v>
      </c>
      <c r="D77" s="45" t="s">
        <v>145</v>
      </c>
      <c r="E77" s="85" t="n">
        <v>3283.8</v>
      </c>
      <c r="F77" s="85" t="n">
        <v>3283.8</v>
      </c>
      <c r="G77" s="82" t="n">
        <f aca="false">F77/E77</f>
        <v>1</v>
      </c>
      <c r="H77" s="67" t="s">
        <v>146</v>
      </c>
    </row>
    <row r="78" s="19" customFormat="true" ht="50.25" hidden="false" customHeight="true" outlineLevel="0" collapsed="false">
      <c r="A78" s="77" t="s">
        <v>133</v>
      </c>
      <c r="B78" s="86" t="s">
        <v>134</v>
      </c>
      <c r="C78" s="12" t="s">
        <v>69</v>
      </c>
      <c r="D78" s="45" t="s">
        <v>147</v>
      </c>
      <c r="E78" s="85" t="n">
        <v>109.4</v>
      </c>
      <c r="F78" s="85" t="n">
        <v>109.4</v>
      </c>
      <c r="G78" s="82" t="n">
        <f aca="false">F78/E78</f>
        <v>1</v>
      </c>
      <c r="H78" s="67" t="s">
        <v>148</v>
      </c>
    </row>
    <row r="79" s="19" customFormat="true" ht="75" hidden="false" customHeight="true" outlineLevel="0" collapsed="false">
      <c r="A79" s="77" t="s">
        <v>133</v>
      </c>
      <c r="B79" s="86" t="s">
        <v>134</v>
      </c>
      <c r="C79" s="12" t="s">
        <v>69</v>
      </c>
      <c r="D79" s="45" t="s">
        <v>149</v>
      </c>
      <c r="E79" s="85" t="n">
        <v>3244.3</v>
      </c>
      <c r="F79" s="85" t="n">
        <v>3161.9</v>
      </c>
      <c r="G79" s="82" t="n">
        <f aca="false">F79/E79</f>
        <v>0.974601608975742</v>
      </c>
      <c r="H79" s="67" t="s">
        <v>150</v>
      </c>
    </row>
    <row r="80" s="19" customFormat="true" ht="54" hidden="false" customHeight="true" outlineLevel="0" collapsed="false">
      <c r="A80" s="77" t="s">
        <v>133</v>
      </c>
      <c r="B80" s="86" t="s">
        <v>134</v>
      </c>
      <c r="C80" s="12" t="s">
        <v>69</v>
      </c>
      <c r="D80" s="45" t="s">
        <v>151</v>
      </c>
      <c r="E80" s="85" t="n">
        <v>12644.8</v>
      </c>
      <c r="F80" s="85" t="n">
        <v>12644.8</v>
      </c>
      <c r="G80" s="82" t="n">
        <f aca="false">F80/E80</f>
        <v>1</v>
      </c>
      <c r="H80" s="67" t="s">
        <v>152</v>
      </c>
    </row>
    <row r="81" s="19" customFormat="true" ht="76.5" hidden="false" customHeight="true" outlineLevel="0" collapsed="false">
      <c r="A81" s="77" t="s">
        <v>133</v>
      </c>
      <c r="B81" s="86" t="s">
        <v>134</v>
      </c>
      <c r="C81" s="87" t="s">
        <v>69</v>
      </c>
      <c r="D81" s="88" t="s">
        <v>153</v>
      </c>
      <c r="E81" s="85" t="n">
        <v>3841.1</v>
      </c>
      <c r="F81" s="85" t="n">
        <v>3841.1</v>
      </c>
      <c r="G81" s="82" t="n">
        <f aca="false">F81/E81</f>
        <v>1</v>
      </c>
      <c r="H81" s="67" t="s">
        <v>154</v>
      </c>
    </row>
    <row r="82" s="19" customFormat="true" ht="137.25" hidden="false" customHeight="true" outlineLevel="0" collapsed="false">
      <c r="A82" s="77" t="s">
        <v>133</v>
      </c>
      <c r="B82" s="86" t="s">
        <v>134</v>
      </c>
      <c r="C82" s="87" t="s">
        <v>69</v>
      </c>
      <c r="D82" s="89" t="s">
        <v>155</v>
      </c>
      <c r="E82" s="85" t="n">
        <v>1.9</v>
      </c>
      <c r="F82" s="85" t="n">
        <v>1.9</v>
      </c>
      <c r="G82" s="82" t="n">
        <f aca="false">F82/E82</f>
        <v>1</v>
      </c>
      <c r="H82" s="67" t="s">
        <v>156</v>
      </c>
    </row>
    <row r="83" s="19" customFormat="true" ht="73.5" hidden="false" customHeight="true" outlineLevel="0" collapsed="false">
      <c r="A83" s="77" t="s">
        <v>133</v>
      </c>
      <c r="B83" s="86" t="s">
        <v>134</v>
      </c>
      <c r="C83" s="12" t="s">
        <v>69</v>
      </c>
      <c r="D83" s="90" t="s">
        <v>157</v>
      </c>
      <c r="E83" s="85" t="n">
        <v>600.4</v>
      </c>
      <c r="F83" s="85" t="n">
        <v>600.4</v>
      </c>
      <c r="G83" s="82" t="n">
        <f aca="false">F83/E83</f>
        <v>1</v>
      </c>
      <c r="H83" s="67" t="s">
        <v>158</v>
      </c>
    </row>
    <row r="84" s="19" customFormat="true" ht="99.75" hidden="false" customHeight="true" outlineLevel="0" collapsed="false">
      <c r="A84" s="77" t="s">
        <v>133</v>
      </c>
      <c r="B84" s="86" t="s">
        <v>134</v>
      </c>
      <c r="C84" s="12" t="s">
        <v>69</v>
      </c>
      <c r="D84" s="45" t="s">
        <v>159</v>
      </c>
      <c r="E84" s="85" t="n">
        <v>0.5</v>
      </c>
      <c r="F84" s="85" t="n">
        <v>0.5</v>
      </c>
      <c r="G84" s="82" t="n">
        <f aca="false">F84/E84</f>
        <v>1</v>
      </c>
      <c r="H84" s="67" t="s">
        <v>160</v>
      </c>
    </row>
    <row r="85" s="19" customFormat="true" ht="50.25" hidden="false" customHeight="true" outlineLevel="0" collapsed="false">
      <c r="A85" s="77" t="s">
        <v>133</v>
      </c>
      <c r="B85" s="86" t="s">
        <v>134</v>
      </c>
      <c r="C85" s="12" t="s">
        <v>69</v>
      </c>
      <c r="D85" s="45" t="s">
        <v>161</v>
      </c>
      <c r="E85" s="51" t="n">
        <v>4730.6</v>
      </c>
      <c r="F85" s="51" t="n">
        <v>4730.6</v>
      </c>
      <c r="G85" s="82" t="n">
        <f aca="false">F85/E85</f>
        <v>1</v>
      </c>
      <c r="H85" s="67" t="s">
        <v>162</v>
      </c>
    </row>
    <row r="86" s="19" customFormat="true" ht="93.75" hidden="false" customHeight="true" outlineLevel="0" collapsed="false">
      <c r="A86" s="77" t="s">
        <v>133</v>
      </c>
      <c r="B86" s="86" t="s">
        <v>134</v>
      </c>
      <c r="C86" s="12" t="s">
        <v>69</v>
      </c>
      <c r="D86" s="45" t="s">
        <v>163</v>
      </c>
      <c r="E86" s="80" t="n">
        <v>1967.6</v>
      </c>
      <c r="F86" s="80" t="n">
        <v>1967.6</v>
      </c>
      <c r="G86" s="82" t="n">
        <f aca="false">F86/E86</f>
        <v>1</v>
      </c>
      <c r="H86" s="67" t="n">
        <v>204</v>
      </c>
    </row>
    <row r="87" s="19" customFormat="true" ht="137.25" hidden="false" customHeight="true" outlineLevel="0" collapsed="false">
      <c r="A87" s="77" t="s">
        <v>164</v>
      </c>
      <c r="B87" s="86" t="s">
        <v>134</v>
      </c>
      <c r="C87" s="12" t="s">
        <v>69</v>
      </c>
      <c r="D87" s="45" t="s">
        <v>165</v>
      </c>
      <c r="E87" s="80" t="n">
        <v>191317</v>
      </c>
      <c r="F87" s="80" t="n">
        <v>191317</v>
      </c>
      <c r="G87" s="82" t="n">
        <f aca="false">F87/E87</f>
        <v>1</v>
      </c>
      <c r="H87" s="67" t="s">
        <v>166</v>
      </c>
    </row>
    <row r="88" s="19" customFormat="true" ht="73.5" hidden="false" customHeight="true" outlineLevel="0" collapsed="false">
      <c r="A88" s="77" t="s">
        <v>164</v>
      </c>
      <c r="B88" s="86" t="s">
        <v>134</v>
      </c>
      <c r="C88" s="12" t="s">
        <v>69</v>
      </c>
      <c r="D88" s="91" t="s">
        <v>167</v>
      </c>
      <c r="E88" s="92" t="n">
        <v>139</v>
      </c>
      <c r="F88" s="92" t="n">
        <v>139</v>
      </c>
      <c r="G88" s="82" t="n">
        <f aca="false">F88/E88</f>
        <v>1</v>
      </c>
      <c r="H88" s="67" t="s">
        <v>168</v>
      </c>
    </row>
    <row r="89" s="19" customFormat="true" ht="189" hidden="false" customHeight="true" outlineLevel="0" collapsed="false">
      <c r="A89" s="77" t="s">
        <v>164</v>
      </c>
      <c r="B89" s="86" t="s">
        <v>134</v>
      </c>
      <c r="C89" s="12" t="s">
        <v>69</v>
      </c>
      <c r="D89" s="93" t="s">
        <v>169</v>
      </c>
      <c r="E89" s="92" t="n">
        <v>732.6</v>
      </c>
      <c r="F89" s="92" t="n">
        <v>732.6</v>
      </c>
      <c r="G89" s="82" t="n">
        <f aca="false">F89/E89</f>
        <v>1</v>
      </c>
      <c r="H89" s="94" t="s">
        <v>170</v>
      </c>
    </row>
    <row r="90" s="19" customFormat="true" ht="228.75" hidden="false" customHeight="true" outlineLevel="0" collapsed="false">
      <c r="A90" s="77" t="s">
        <v>164</v>
      </c>
      <c r="B90" s="86" t="s">
        <v>134</v>
      </c>
      <c r="C90" s="12" t="s">
        <v>69</v>
      </c>
      <c r="D90" s="93" t="s">
        <v>171</v>
      </c>
      <c r="E90" s="92" t="n">
        <v>4764.2</v>
      </c>
      <c r="F90" s="92" t="n">
        <v>4764.2</v>
      </c>
      <c r="G90" s="82" t="n">
        <f aca="false">F90/E90</f>
        <v>1</v>
      </c>
      <c r="H90" s="67" t="s">
        <v>172</v>
      </c>
    </row>
    <row r="91" s="19" customFormat="true" ht="187.5" hidden="false" customHeight="true" outlineLevel="0" collapsed="false">
      <c r="A91" s="77" t="s">
        <v>164</v>
      </c>
      <c r="B91" s="86" t="s">
        <v>134</v>
      </c>
      <c r="C91" s="12" t="s">
        <v>69</v>
      </c>
      <c r="D91" s="93" t="s">
        <v>173</v>
      </c>
      <c r="E91" s="92" t="n">
        <v>318.8</v>
      </c>
      <c r="F91" s="92" t="n">
        <v>318.8</v>
      </c>
      <c r="G91" s="82" t="n">
        <f aca="false">F91/E91</f>
        <v>1</v>
      </c>
      <c r="H91" s="67" t="s">
        <v>174</v>
      </c>
    </row>
    <row r="92" s="19" customFormat="true" ht="93" hidden="false" customHeight="true" outlineLevel="0" collapsed="false">
      <c r="A92" s="57" t="s">
        <v>164</v>
      </c>
      <c r="B92" s="86" t="s">
        <v>134</v>
      </c>
      <c r="C92" s="12" t="s">
        <v>69</v>
      </c>
      <c r="D92" s="91" t="s">
        <v>175</v>
      </c>
      <c r="E92" s="92" t="n">
        <v>40155.8</v>
      </c>
      <c r="F92" s="92" t="n">
        <v>40155.8</v>
      </c>
      <c r="G92" s="82" t="n">
        <f aca="false">F92/E92</f>
        <v>1</v>
      </c>
      <c r="H92" s="67" t="s">
        <v>176</v>
      </c>
    </row>
    <row r="93" s="19" customFormat="true" ht="73.5" hidden="false" customHeight="true" outlineLevel="0" collapsed="false">
      <c r="A93" s="57" t="s">
        <v>177</v>
      </c>
      <c r="B93" s="86" t="s">
        <v>134</v>
      </c>
      <c r="C93" s="12" t="s">
        <v>69</v>
      </c>
      <c r="D93" s="91" t="s">
        <v>178</v>
      </c>
      <c r="E93" s="92" t="n">
        <v>24766.5</v>
      </c>
      <c r="F93" s="92" t="n">
        <v>24766.5</v>
      </c>
      <c r="G93" s="82" t="n">
        <f aca="false">F93/E93</f>
        <v>1</v>
      </c>
      <c r="H93" s="67" t="s">
        <v>179</v>
      </c>
    </row>
    <row r="94" s="19" customFormat="true" ht="145.5" hidden="false" customHeight="true" outlineLevel="0" collapsed="false">
      <c r="A94" s="57" t="s">
        <v>180</v>
      </c>
      <c r="B94" s="86" t="s">
        <v>181</v>
      </c>
      <c r="C94" s="12" t="s">
        <v>69</v>
      </c>
      <c r="D94" s="93" t="s">
        <v>182</v>
      </c>
      <c r="E94" s="92" t="n">
        <v>1744.2</v>
      </c>
      <c r="F94" s="92" t="n">
        <v>1704</v>
      </c>
      <c r="G94" s="82" t="n">
        <f aca="false">F94/E94</f>
        <v>0.976952184382525</v>
      </c>
      <c r="H94" s="67" t="s">
        <v>183</v>
      </c>
    </row>
    <row r="95" s="19" customFormat="true" ht="73.5" hidden="false" customHeight="true" outlineLevel="0" collapsed="false">
      <c r="A95" s="57" t="s">
        <v>180</v>
      </c>
      <c r="B95" s="86" t="s">
        <v>181</v>
      </c>
      <c r="C95" s="12" t="s">
        <v>69</v>
      </c>
      <c r="D95" s="91" t="s">
        <v>184</v>
      </c>
      <c r="E95" s="92" t="n">
        <v>20485.8</v>
      </c>
      <c r="F95" s="92" t="n">
        <v>17100</v>
      </c>
      <c r="G95" s="82" t="n">
        <f aca="false">F95/E95</f>
        <v>0.834724540901503</v>
      </c>
      <c r="H95" s="67" t="s">
        <v>185</v>
      </c>
    </row>
    <row r="96" s="19" customFormat="true" ht="99.75" hidden="false" customHeight="true" outlineLevel="0" collapsed="false">
      <c r="A96" s="57" t="s">
        <v>186</v>
      </c>
      <c r="B96" s="86" t="s">
        <v>187</v>
      </c>
      <c r="C96" s="12" t="s">
        <v>69</v>
      </c>
      <c r="D96" s="91" t="s">
        <v>188</v>
      </c>
      <c r="E96" s="92" t="n">
        <v>2713.9</v>
      </c>
      <c r="F96" s="92" t="n">
        <v>1513.7</v>
      </c>
      <c r="G96" s="82" t="n">
        <f aca="false">F96/E96</f>
        <v>0.557758207745311</v>
      </c>
      <c r="H96" s="67" t="s">
        <v>189</v>
      </c>
    </row>
    <row r="97" s="19" customFormat="true" ht="90.75" hidden="false" customHeight="true" outlineLevel="0" collapsed="false">
      <c r="A97" s="57" t="s">
        <v>186</v>
      </c>
      <c r="B97" s="86" t="s">
        <v>187</v>
      </c>
      <c r="C97" s="12" t="s">
        <v>73</v>
      </c>
      <c r="D97" s="91" t="s">
        <v>188</v>
      </c>
      <c r="E97" s="92" t="n">
        <v>1251</v>
      </c>
      <c r="F97" s="92" t="n">
        <v>1251</v>
      </c>
      <c r="G97" s="82" t="n">
        <f aca="false">F97/E97</f>
        <v>1</v>
      </c>
      <c r="H97" s="67" t="s">
        <v>190</v>
      </c>
    </row>
    <row r="98" s="19" customFormat="true" ht="72.75" hidden="false" customHeight="true" outlineLevel="0" collapsed="false">
      <c r="A98" s="57" t="s">
        <v>191</v>
      </c>
      <c r="B98" s="86" t="s">
        <v>192</v>
      </c>
      <c r="C98" s="12" t="s">
        <v>73</v>
      </c>
      <c r="D98" s="91" t="s">
        <v>193</v>
      </c>
      <c r="E98" s="92" t="n">
        <v>1015</v>
      </c>
      <c r="F98" s="92" t="n">
        <v>1015</v>
      </c>
      <c r="G98" s="82" t="n">
        <f aca="false">F98/E98</f>
        <v>1</v>
      </c>
      <c r="H98" s="67" t="s">
        <v>194</v>
      </c>
    </row>
    <row r="99" s="19" customFormat="true" ht="72" hidden="false" customHeight="true" outlineLevel="0" collapsed="false">
      <c r="A99" s="77" t="s">
        <v>195</v>
      </c>
      <c r="B99" s="86" t="s">
        <v>196</v>
      </c>
      <c r="C99" s="12" t="s">
        <v>73</v>
      </c>
      <c r="D99" s="91" t="s">
        <v>197</v>
      </c>
      <c r="E99" s="92" t="n">
        <v>104</v>
      </c>
      <c r="F99" s="92" t="n">
        <v>103.3</v>
      </c>
      <c r="G99" s="82" t="n">
        <f aca="false">F99/E99</f>
        <v>0.993269230769231</v>
      </c>
      <c r="H99" s="67" t="s">
        <v>198</v>
      </c>
    </row>
    <row r="100" s="19" customFormat="true" ht="279" hidden="false" customHeight="true" outlineLevel="0" collapsed="false">
      <c r="A100" s="57" t="s">
        <v>199</v>
      </c>
      <c r="B100" s="86" t="s">
        <v>200</v>
      </c>
      <c r="C100" s="12" t="s">
        <v>73</v>
      </c>
      <c r="D100" s="95" t="s">
        <v>201</v>
      </c>
      <c r="E100" s="92" t="n">
        <v>792</v>
      </c>
      <c r="F100" s="92" t="n">
        <v>288.3</v>
      </c>
      <c r="G100" s="82" t="n">
        <f aca="false">F100/E100</f>
        <v>0.364015151515152</v>
      </c>
      <c r="H100" s="67" t="s">
        <v>202</v>
      </c>
    </row>
    <row r="101" s="19" customFormat="true" ht="274.5" hidden="false" customHeight="true" outlineLevel="0" collapsed="false">
      <c r="A101" s="57" t="s">
        <v>199</v>
      </c>
      <c r="B101" s="86" t="s">
        <v>200</v>
      </c>
      <c r="C101" s="12" t="s">
        <v>69</v>
      </c>
      <c r="D101" s="95" t="s">
        <v>201</v>
      </c>
      <c r="E101" s="92" t="n">
        <v>118.3</v>
      </c>
      <c r="F101" s="92" t="n">
        <v>43.1</v>
      </c>
      <c r="G101" s="82" t="n">
        <f aca="false">F101/E101</f>
        <v>0.364327979712595</v>
      </c>
      <c r="H101" s="67" t="s">
        <v>203</v>
      </c>
    </row>
    <row r="102" s="19" customFormat="true" ht="72" hidden="false" customHeight="true" outlineLevel="0" collapsed="false">
      <c r="A102" s="57" t="s">
        <v>204</v>
      </c>
      <c r="B102" s="86" t="s">
        <v>205</v>
      </c>
      <c r="C102" s="65" t="s">
        <v>69</v>
      </c>
      <c r="D102" s="91" t="s">
        <v>151</v>
      </c>
      <c r="E102" s="92" t="n">
        <v>275</v>
      </c>
      <c r="F102" s="92" t="n">
        <v>275</v>
      </c>
      <c r="G102" s="82" t="n">
        <f aca="false">F102/E102</f>
        <v>1</v>
      </c>
      <c r="H102" s="67" t="s">
        <v>152</v>
      </c>
    </row>
    <row r="103" s="96" customFormat="true" ht="67.5" hidden="false" customHeight="true" outlineLevel="0" collapsed="false">
      <c r="A103" s="57" t="s">
        <v>204</v>
      </c>
      <c r="B103" s="86" t="s">
        <v>205</v>
      </c>
      <c r="C103" s="12" t="s">
        <v>73</v>
      </c>
      <c r="D103" s="91" t="s">
        <v>151</v>
      </c>
      <c r="E103" s="92" t="n">
        <v>1840.3</v>
      </c>
      <c r="F103" s="92" t="n">
        <v>1840.3</v>
      </c>
      <c r="G103" s="82" t="n">
        <f aca="false">F103/E103</f>
        <v>1</v>
      </c>
      <c r="H103" s="67" t="s">
        <v>206</v>
      </c>
    </row>
    <row r="104" s="19" customFormat="true" ht="96.75" hidden="false" customHeight="true" outlineLevel="0" collapsed="false">
      <c r="A104" s="57" t="s">
        <v>207</v>
      </c>
      <c r="B104" s="97" t="s">
        <v>208</v>
      </c>
      <c r="C104" s="12"/>
      <c r="D104" s="45" t="s">
        <v>208</v>
      </c>
      <c r="E104" s="85" t="n">
        <v>13177.7</v>
      </c>
      <c r="F104" s="85" t="n">
        <v>13177.7</v>
      </c>
      <c r="G104" s="82" t="n">
        <f aca="false">F104/E104</f>
        <v>1</v>
      </c>
      <c r="H104" s="98" t="s">
        <v>209</v>
      </c>
    </row>
    <row r="105" s="19" customFormat="true" ht="93.75" hidden="false" customHeight="true" outlineLevel="0" collapsed="false">
      <c r="A105" s="57" t="s">
        <v>210</v>
      </c>
      <c r="B105" s="97" t="s">
        <v>211</v>
      </c>
      <c r="C105" s="12" t="s">
        <v>73</v>
      </c>
      <c r="D105" s="99" t="s">
        <v>212</v>
      </c>
      <c r="E105" s="100" t="n">
        <v>15233.4</v>
      </c>
      <c r="F105" s="100" t="n">
        <v>15053.2</v>
      </c>
      <c r="G105" s="82" t="n">
        <f aca="false">F105/E105</f>
        <v>0.988170730106214</v>
      </c>
      <c r="H105" s="101" t="s">
        <v>213</v>
      </c>
    </row>
    <row r="106" s="19" customFormat="true" ht="46.5" hidden="false" customHeight="true" outlineLevel="0" collapsed="false">
      <c r="A106" s="57" t="s">
        <v>214</v>
      </c>
      <c r="B106" s="97" t="s">
        <v>215</v>
      </c>
      <c r="C106" s="12" t="s">
        <v>69</v>
      </c>
      <c r="D106" s="99" t="s">
        <v>216</v>
      </c>
      <c r="E106" s="100" t="n">
        <v>1000</v>
      </c>
      <c r="F106" s="100" t="n">
        <v>1000</v>
      </c>
      <c r="G106" s="82" t="n">
        <f aca="false">F106/E106</f>
        <v>1</v>
      </c>
      <c r="H106" s="101" t="s">
        <v>217</v>
      </c>
    </row>
    <row r="107" s="19" customFormat="true" ht="78.75" hidden="false" customHeight="true" outlineLevel="0" collapsed="false">
      <c r="A107" s="57" t="s">
        <v>214</v>
      </c>
      <c r="B107" s="97" t="s">
        <v>215</v>
      </c>
      <c r="C107" s="12" t="s">
        <v>69</v>
      </c>
      <c r="D107" s="99" t="s">
        <v>218</v>
      </c>
      <c r="E107" s="100" t="n">
        <v>1452</v>
      </c>
      <c r="F107" s="100" t="n">
        <v>1452</v>
      </c>
      <c r="G107" s="82" t="n">
        <f aca="false">F107/E107</f>
        <v>1</v>
      </c>
      <c r="H107" s="101" t="s">
        <v>219</v>
      </c>
    </row>
    <row r="108" s="19" customFormat="true" ht="55.5" hidden="false" customHeight="true" outlineLevel="0" collapsed="false">
      <c r="A108" s="57" t="s">
        <v>214</v>
      </c>
      <c r="B108" s="86" t="s">
        <v>215</v>
      </c>
      <c r="C108" s="12" t="s">
        <v>69</v>
      </c>
      <c r="D108" s="99" t="s">
        <v>220</v>
      </c>
      <c r="E108" s="100" t="n">
        <v>351</v>
      </c>
      <c r="F108" s="100" t="n">
        <v>351</v>
      </c>
      <c r="G108" s="82" t="n">
        <f aca="false">F108/E108</f>
        <v>1</v>
      </c>
      <c r="H108" s="101" t="s">
        <v>221</v>
      </c>
    </row>
    <row r="109" s="19" customFormat="true" ht="210.75" hidden="false" customHeight="true" outlineLevel="0" collapsed="false">
      <c r="A109" s="57" t="s">
        <v>214</v>
      </c>
      <c r="B109" s="86" t="s">
        <v>215</v>
      </c>
      <c r="C109" s="12" t="s">
        <v>69</v>
      </c>
      <c r="D109" s="102" t="s">
        <v>222</v>
      </c>
      <c r="E109" s="100" t="n">
        <v>50</v>
      </c>
      <c r="F109" s="100" t="n">
        <v>50</v>
      </c>
      <c r="G109" s="82" t="n">
        <f aca="false">F109/E109</f>
        <v>1</v>
      </c>
      <c r="H109" s="101" t="s">
        <v>223</v>
      </c>
    </row>
    <row r="110" s="19" customFormat="true" ht="120" hidden="false" customHeight="true" outlineLevel="0" collapsed="false">
      <c r="A110" s="57" t="s">
        <v>224</v>
      </c>
      <c r="B110" s="86" t="s">
        <v>215</v>
      </c>
      <c r="C110" s="12" t="s">
        <v>69</v>
      </c>
      <c r="D110" s="99" t="s">
        <v>225</v>
      </c>
      <c r="E110" s="100" t="n">
        <v>2927.2</v>
      </c>
      <c r="F110" s="100" t="n">
        <v>2927.2</v>
      </c>
      <c r="G110" s="82" t="n">
        <f aca="false">F110/E110</f>
        <v>1</v>
      </c>
      <c r="H110" s="101" t="s">
        <v>226</v>
      </c>
    </row>
    <row r="111" s="19" customFormat="true" ht="50.25" hidden="false" customHeight="true" outlineLevel="0" collapsed="false">
      <c r="A111" s="57" t="s">
        <v>224</v>
      </c>
      <c r="B111" s="86" t="s">
        <v>215</v>
      </c>
      <c r="C111" s="12" t="s">
        <v>69</v>
      </c>
      <c r="D111" s="99" t="s">
        <v>220</v>
      </c>
      <c r="E111" s="100" t="n">
        <v>3501.7</v>
      </c>
      <c r="F111" s="100" t="n">
        <v>3501.7</v>
      </c>
      <c r="G111" s="82" t="n">
        <f aca="false">F111/E111</f>
        <v>1</v>
      </c>
      <c r="H111" s="101" t="s">
        <v>221</v>
      </c>
    </row>
    <row r="112" s="19" customFormat="true" ht="73.5" hidden="false" customHeight="true" outlineLevel="0" collapsed="false">
      <c r="A112" s="57" t="s">
        <v>224</v>
      </c>
      <c r="B112" s="86" t="s">
        <v>215</v>
      </c>
      <c r="C112" s="12" t="s">
        <v>69</v>
      </c>
      <c r="D112" s="99" t="s">
        <v>227</v>
      </c>
      <c r="E112" s="100" t="n">
        <v>516</v>
      </c>
      <c r="F112" s="100" t="n">
        <v>516</v>
      </c>
      <c r="G112" s="82" t="n">
        <f aca="false">F112/E112</f>
        <v>1</v>
      </c>
      <c r="H112" s="101" t="s">
        <v>228</v>
      </c>
    </row>
    <row r="113" s="19" customFormat="true" ht="101.25" hidden="false" customHeight="true" outlineLevel="0" collapsed="false">
      <c r="A113" s="57" t="s">
        <v>224</v>
      </c>
      <c r="B113" s="86" t="s">
        <v>215</v>
      </c>
      <c r="C113" s="12" t="s">
        <v>69</v>
      </c>
      <c r="D113" s="99" t="s">
        <v>229</v>
      </c>
      <c r="E113" s="100" t="n">
        <v>3315.4</v>
      </c>
      <c r="F113" s="100" t="n">
        <v>3315.4</v>
      </c>
      <c r="G113" s="82" t="n">
        <f aca="false">F113/E113</f>
        <v>1</v>
      </c>
      <c r="H113" s="101" t="s">
        <v>230</v>
      </c>
    </row>
    <row r="114" s="19" customFormat="true" ht="101.25" hidden="false" customHeight="true" outlineLevel="0" collapsed="false">
      <c r="A114" s="57" t="s">
        <v>224</v>
      </c>
      <c r="B114" s="86" t="s">
        <v>215</v>
      </c>
      <c r="C114" s="12" t="s">
        <v>69</v>
      </c>
      <c r="D114" s="99" t="s">
        <v>231</v>
      </c>
      <c r="E114" s="85" t="n">
        <v>2232.6</v>
      </c>
      <c r="F114" s="100" t="n">
        <v>2232.6</v>
      </c>
      <c r="G114" s="82" t="n">
        <f aca="false">F114/E114</f>
        <v>1</v>
      </c>
      <c r="H114" s="101" t="s">
        <v>232</v>
      </c>
    </row>
    <row r="115" s="19" customFormat="true" ht="27.75" hidden="false" customHeight="true" outlineLevel="0" collapsed="false">
      <c r="A115" s="57" t="s">
        <v>233</v>
      </c>
      <c r="B115" s="86" t="s">
        <v>234</v>
      </c>
      <c r="C115" s="103"/>
      <c r="D115" s="91" t="s">
        <v>235</v>
      </c>
      <c r="E115" s="85" t="n">
        <v>7315.46</v>
      </c>
      <c r="F115" s="100" t="n">
        <v>7315.46</v>
      </c>
      <c r="G115" s="82" t="n">
        <f aca="false">F115/E115</f>
        <v>1</v>
      </c>
      <c r="H115" s="101" t="s">
        <v>236</v>
      </c>
    </row>
    <row r="116" s="19" customFormat="true" ht="79.5" hidden="false" customHeight="true" outlineLevel="0" collapsed="false">
      <c r="A116" s="57" t="s">
        <v>237</v>
      </c>
      <c r="B116" s="47" t="s">
        <v>238</v>
      </c>
      <c r="C116" s="12"/>
      <c r="D116" s="47" t="s">
        <v>238</v>
      </c>
      <c r="E116" s="80" t="n">
        <v>241.8</v>
      </c>
      <c r="F116" s="51" t="n">
        <v>241.8</v>
      </c>
      <c r="G116" s="82" t="n">
        <f aca="false">F116/E116</f>
        <v>1</v>
      </c>
      <c r="H116" s="98" t="n">
        <v>219.103</v>
      </c>
    </row>
    <row r="117" s="19" customFormat="true" ht="67.5" hidden="false" customHeight="true" outlineLevel="0" collapsed="false">
      <c r="A117" s="57" t="s">
        <v>239</v>
      </c>
      <c r="B117" s="104" t="s">
        <v>240</v>
      </c>
      <c r="C117" s="12"/>
      <c r="D117" s="45" t="s">
        <v>240</v>
      </c>
      <c r="E117" s="80" t="n">
        <v>-9262.3</v>
      </c>
      <c r="F117" s="80" t="n">
        <v>-9287.7</v>
      </c>
      <c r="G117" s="82" t="n">
        <f aca="false">F117/E117</f>
        <v>1.00274229942887</v>
      </c>
      <c r="H117" s="18"/>
    </row>
    <row r="118" s="19" customFormat="true" ht="35.25" hidden="false" customHeight="true" outlineLevel="0" collapsed="false">
      <c r="A118" s="105"/>
      <c r="B118" s="106" t="s">
        <v>241</v>
      </c>
      <c r="C118" s="107"/>
      <c r="D118" s="106"/>
      <c r="E118" s="108" t="n">
        <f aca="false">E37+E38</f>
        <v>715877.46</v>
      </c>
      <c r="F118" s="108" t="n">
        <f aca="false">F37+F38</f>
        <v>712223.56</v>
      </c>
      <c r="G118" s="109" t="n">
        <f aca="false">F118/E118</f>
        <v>0.994895914169445</v>
      </c>
      <c r="H118" s="18"/>
    </row>
    <row r="119" customFormat="false" ht="15.75" hidden="true" customHeight="false" outlineLevel="0" collapsed="false">
      <c r="A119" s="110"/>
      <c r="B119" s="111" t="s">
        <v>242</v>
      </c>
      <c r="C119" s="112"/>
      <c r="D119" s="111"/>
      <c r="E119" s="113"/>
      <c r="F119" s="114"/>
      <c r="G119" s="115" t="e">
        <f aca="false">F119/E119</f>
        <v>#DIV/0!</v>
      </c>
    </row>
    <row r="120" customFormat="false" ht="12.75" hidden="false" customHeight="false" outlineLevel="0" collapsed="false">
      <c r="A120" s="116"/>
      <c r="B120" s="116"/>
      <c r="C120" s="116"/>
      <c r="D120" s="116"/>
      <c r="E120" s="116"/>
      <c r="F120" s="116"/>
      <c r="G120" s="116"/>
    </row>
    <row r="122" customFormat="false" ht="23.25" hidden="false" customHeight="false" outlineLevel="0" collapsed="false">
      <c r="B122" s="117"/>
      <c r="C122" s="117"/>
      <c r="D122" s="117"/>
      <c r="F122" s="118"/>
    </row>
  </sheetData>
  <mergeCells count="15">
    <mergeCell ref="E2:G2"/>
    <mergeCell ref="A3:G3"/>
    <mergeCell ref="A4:G4"/>
    <mergeCell ref="A5:G5"/>
    <mergeCell ref="A6:G6"/>
    <mergeCell ref="A7:A9"/>
    <mergeCell ref="B7:B9"/>
    <mergeCell ref="C7:C9"/>
    <mergeCell ref="D7:D9"/>
    <mergeCell ref="E7:E9"/>
    <mergeCell ref="F7:F9"/>
    <mergeCell ref="G7:G9"/>
    <mergeCell ref="D13:D22"/>
    <mergeCell ref="D24:D36"/>
    <mergeCell ref="A120:G120"/>
  </mergeCells>
  <printOptions headings="false" gridLines="false" gridLinesSet="true" horizontalCentered="true" verticalCentered="false"/>
  <pageMargins left="0.590277777777778" right="0" top="0.275694444444444" bottom="0.236111111111111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8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Чернядева Татьяна Геннадьевна</cp:lastModifiedBy>
  <cp:lastPrinted>2023-03-24T07:58:17Z</cp:lastPrinted>
  <dcterms:modified xsi:type="dcterms:W3CDTF">2023-05-23T07:34:51Z</dcterms:modified>
  <cp:revision>0</cp:revision>
  <dc:subject/>
  <dc:title/>
</cp:coreProperties>
</file>