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2" sheetId="1" state="visible" r:id="rId2"/>
  </sheets>
  <definedNames>
    <definedName function="false" hidden="false" localSheetId="0" name="_xlnm.Print_Area" vbProcedure="false">'9 мес 2022'!$A$1:$I$118</definedName>
    <definedName function="false" hidden="false" localSheetId="0" name="_xlnm.Print_Titles" vbProcedure="false">'9 мес 202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47">
  <si>
    <t xml:space="preserve">Приложение 1
 к постановлению Администрации Шегарского района
 от 25.10.2022 №1358</t>
  </si>
  <si>
    <t xml:space="preserve">ОТЧЁТ</t>
  </si>
  <si>
    <t xml:space="preserve">о поступлениях  доходов бюджета Шегарского района по группам, подгруппам</t>
  </si>
  <si>
    <t xml:space="preserve">за 9 месяцев 2022 года</t>
  </si>
  <si>
    <t xml:space="preserve">                                                                                                                                                                                                                 тыс.руб.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                               МБТ</t>
  </si>
  <si>
    <t xml:space="preserve">Наименование межбюджетных трансфертов</t>
  </si>
  <si>
    <t xml:space="preserve">План                    на 2022г.</t>
  </si>
  <si>
    <t xml:space="preserve">План                     на 9 месяцев 2022г.</t>
  </si>
  <si>
    <t xml:space="preserve">Исполнено по состоянию на 01.10.2022г.</t>
  </si>
  <si>
    <t xml:space="preserve">% Исполнения к плану за                    9 месяцев  2022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2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03 1 13 01995 05 0000 130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 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90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ОБ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Северный в с.Мельниково Шегарского района ТО)</t>
  </si>
  <si>
    <t xml:space="preserve">903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ФБ</t>
  </si>
  <si>
    <t xml:space="preserve"> 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2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3</t>
  </si>
  <si>
    <t xml:space="preserve">903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329</t>
  </si>
  <si>
    <t xml:space="preserve">332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0</t>
  </si>
  <si>
    <t xml:space="preserve">372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902 2 02 25519 05 0000 150</t>
  </si>
  <si>
    <t xml:space="preserve">Субсидии бюджетам муниципальных районов на поддержку отрасли культуры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</t>
  </si>
  <si>
    <t xml:space="preserve">318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</t>
  </si>
  <si>
    <t xml:space="preserve">328</t>
  </si>
  <si>
    <t xml:space="preserve">902 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еализацию проектов, отобранных по итогам проведения конкурса проектов детского и социального туризма в рамках ГП "Развитие предпринимательства и повышение эффективности гос.управления социально-экономическим развитием ТО"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реализацию ГП "Комплексное развитие сельских территорий Томской области"</t>
  </si>
  <si>
    <t xml:space="preserve">321</t>
  </si>
  <si>
    <t xml:space="preserve">324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а рамках регионального проекта "Спорт-норма жизни"</t>
  </si>
  <si>
    <t xml:space="preserve">304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306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26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377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82</t>
  </si>
  <si>
    <t xml:space="preserve">Субсидия на капитальный ремонт и (или) ремонт автомобильных дорог общего пользования местного значения в границах муниципальных районов</t>
  </si>
  <si>
    <t xml:space="preserve">383</t>
  </si>
  <si>
    <t xml:space="preserve">903 2 02 29999 05 0000 150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организацию отдыха детей в каникулярное время в рамках ГП "Социальная поддержка населения Томской области"</t>
  </si>
  <si>
    <t xml:space="preserve">322</t>
  </si>
  <si>
    <t xml:space="preserve">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357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68</t>
  </si>
  <si>
    <t xml:space="preserve">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375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393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02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203</t>
  </si>
  <si>
    <t xml:space="preserve">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208</t>
  </si>
  <si>
    <t xml:space="preserve">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209</t>
  </si>
  <si>
    <t xml:space="preserve">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212</t>
  </si>
  <si>
    <t xml:space="preserve">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213</t>
  </si>
  <si>
    <t xml:space="preserve">Субвенции на осуществление ГП полномочий по регистрации коллективных договоров</t>
  </si>
  <si>
    <t xml:space="preserve">218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220</t>
  </si>
  <si>
    <t xml:space="preserve">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221</t>
  </si>
  <si>
    <t xml:space="preserve">Субвенции на осуществление ГП по организации и осуществлению деятельности по опеке и попечительству в отношении совершеннолетних граждан (ДСЗН)</t>
  </si>
  <si>
    <t xml:space="preserve">222</t>
  </si>
  <si>
    <t xml:space="preserve">Субвенция на осуществление ГП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227</t>
  </si>
  <si>
    <t xml:space="preserve">Субвенция на осуществление ГП по созданию и обеспечению деятельности административных комиссий в ТО</t>
  </si>
  <si>
    <t xml:space="preserve">236</t>
  </si>
  <si>
    <t xml:space="preserve">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247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262</t>
  </si>
  <si>
    <t xml:space="preserve">903 2 02 30024 05 0000 150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Томской области</t>
  </si>
  <si>
    <t xml:space="preserve">201</t>
  </si>
  <si>
    <t xml:space="preserve">Субвенции на осуществление отдельных ГП по выплате надбавок к должностному окладу педагогическим работникам муниципальных образовательных организаций</t>
  </si>
  <si>
    <t xml:space="preserve">207</t>
  </si>
  <si>
    <t xml:space="preserve">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226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228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3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0</t>
  </si>
  <si>
    <t xml:space="preserve">992 2 02 30024 05 0000 150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204</t>
  </si>
  <si>
    <t xml:space="preserve">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206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210</t>
  </si>
  <si>
    <t xml:space="preserve">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211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9</t>
  </si>
  <si>
    <t xml:space="preserve">248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32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224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</t>
  </si>
  <si>
    <t xml:space="preserve">250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33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03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на создание модельных муниципальных библиотек</t>
  </si>
  <si>
    <t xml:space="preserve">404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411</t>
  </si>
  <si>
    <t xml:space="preserve">МБТ из резервного фонда финансирования непредвиденных расходов Администрации Томской области</t>
  </si>
  <si>
    <t xml:space="preserve">425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443</t>
  </si>
  <si>
    <t xml:space="preserve">903 2 02 49999 05 0000 150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401</t>
  </si>
  <si>
    <t xml:space="preserve">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439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454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455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</t>
  </si>
  <si>
    <t xml:space="preserve">700</t>
  </si>
  <si>
    <t xml:space="preserve">992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#,##0.00"/>
    <numFmt numFmtId="169" formatCode="?"/>
    <numFmt numFmtId="170" formatCode="0.00"/>
    <numFmt numFmtId="171" formatCode="0%"/>
    <numFmt numFmtId="172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</font>
    <font>
      <i val="true"/>
      <sz val="20"/>
      <name val="Times New Roman"/>
      <family val="1"/>
      <charset val="204"/>
    </font>
    <font>
      <i val="true"/>
      <sz val="14"/>
      <name val="Times New Roman"/>
      <family val="1"/>
    </font>
    <font>
      <sz val="16"/>
      <name val="Arial Cyr"/>
      <family val="0"/>
      <charset val="204"/>
    </font>
    <font>
      <sz val="17"/>
      <name val="Times New Roman"/>
      <family val="1"/>
    </font>
    <font>
      <i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0"/>
  <sheetViews>
    <sheetView showFormulas="false" showGridLines="true" showRowColHeaders="true" showZeros="true" rightToLeft="false" tabSelected="true" showOutlineSymbols="true" defaultGridColor="true" view="pageBreakPreview" topLeftCell="A73" colorId="64" zoomScale="40" zoomScaleNormal="54" zoomScalePageLayoutView="4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8.7"/>
    <col collapsed="false" customWidth="true" hidden="false" outlineLevel="0" max="3" min="3" style="2" width="11.56"/>
    <col collapsed="false" customWidth="true" hidden="false" outlineLevel="0" max="4" min="4" style="2" width="120.41"/>
    <col collapsed="false" customWidth="true" hidden="false" outlineLevel="0" max="5" min="5" style="0" width="25.7"/>
    <col collapsed="false" customWidth="true" hidden="false" outlineLevel="0" max="6" min="6" style="3" width="24.41"/>
    <col collapsed="false" customWidth="true" hidden="false" outlineLevel="0" max="7" min="7" style="0" width="27.14"/>
    <col collapsed="false" customWidth="true" hidden="false" outlineLevel="0" max="8" min="8" style="0" width="22.99"/>
    <col collapsed="false" customWidth="true" hidden="false" outlineLevel="0" max="9" min="9" style="0" width="22.7"/>
    <col collapsed="false" customWidth="true" hidden="false" outlineLevel="0" max="10" min="10" style="2" width="15.13"/>
  </cols>
  <sheetData>
    <row r="2" customFormat="false" ht="95.25" hidden="false" customHeight="true" outlineLevel="0" collapsed="false">
      <c r="E2" s="4" t="s">
        <v>0</v>
      </c>
      <c r="F2" s="4"/>
      <c r="G2" s="4"/>
      <c r="H2" s="4"/>
      <c r="I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s="7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</row>
    <row r="5" s="7" customFormat="tru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15" customFormat="true" ht="16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2" t="s">
        <v>12</v>
      </c>
      <c r="I7" s="12" t="s">
        <v>13</v>
      </c>
      <c r="J7" s="14"/>
    </row>
    <row r="8" s="15" customFormat="true" ht="14.25" hidden="false" customHeight="true" outlineLevel="0" collapsed="false">
      <c r="A8" s="9"/>
      <c r="B8" s="10"/>
      <c r="C8" s="11"/>
      <c r="D8" s="12"/>
      <c r="E8" s="13"/>
      <c r="F8" s="13"/>
      <c r="G8" s="13"/>
      <c r="H8" s="12"/>
      <c r="I8" s="12"/>
      <c r="J8" s="14"/>
    </row>
    <row r="9" s="15" customFormat="true" ht="141.75" hidden="false" customHeight="true" outlineLevel="0" collapsed="false">
      <c r="A9" s="9"/>
      <c r="B9" s="10"/>
      <c r="C9" s="11"/>
      <c r="D9" s="12"/>
      <c r="E9" s="13"/>
      <c r="F9" s="13"/>
      <c r="G9" s="13"/>
      <c r="H9" s="12"/>
      <c r="I9" s="12"/>
      <c r="J9" s="14"/>
    </row>
    <row r="10" s="21" customFormat="true" ht="12.75" hidden="true" customHeight="true" outlineLevel="0" collapsed="false">
      <c r="A10" s="16" t="n">
        <v>1</v>
      </c>
      <c r="B10" s="17" t="n">
        <v>2</v>
      </c>
      <c r="C10" s="17"/>
      <c r="D10" s="17"/>
      <c r="E10" s="18"/>
      <c r="F10" s="19"/>
      <c r="G10" s="18"/>
      <c r="H10" s="18"/>
      <c r="I10" s="18"/>
      <c r="J10" s="20"/>
    </row>
    <row r="11" s="15" customFormat="true" ht="14.25" hidden="true" customHeight="true" outlineLevel="0" collapsed="false">
      <c r="A11" s="22"/>
      <c r="B11" s="23" t="s">
        <v>14</v>
      </c>
      <c r="C11" s="23"/>
      <c r="D11" s="23"/>
      <c r="E11" s="24"/>
      <c r="F11" s="25"/>
      <c r="G11" s="24"/>
      <c r="H11" s="24"/>
      <c r="I11" s="24"/>
      <c r="J11" s="14"/>
    </row>
    <row r="12" s="30" customFormat="true" ht="32.25" hidden="false" customHeight="true" outlineLevel="0" collapsed="false">
      <c r="A12" s="26"/>
      <c r="B12" s="26" t="s">
        <v>15</v>
      </c>
      <c r="C12" s="26"/>
      <c r="D12" s="26"/>
      <c r="E12" s="27" t="n">
        <f aca="false">E13+E14+E15+E20+E21+E22</f>
        <v>105134.5</v>
      </c>
      <c r="F12" s="27" t="n">
        <f aca="false">F13+F15+F21+F20+F14</f>
        <v>69062.4</v>
      </c>
      <c r="G12" s="27" t="n">
        <f aca="false">G13+G14+G15+G20+G21+G22</f>
        <v>73254</v>
      </c>
      <c r="H12" s="28" t="n">
        <f aca="false">G12/F12</f>
        <v>1.06069293855991</v>
      </c>
      <c r="I12" s="28" t="n">
        <f aca="false">G12/E12</f>
        <v>0.696764620557477</v>
      </c>
      <c r="J12" s="29"/>
    </row>
    <row r="13" s="38" customFormat="true" ht="30" hidden="false" customHeight="true" outlineLevel="0" collapsed="false">
      <c r="A13" s="31" t="s">
        <v>16</v>
      </c>
      <c r="B13" s="32" t="s">
        <v>17</v>
      </c>
      <c r="C13" s="33"/>
      <c r="D13" s="32"/>
      <c r="E13" s="34" t="n">
        <v>95675.3</v>
      </c>
      <c r="F13" s="35" t="n">
        <v>61890.8</v>
      </c>
      <c r="G13" s="35" t="n">
        <v>64310</v>
      </c>
      <c r="H13" s="36" t="n">
        <f aca="false">G13/F13</f>
        <v>1.03908820050799</v>
      </c>
      <c r="I13" s="36" t="n">
        <f aca="false">G13/E13</f>
        <v>0.672169305975524</v>
      </c>
      <c r="J13" s="37"/>
    </row>
    <row r="14" s="15" customFormat="true" ht="51.75" hidden="false" customHeight="true" outlineLevel="0" collapsed="false">
      <c r="A14" s="31" t="s">
        <v>18</v>
      </c>
      <c r="B14" s="32" t="s">
        <v>19</v>
      </c>
      <c r="C14" s="33"/>
      <c r="D14" s="32"/>
      <c r="E14" s="34" t="n">
        <v>1752</v>
      </c>
      <c r="F14" s="35" t="n">
        <v>1275.6</v>
      </c>
      <c r="G14" s="35" t="n">
        <v>1653.3</v>
      </c>
      <c r="H14" s="36" t="n">
        <f aca="false">G14/F14</f>
        <v>1.29609595484478</v>
      </c>
      <c r="I14" s="36" t="n">
        <f aca="false">G14/E14</f>
        <v>0.943664383561644</v>
      </c>
      <c r="J14" s="14"/>
    </row>
    <row r="15" s="15" customFormat="true" ht="28.5" hidden="false" customHeight="true" outlineLevel="0" collapsed="false">
      <c r="A15" s="31" t="s">
        <v>20</v>
      </c>
      <c r="B15" s="32" t="s">
        <v>21</v>
      </c>
      <c r="C15" s="33"/>
      <c r="D15" s="32"/>
      <c r="E15" s="34" t="n">
        <f aca="false">E16+E17+E18+E19</f>
        <v>5800</v>
      </c>
      <c r="F15" s="35" t="n">
        <f aca="false">F16+F17+F18+F19</f>
        <v>4614.7</v>
      </c>
      <c r="G15" s="35" t="n">
        <f aca="false">G16+G17+G18+G19</f>
        <v>5576.6</v>
      </c>
      <c r="H15" s="36" t="n">
        <f aca="false">G15/F15</f>
        <v>1.20844258565021</v>
      </c>
      <c r="I15" s="36" t="n">
        <f aca="false">G15/E15</f>
        <v>0.96148275862069</v>
      </c>
      <c r="J15" s="14"/>
      <c r="K15" s="15" t="s">
        <v>22</v>
      </c>
    </row>
    <row r="16" s="15" customFormat="true" ht="49.9" hidden="false" customHeight="true" outlineLevel="0" collapsed="false">
      <c r="A16" s="31" t="s">
        <v>23</v>
      </c>
      <c r="B16" s="39" t="s">
        <v>24</v>
      </c>
      <c r="C16" s="40"/>
      <c r="D16" s="32"/>
      <c r="E16" s="41" t="n">
        <v>4250</v>
      </c>
      <c r="F16" s="42" t="n">
        <v>3465.4</v>
      </c>
      <c r="G16" s="42" t="n">
        <v>3444.5</v>
      </c>
      <c r="H16" s="43" t="n">
        <f aca="false">G16/F16</f>
        <v>0.99396895019334</v>
      </c>
      <c r="I16" s="43" t="n">
        <f aca="false">G16/E16</f>
        <v>0.810470588235294</v>
      </c>
      <c r="J16" s="14"/>
    </row>
    <row r="17" s="15" customFormat="true" ht="32.25" hidden="false" customHeight="true" outlineLevel="0" collapsed="false">
      <c r="A17" s="31" t="s">
        <v>25</v>
      </c>
      <c r="B17" s="44" t="s">
        <v>26</v>
      </c>
      <c r="C17" s="40"/>
      <c r="D17" s="32"/>
      <c r="E17" s="41" t="n">
        <v>0</v>
      </c>
      <c r="F17" s="42" t="n">
        <v>0</v>
      </c>
      <c r="G17" s="42" t="n">
        <v>30.5</v>
      </c>
      <c r="H17" s="43" t="n">
        <v>0</v>
      </c>
      <c r="I17" s="43" t="n">
        <v>0</v>
      </c>
      <c r="J17" s="14"/>
    </row>
    <row r="18" s="15" customFormat="true" ht="26.25" hidden="false" customHeight="false" outlineLevel="0" collapsed="false">
      <c r="A18" s="31" t="s">
        <v>27</v>
      </c>
      <c r="B18" s="44" t="s">
        <v>28</v>
      </c>
      <c r="C18" s="40"/>
      <c r="D18" s="32"/>
      <c r="E18" s="41" t="n">
        <v>350</v>
      </c>
      <c r="F18" s="42" t="n">
        <v>349</v>
      </c>
      <c r="G18" s="42" t="n">
        <v>670.3</v>
      </c>
      <c r="H18" s="43" t="n">
        <f aca="false">G18/F18</f>
        <v>1.92063037249284</v>
      </c>
      <c r="I18" s="43" t="n">
        <f aca="false">G18/E18</f>
        <v>1.91514285714286</v>
      </c>
      <c r="J18" s="14"/>
    </row>
    <row r="19" s="15" customFormat="true" ht="52.15" hidden="false" customHeight="true" outlineLevel="0" collapsed="false">
      <c r="A19" s="31" t="s">
        <v>29</v>
      </c>
      <c r="B19" s="44" t="s">
        <v>30</v>
      </c>
      <c r="C19" s="40"/>
      <c r="D19" s="32"/>
      <c r="E19" s="41" t="n">
        <v>1200</v>
      </c>
      <c r="F19" s="42" t="n">
        <v>800.3</v>
      </c>
      <c r="G19" s="42" t="n">
        <v>1431.3</v>
      </c>
      <c r="H19" s="43" t="n">
        <f aca="false">G19/F19</f>
        <v>1.78845432962639</v>
      </c>
      <c r="I19" s="43" t="n">
        <f aca="false">G19/E19</f>
        <v>1.19275</v>
      </c>
      <c r="J19" s="14"/>
    </row>
    <row r="20" s="15" customFormat="true" ht="26.25" hidden="false" customHeight="false" outlineLevel="0" collapsed="false">
      <c r="A20" s="31" t="s">
        <v>31</v>
      </c>
      <c r="B20" s="45" t="s">
        <v>32</v>
      </c>
      <c r="C20" s="46"/>
      <c r="D20" s="32"/>
      <c r="E20" s="34" t="n">
        <v>0</v>
      </c>
      <c r="F20" s="35" t="n">
        <v>0</v>
      </c>
      <c r="G20" s="35" t="n">
        <v>0</v>
      </c>
      <c r="H20" s="36" t="n">
        <v>0</v>
      </c>
      <c r="I20" s="36" t="n">
        <v>0</v>
      </c>
      <c r="J20" s="14"/>
    </row>
    <row r="21" s="38" customFormat="true" ht="27" hidden="false" customHeight="true" outlineLevel="0" collapsed="false">
      <c r="A21" s="31" t="s">
        <v>33</v>
      </c>
      <c r="B21" s="45" t="s">
        <v>34</v>
      </c>
      <c r="C21" s="46"/>
      <c r="D21" s="32"/>
      <c r="E21" s="34" t="n">
        <v>1907.2</v>
      </c>
      <c r="F21" s="35" t="n">
        <v>1281.3</v>
      </c>
      <c r="G21" s="35" t="n">
        <v>1714.1</v>
      </c>
      <c r="H21" s="36" t="n">
        <f aca="false">G21/F21</f>
        <v>1.33778194021697</v>
      </c>
      <c r="I21" s="36" t="n">
        <f aca="false">G21/E21</f>
        <v>0.898752097315436</v>
      </c>
      <c r="J21" s="37"/>
    </row>
    <row r="22" s="15" customFormat="true" ht="46.5" hidden="false" customHeight="false" outlineLevel="0" collapsed="false">
      <c r="A22" s="31" t="s">
        <v>35</v>
      </c>
      <c r="B22" s="45" t="s">
        <v>36</v>
      </c>
      <c r="C22" s="46"/>
      <c r="D22" s="32"/>
      <c r="E22" s="34" t="n">
        <v>0</v>
      </c>
      <c r="F22" s="35" t="n">
        <v>0</v>
      </c>
      <c r="G22" s="35" t="n">
        <v>0</v>
      </c>
      <c r="H22" s="36" t="n">
        <v>0</v>
      </c>
      <c r="I22" s="36" t="n">
        <v>0</v>
      </c>
      <c r="J22" s="14"/>
    </row>
    <row r="23" s="30" customFormat="true" ht="33" hidden="false" customHeight="true" outlineLevel="0" collapsed="false">
      <c r="A23" s="47"/>
      <c r="B23" s="26" t="s">
        <v>37</v>
      </c>
      <c r="C23" s="26"/>
      <c r="D23" s="26"/>
      <c r="E23" s="27" t="n">
        <f aca="false">E24+E25+E26+E27+E28+E29+E30+E31+E32+E33+E34+E35+E36</f>
        <v>27222.3</v>
      </c>
      <c r="F23" s="27" t="n">
        <f aca="false">F24+F25+F26+F27+F28+F29+F30+F31+F32+F33+F34+F35+F36</f>
        <v>16255.5</v>
      </c>
      <c r="G23" s="27" t="n">
        <f aca="false">G24+G25+G26+G27+G28+G29+G30+G31+G32+G33+G34+G35+G36</f>
        <v>19439.8</v>
      </c>
      <c r="H23" s="28" t="n">
        <f aca="false">G23/F23</f>
        <v>1.19589062163575</v>
      </c>
      <c r="I23" s="28" t="n">
        <f aca="false">G23/E23</f>
        <v>0.714113061717783</v>
      </c>
      <c r="J23" s="29"/>
    </row>
    <row r="24" s="38" customFormat="true" ht="120.75" hidden="false" customHeight="true" outlineLevel="0" collapsed="false">
      <c r="A24" s="48" t="s">
        <v>38</v>
      </c>
      <c r="B24" s="45" t="s">
        <v>39</v>
      </c>
      <c r="C24" s="46"/>
      <c r="D24" s="49"/>
      <c r="E24" s="34" t="n">
        <v>4199.2</v>
      </c>
      <c r="F24" s="50" t="n">
        <v>740</v>
      </c>
      <c r="G24" s="35" t="n">
        <v>1063.9</v>
      </c>
      <c r="H24" s="36" t="n">
        <f aca="false">G24/F24</f>
        <v>1.4377027027027</v>
      </c>
      <c r="I24" s="36" t="n">
        <f aca="false">G24/E24</f>
        <v>0.25335778243475</v>
      </c>
      <c r="J24" s="37"/>
    </row>
    <row r="25" s="38" customFormat="true" ht="95.25" hidden="false" customHeight="true" outlineLevel="0" collapsed="false">
      <c r="A25" s="48" t="s">
        <v>40</v>
      </c>
      <c r="B25" s="45" t="s">
        <v>41</v>
      </c>
      <c r="C25" s="46"/>
      <c r="D25" s="49"/>
      <c r="E25" s="34" t="n">
        <v>691.7</v>
      </c>
      <c r="F25" s="50" t="n">
        <v>81.2</v>
      </c>
      <c r="G25" s="35" t="n">
        <v>261.4</v>
      </c>
      <c r="H25" s="36" t="n">
        <f aca="false">G25/F25</f>
        <v>3.2192118226601</v>
      </c>
      <c r="I25" s="36" t="n">
        <f aca="false">G25/E25</f>
        <v>0.37790949833743</v>
      </c>
      <c r="J25" s="37"/>
    </row>
    <row r="26" s="38" customFormat="true" ht="74.25" hidden="false" customHeight="true" outlineLevel="0" collapsed="false">
      <c r="A26" s="48" t="s">
        <v>42</v>
      </c>
      <c r="B26" s="51" t="s">
        <v>43</v>
      </c>
      <c r="C26" s="52"/>
      <c r="D26" s="49"/>
      <c r="E26" s="34" t="n">
        <v>0</v>
      </c>
      <c r="F26" s="50" t="n">
        <v>0</v>
      </c>
      <c r="G26" s="35" t="n">
        <v>1.1</v>
      </c>
      <c r="H26" s="36" t="n">
        <v>0</v>
      </c>
      <c r="I26" s="36" t="n">
        <v>0</v>
      </c>
      <c r="J26" s="37"/>
    </row>
    <row r="27" s="54" customFormat="true" ht="99" hidden="false" customHeight="true" outlineLevel="0" collapsed="false">
      <c r="A27" s="48" t="s">
        <v>44</v>
      </c>
      <c r="B27" s="45" t="s">
        <v>45</v>
      </c>
      <c r="C27" s="46"/>
      <c r="D27" s="49"/>
      <c r="E27" s="34" t="n">
        <v>2727.9</v>
      </c>
      <c r="F27" s="50" t="n">
        <v>1310</v>
      </c>
      <c r="G27" s="35" t="n">
        <v>2509.1</v>
      </c>
      <c r="H27" s="36" t="n">
        <f aca="false">G27/F27</f>
        <v>1.91534351145038</v>
      </c>
      <c r="I27" s="36" t="n">
        <f aca="false">G27/E27</f>
        <v>0.919791781223652</v>
      </c>
      <c r="J27" s="53"/>
    </row>
    <row r="28" s="54" customFormat="true" ht="28.5" hidden="false" customHeight="true" outlineLevel="0" collapsed="false">
      <c r="A28" s="48" t="s">
        <v>46</v>
      </c>
      <c r="B28" s="45" t="s">
        <v>47</v>
      </c>
      <c r="C28" s="46"/>
      <c r="D28" s="49"/>
      <c r="E28" s="34" t="n">
        <v>410</v>
      </c>
      <c r="F28" s="50" t="n">
        <v>324.8</v>
      </c>
      <c r="G28" s="35" t="n">
        <v>195.3</v>
      </c>
      <c r="H28" s="36" t="n">
        <f aca="false">G28/F28</f>
        <v>0.601293103448276</v>
      </c>
      <c r="I28" s="36" t="n">
        <f aca="false">G28/E28</f>
        <v>0.476341463414634</v>
      </c>
      <c r="J28" s="53"/>
    </row>
    <row r="29" s="54" customFormat="true" ht="54" hidden="false" customHeight="true" outlineLevel="0" collapsed="false">
      <c r="A29" s="48" t="s">
        <v>48</v>
      </c>
      <c r="B29" s="45" t="s">
        <v>49</v>
      </c>
      <c r="C29" s="46"/>
      <c r="D29" s="49"/>
      <c r="E29" s="34" t="n">
        <v>260.3</v>
      </c>
      <c r="F29" s="50" t="n">
        <v>0</v>
      </c>
      <c r="G29" s="35" t="n">
        <v>240.3</v>
      </c>
      <c r="H29" s="36" t="n">
        <v>0</v>
      </c>
      <c r="I29" s="36" t="n">
        <f aca="false">G29/E29</f>
        <v>0.923165578179024</v>
      </c>
      <c r="J29" s="53"/>
    </row>
    <row r="30" s="54" customFormat="true" ht="54" hidden="false" customHeight="true" outlineLevel="0" collapsed="false">
      <c r="A30" s="48" t="s">
        <v>50</v>
      </c>
      <c r="B30" s="45" t="s">
        <v>49</v>
      </c>
      <c r="C30" s="46"/>
      <c r="D30" s="49"/>
      <c r="E30" s="34" t="n">
        <v>14160.8</v>
      </c>
      <c r="F30" s="50" t="n">
        <v>9317.1</v>
      </c>
      <c r="G30" s="35" t="n">
        <v>10466.7</v>
      </c>
      <c r="H30" s="36" t="n">
        <f aca="false">G30/F30</f>
        <v>1.12338603213446</v>
      </c>
      <c r="I30" s="36" t="n">
        <f aca="false">G30/E30</f>
        <v>0.739131969945201</v>
      </c>
      <c r="J30" s="53"/>
    </row>
    <row r="31" s="54" customFormat="true" ht="27" hidden="false" customHeight="true" outlineLevel="0" collapsed="false">
      <c r="A31" s="48" t="s">
        <v>51</v>
      </c>
      <c r="B31" s="45" t="s">
        <v>52</v>
      </c>
      <c r="C31" s="46"/>
      <c r="D31" s="49"/>
      <c r="E31" s="34" t="n">
        <v>200</v>
      </c>
      <c r="F31" s="50" t="n">
        <v>150</v>
      </c>
      <c r="G31" s="35" t="n">
        <v>32.6</v>
      </c>
      <c r="H31" s="36" t="n">
        <f aca="false">G31/F31</f>
        <v>0.217333333333333</v>
      </c>
      <c r="I31" s="36" t="n">
        <f aca="false">G31/E31</f>
        <v>0.163</v>
      </c>
      <c r="J31" s="53"/>
    </row>
    <row r="32" s="54" customFormat="true" ht="120" hidden="false" customHeight="true" outlineLevel="0" collapsed="false">
      <c r="A32" s="48" t="s">
        <v>53</v>
      </c>
      <c r="B32" s="45" t="s">
        <v>54</v>
      </c>
      <c r="C32" s="46"/>
      <c r="D32" s="49"/>
      <c r="E32" s="34" t="n">
        <v>307</v>
      </c>
      <c r="F32" s="50" t="n">
        <v>307</v>
      </c>
      <c r="G32" s="35" t="n">
        <v>396.1</v>
      </c>
      <c r="H32" s="36" t="n">
        <v>0</v>
      </c>
      <c r="I32" s="36" t="n">
        <v>0</v>
      </c>
      <c r="J32" s="53"/>
    </row>
    <row r="33" s="54" customFormat="true" ht="51" hidden="false" customHeight="true" outlineLevel="0" collapsed="false">
      <c r="A33" s="55" t="s">
        <v>55</v>
      </c>
      <c r="B33" s="45" t="s">
        <v>56</v>
      </c>
      <c r="C33" s="46"/>
      <c r="D33" s="49"/>
      <c r="E33" s="34" t="n">
        <v>3517</v>
      </c>
      <c r="F33" s="50" t="n">
        <v>3517</v>
      </c>
      <c r="G33" s="50" t="n">
        <v>3556.4</v>
      </c>
      <c r="H33" s="36" t="n">
        <f aca="false">G33/F33</f>
        <v>1.01120272959909</v>
      </c>
      <c r="I33" s="36" t="n">
        <f aca="false">G33/E33</f>
        <v>1.01120272959909</v>
      </c>
      <c r="J33" s="53"/>
    </row>
    <row r="34" s="54" customFormat="true" ht="28.5" hidden="false" customHeight="true" outlineLevel="0" collapsed="false">
      <c r="A34" s="48" t="s">
        <v>57</v>
      </c>
      <c r="B34" s="45" t="s">
        <v>58</v>
      </c>
      <c r="C34" s="33"/>
      <c r="D34" s="49"/>
      <c r="E34" s="34" t="n">
        <v>748.4</v>
      </c>
      <c r="F34" s="50" t="n">
        <v>508.4</v>
      </c>
      <c r="G34" s="50" t="n">
        <v>716.9</v>
      </c>
      <c r="H34" s="36" t="n">
        <f aca="false">G34/F34</f>
        <v>1.41011014948859</v>
      </c>
      <c r="I34" s="36" t="n">
        <f aca="false">G34/E34</f>
        <v>0.957910208444682</v>
      </c>
      <c r="J34" s="53"/>
    </row>
    <row r="35" s="54" customFormat="true" ht="25.5" hidden="false" customHeight="true" outlineLevel="0" collapsed="false">
      <c r="A35" s="48" t="s">
        <v>59</v>
      </c>
      <c r="B35" s="45" t="s">
        <v>60</v>
      </c>
      <c r="C35" s="33"/>
      <c r="D35" s="49"/>
      <c r="E35" s="34" t="n">
        <v>0</v>
      </c>
      <c r="F35" s="50" t="n">
        <v>0</v>
      </c>
      <c r="G35" s="35" t="n">
        <v>0</v>
      </c>
      <c r="H35" s="36" t="n">
        <v>0</v>
      </c>
      <c r="I35" s="36" t="n">
        <v>0</v>
      </c>
      <c r="J35" s="53"/>
    </row>
    <row r="36" s="38" customFormat="true" ht="26.25" hidden="false" customHeight="false" outlineLevel="0" collapsed="false">
      <c r="A36" s="48" t="s">
        <v>61</v>
      </c>
      <c r="B36" s="45" t="s">
        <v>62</v>
      </c>
      <c r="C36" s="33"/>
      <c r="D36" s="49"/>
      <c r="E36" s="34" t="n">
        <v>0</v>
      </c>
      <c r="F36" s="50" t="n">
        <v>0</v>
      </c>
      <c r="G36" s="35" t="n">
        <v>0</v>
      </c>
      <c r="H36" s="36" t="n">
        <v>0</v>
      </c>
      <c r="I36" s="36" t="n">
        <v>0</v>
      </c>
      <c r="J36" s="37"/>
    </row>
    <row r="37" s="30" customFormat="true" ht="39.75" hidden="false" customHeight="true" outlineLevel="0" collapsed="false">
      <c r="A37" s="56"/>
      <c r="B37" s="26" t="s">
        <v>63</v>
      </c>
      <c r="C37" s="26"/>
      <c r="D37" s="26"/>
      <c r="E37" s="57" t="n">
        <f aca="false">E12+E23</f>
        <v>132356.8</v>
      </c>
      <c r="F37" s="58" t="n">
        <f aca="false">F12+F23</f>
        <v>85317.9</v>
      </c>
      <c r="G37" s="57" t="n">
        <f aca="false">G12+G23</f>
        <v>92693.8</v>
      </c>
      <c r="H37" s="28" t="n">
        <f aca="false">G37/F37</f>
        <v>1.08645196377314</v>
      </c>
      <c r="I37" s="28" t="n">
        <f aca="false">G37/E37</f>
        <v>0.700332736965536</v>
      </c>
      <c r="J37" s="29"/>
    </row>
    <row r="38" s="15" customFormat="true" ht="29.25" hidden="false" customHeight="true" outlineLevel="0" collapsed="false">
      <c r="A38" s="47"/>
      <c r="B38" s="59" t="s">
        <v>64</v>
      </c>
      <c r="C38" s="60"/>
      <c r="D38" s="61"/>
      <c r="E38" s="57" t="n">
        <f aca="false">SUM(E39:E115)</f>
        <v>555025.4</v>
      </c>
      <c r="F38" s="58" t="n">
        <f aca="false">SUM(F39:F115)</f>
        <v>416748.2</v>
      </c>
      <c r="G38" s="57" t="n">
        <f aca="false">SUM(G39:G115)</f>
        <v>406138</v>
      </c>
      <c r="H38" s="28" t="n">
        <f aca="false">G38/F38</f>
        <v>0.974540501914585</v>
      </c>
      <c r="I38" s="28" t="n">
        <f aca="false">G38/E38</f>
        <v>0.731746691232509</v>
      </c>
      <c r="J38" s="14"/>
    </row>
    <row r="39" s="21" customFormat="true" ht="51" hidden="false" customHeight="true" outlineLevel="0" collapsed="false">
      <c r="A39" s="62" t="s">
        <v>65</v>
      </c>
      <c r="B39" s="49" t="s">
        <v>66</v>
      </c>
      <c r="C39" s="63"/>
      <c r="D39" s="49" t="s">
        <v>67</v>
      </c>
      <c r="E39" s="64" t="n">
        <v>75113.5</v>
      </c>
      <c r="F39" s="64" t="n">
        <v>56334.6</v>
      </c>
      <c r="G39" s="64" t="n">
        <v>56334.6</v>
      </c>
      <c r="H39" s="65" t="n">
        <f aca="false">G39/F39</f>
        <v>1</v>
      </c>
      <c r="I39" s="65" t="n">
        <f aca="false">G39/E39</f>
        <v>0.749993010577326</v>
      </c>
      <c r="J39" s="66" t="n">
        <v>101</v>
      </c>
    </row>
    <row r="40" s="21" customFormat="true" ht="50.25" hidden="false" customHeight="true" outlineLevel="0" collapsed="false">
      <c r="A40" s="62" t="s">
        <v>68</v>
      </c>
      <c r="B40" s="49" t="s">
        <v>69</v>
      </c>
      <c r="C40" s="63"/>
      <c r="D40" s="49" t="s">
        <v>70</v>
      </c>
      <c r="E40" s="64" t="n">
        <v>43700.8</v>
      </c>
      <c r="F40" s="64" t="n">
        <v>32677.7</v>
      </c>
      <c r="G40" s="64" t="n">
        <v>32677.7</v>
      </c>
      <c r="H40" s="65" t="n">
        <f aca="false">G40/F40</f>
        <v>1</v>
      </c>
      <c r="I40" s="65" t="n">
        <f aca="false">G40/E40</f>
        <v>0.747759766411599</v>
      </c>
      <c r="J40" s="66" t="n">
        <v>101</v>
      </c>
    </row>
    <row r="41" s="21" customFormat="true" ht="114.75" hidden="false" customHeight="true" outlineLevel="0" collapsed="false">
      <c r="A41" s="67" t="s">
        <v>71</v>
      </c>
      <c r="B41" s="46" t="s">
        <v>72</v>
      </c>
      <c r="C41" s="63" t="s">
        <v>73</v>
      </c>
      <c r="D41" s="49" t="s">
        <v>74</v>
      </c>
      <c r="E41" s="64" t="n">
        <v>2218.6</v>
      </c>
      <c r="F41" s="68" t="n">
        <v>2218.6</v>
      </c>
      <c r="G41" s="69" t="n">
        <v>0</v>
      </c>
      <c r="H41" s="65" t="n">
        <f aca="false">G41/F41</f>
        <v>0</v>
      </c>
      <c r="I41" s="65" t="n">
        <f aca="false">G41/E41</f>
        <v>0</v>
      </c>
      <c r="J41" s="66" t="n">
        <v>395</v>
      </c>
    </row>
    <row r="42" s="21" customFormat="true" ht="96.75" hidden="false" customHeight="true" outlineLevel="0" collapsed="false">
      <c r="A42" s="62" t="s">
        <v>75</v>
      </c>
      <c r="B42" s="49" t="s">
        <v>76</v>
      </c>
      <c r="C42" s="63" t="s">
        <v>77</v>
      </c>
      <c r="D42" s="49" t="s">
        <v>78</v>
      </c>
      <c r="E42" s="64" t="n">
        <v>1138.7</v>
      </c>
      <c r="F42" s="64" t="n">
        <v>1138.7</v>
      </c>
      <c r="G42" s="69" t="n">
        <v>1138.7</v>
      </c>
      <c r="H42" s="65" t="n">
        <f aca="false">G42/F42</f>
        <v>1</v>
      </c>
      <c r="I42" s="65" t="n">
        <f aca="false">G42/E42</f>
        <v>1</v>
      </c>
      <c r="J42" s="70" t="s">
        <v>79</v>
      </c>
    </row>
    <row r="43" s="21" customFormat="true" ht="93.75" hidden="false" customHeight="true" outlineLevel="0" collapsed="false">
      <c r="A43" s="62" t="s">
        <v>75</v>
      </c>
      <c r="B43" s="71" t="s">
        <v>76</v>
      </c>
      <c r="C43" s="72" t="s">
        <v>73</v>
      </c>
      <c r="D43" s="71" t="s">
        <v>80</v>
      </c>
      <c r="E43" s="50" t="n">
        <v>35.2</v>
      </c>
      <c r="F43" s="50" t="n">
        <v>35.2</v>
      </c>
      <c r="G43" s="73" t="n">
        <v>35.2</v>
      </c>
      <c r="H43" s="65" t="n">
        <f aca="false">G43/F43</f>
        <v>1</v>
      </c>
      <c r="I43" s="65" t="n">
        <f aca="false">G43/E43</f>
        <v>1</v>
      </c>
      <c r="J43" s="74" t="s">
        <v>81</v>
      </c>
    </row>
    <row r="44" s="21" customFormat="true" ht="75" hidden="false" customHeight="true" outlineLevel="0" collapsed="false">
      <c r="A44" s="62" t="s">
        <v>82</v>
      </c>
      <c r="B44" s="71" t="s">
        <v>83</v>
      </c>
      <c r="C44" s="72" t="s">
        <v>77</v>
      </c>
      <c r="D44" s="71" t="s">
        <v>84</v>
      </c>
      <c r="E44" s="50" t="n">
        <v>2703.9</v>
      </c>
      <c r="F44" s="50" t="n">
        <v>2703.9</v>
      </c>
      <c r="G44" s="73" t="n">
        <v>2703.9</v>
      </c>
      <c r="H44" s="65" t="n">
        <f aca="false">G44/F44</f>
        <v>1</v>
      </c>
      <c r="I44" s="65" t="n">
        <f aca="false">G44/E44</f>
        <v>1</v>
      </c>
      <c r="J44" s="74" t="s">
        <v>85</v>
      </c>
    </row>
    <row r="45" s="21" customFormat="true" ht="75.75" hidden="false" customHeight="true" outlineLevel="0" collapsed="false">
      <c r="A45" s="62" t="s">
        <v>82</v>
      </c>
      <c r="B45" s="71" t="s">
        <v>83</v>
      </c>
      <c r="C45" s="72" t="s">
        <v>73</v>
      </c>
      <c r="D45" s="71" t="s">
        <v>84</v>
      </c>
      <c r="E45" s="50" t="n">
        <v>83.6</v>
      </c>
      <c r="F45" s="50" t="n">
        <v>83.6</v>
      </c>
      <c r="G45" s="75" t="n">
        <v>83.6</v>
      </c>
      <c r="H45" s="65" t="n">
        <f aca="false">G45/F45</f>
        <v>1</v>
      </c>
      <c r="I45" s="65" t="n">
        <f aca="false">G45/E45</f>
        <v>1</v>
      </c>
      <c r="J45" s="74" t="s">
        <v>86</v>
      </c>
    </row>
    <row r="46" s="21" customFormat="true" ht="77.25" hidden="false" customHeight="true" outlineLevel="0" collapsed="false">
      <c r="A46" s="62" t="s">
        <v>87</v>
      </c>
      <c r="B46" s="71" t="s">
        <v>88</v>
      </c>
      <c r="C46" s="72" t="s">
        <v>77</v>
      </c>
      <c r="D46" s="71" t="s">
        <v>89</v>
      </c>
      <c r="E46" s="50" t="n">
        <v>6987</v>
      </c>
      <c r="F46" s="50" t="n">
        <v>4415.2</v>
      </c>
      <c r="G46" s="50" t="n">
        <v>3925.9</v>
      </c>
      <c r="H46" s="65" t="n">
        <f aca="false">G46/F46</f>
        <v>0.889178293169052</v>
      </c>
      <c r="I46" s="65" t="n">
        <f aca="false">G46/E46</f>
        <v>0.56188636038357</v>
      </c>
      <c r="J46" s="74" t="s">
        <v>90</v>
      </c>
    </row>
    <row r="47" s="21" customFormat="true" ht="71.25" hidden="false" customHeight="true" outlineLevel="0" collapsed="false">
      <c r="A47" s="62" t="s">
        <v>87</v>
      </c>
      <c r="B47" s="71" t="s">
        <v>88</v>
      </c>
      <c r="C47" s="72" t="s">
        <v>73</v>
      </c>
      <c r="D47" s="71" t="s">
        <v>89</v>
      </c>
      <c r="E47" s="64" t="n">
        <v>1044</v>
      </c>
      <c r="F47" s="64" t="n">
        <v>659.7</v>
      </c>
      <c r="G47" s="64" t="n">
        <v>586.6</v>
      </c>
      <c r="H47" s="65" t="n">
        <f aca="false">G47/F47</f>
        <v>0.889192056995604</v>
      </c>
      <c r="I47" s="65" t="n">
        <f aca="false">G47/E47</f>
        <v>0.561877394636015</v>
      </c>
      <c r="J47" s="74" t="s">
        <v>91</v>
      </c>
    </row>
    <row r="48" s="21" customFormat="true" ht="97.5" hidden="false" customHeight="true" outlineLevel="0" collapsed="false">
      <c r="A48" s="76" t="s">
        <v>87</v>
      </c>
      <c r="B48" s="71" t="s">
        <v>88</v>
      </c>
      <c r="C48" s="72" t="s">
        <v>73</v>
      </c>
      <c r="D48" s="71" t="s">
        <v>92</v>
      </c>
      <c r="E48" s="50" t="n">
        <v>380.7</v>
      </c>
      <c r="F48" s="50" t="n">
        <v>0</v>
      </c>
      <c r="G48" s="77" t="n">
        <v>0</v>
      </c>
      <c r="H48" s="65" t="n">
        <v>0</v>
      </c>
      <c r="I48" s="65" t="n">
        <f aca="false">G48/E48</f>
        <v>0</v>
      </c>
      <c r="J48" s="74" t="n">
        <v>369</v>
      </c>
    </row>
    <row r="49" s="21" customFormat="true" ht="95.25" hidden="false" customHeight="true" outlineLevel="0" collapsed="false">
      <c r="A49" s="78" t="s">
        <v>93</v>
      </c>
      <c r="B49" s="79" t="s">
        <v>94</v>
      </c>
      <c r="C49" s="80" t="s">
        <v>77</v>
      </c>
      <c r="D49" s="79" t="s">
        <v>95</v>
      </c>
      <c r="E49" s="81" t="n">
        <v>144.3</v>
      </c>
      <c r="F49" s="81" t="n">
        <v>144.3</v>
      </c>
      <c r="G49" s="82" t="n">
        <v>144.3</v>
      </c>
      <c r="H49" s="83" t="n">
        <f aca="false">G49/F49</f>
        <v>1</v>
      </c>
      <c r="I49" s="65" t="n">
        <f aca="false">G49/E49</f>
        <v>1</v>
      </c>
      <c r="J49" s="74" t="s">
        <v>96</v>
      </c>
    </row>
    <row r="50" s="21" customFormat="true" ht="98.25" hidden="false" customHeight="true" outlineLevel="0" collapsed="false">
      <c r="A50" s="62" t="s">
        <v>93</v>
      </c>
      <c r="B50" s="71" t="s">
        <v>94</v>
      </c>
      <c r="C50" s="84" t="s">
        <v>73</v>
      </c>
      <c r="D50" s="71" t="s">
        <v>95</v>
      </c>
      <c r="E50" s="50" t="n">
        <v>21.6</v>
      </c>
      <c r="F50" s="50" t="n">
        <v>21.6</v>
      </c>
      <c r="G50" s="75" t="n">
        <v>21.6</v>
      </c>
      <c r="H50" s="65" t="n">
        <f aca="false">G50/F50</f>
        <v>1</v>
      </c>
      <c r="I50" s="65" t="n">
        <f aca="false">G50/E50</f>
        <v>1</v>
      </c>
      <c r="J50" s="74" t="s">
        <v>97</v>
      </c>
    </row>
    <row r="51" s="21" customFormat="true" ht="53.25" hidden="false" customHeight="true" outlineLevel="0" collapsed="false">
      <c r="A51" s="62" t="s">
        <v>93</v>
      </c>
      <c r="B51" s="71" t="s">
        <v>94</v>
      </c>
      <c r="C51" s="72" t="s">
        <v>77</v>
      </c>
      <c r="D51" s="71" t="s">
        <v>98</v>
      </c>
      <c r="E51" s="50" t="n">
        <v>150</v>
      </c>
      <c r="F51" s="50" t="n">
        <v>150</v>
      </c>
      <c r="G51" s="75" t="n">
        <v>150</v>
      </c>
      <c r="H51" s="65" t="n">
        <f aca="false">G51/F51</f>
        <v>1</v>
      </c>
      <c r="I51" s="65" t="n">
        <f aca="false">G51/E51</f>
        <v>1</v>
      </c>
      <c r="J51" s="74" t="s">
        <v>99</v>
      </c>
    </row>
    <row r="52" s="21" customFormat="true" ht="51" hidden="false" customHeight="true" outlineLevel="0" collapsed="false">
      <c r="A52" s="62" t="s">
        <v>93</v>
      </c>
      <c r="B52" s="71" t="s">
        <v>94</v>
      </c>
      <c r="C52" s="72" t="s">
        <v>73</v>
      </c>
      <c r="D52" s="71" t="s">
        <v>98</v>
      </c>
      <c r="E52" s="50" t="n">
        <v>22.4</v>
      </c>
      <c r="F52" s="50" t="n">
        <v>22.4</v>
      </c>
      <c r="G52" s="75" t="n">
        <v>22.4</v>
      </c>
      <c r="H52" s="65" t="n">
        <f aca="false">G52/F52</f>
        <v>1</v>
      </c>
      <c r="I52" s="65" t="n">
        <f aca="false">G52/E52</f>
        <v>1</v>
      </c>
      <c r="J52" s="74" t="s">
        <v>100</v>
      </c>
    </row>
    <row r="53" s="21" customFormat="true" ht="95.25" hidden="false" customHeight="true" outlineLevel="0" collapsed="false">
      <c r="A53" s="85" t="s">
        <v>101</v>
      </c>
      <c r="B53" s="71" t="s">
        <v>102</v>
      </c>
      <c r="C53" s="72" t="s">
        <v>73</v>
      </c>
      <c r="D53" s="71" t="s">
        <v>103</v>
      </c>
      <c r="E53" s="50" t="n">
        <v>950</v>
      </c>
      <c r="F53" s="50" t="n">
        <v>950</v>
      </c>
      <c r="G53" s="75" t="n">
        <v>950</v>
      </c>
      <c r="H53" s="65" t="n">
        <f aca="false">G53/F53</f>
        <v>1</v>
      </c>
      <c r="I53" s="65" t="n">
        <f aca="false">G53/E53</f>
        <v>1</v>
      </c>
      <c r="J53" s="74" t="n">
        <v>388</v>
      </c>
    </row>
    <row r="54" s="21" customFormat="true" ht="95.25" hidden="false" customHeight="true" outlineLevel="0" collapsed="false">
      <c r="A54" s="85" t="s">
        <v>101</v>
      </c>
      <c r="B54" s="71" t="s">
        <v>102</v>
      </c>
      <c r="C54" s="86" t="s">
        <v>73</v>
      </c>
      <c r="D54" s="71" t="s">
        <v>104</v>
      </c>
      <c r="E54" s="50" t="n">
        <v>100.3</v>
      </c>
      <c r="F54" s="50" t="n">
        <v>100.3</v>
      </c>
      <c r="G54" s="75" t="n">
        <v>100.3</v>
      </c>
      <c r="H54" s="65" t="n">
        <f aca="false">G54/F54</f>
        <v>1</v>
      </c>
      <c r="I54" s="65" t="n">
        <f aca="false">G54/E54</f>
        <v>1</v>
      </c>
      <c r="J54" s="74" t="n">
        <v>309</v>
      </c>
    </row>
    <row r="55" s="21" customFormat="true" ht="53.25" hidden="false" customHeight="true" outlineLevel="0" collapsed="false">
      <c r="A55" s="85" t="s">
        <v>105</v>
      </c>
      <c r="B55" s="71" t="s">
        <v>106</v>
      </c>
      <c r="C55" s="86" t="s">
        <v>73</v>
      </c>
      <c r="D55" s="71" t="s">
        <v>107</v>
      </c>
      <c r="E55" s="50" t="n">
        <v>8.2</v>
      </c>
      <c r="F55" s="50" t="n">
        <v>8.2</v>
      </c>
      <c r="G55" s="75" t="n">
        <v>8.2</v>
      </c>
      <c r="H55" s="65" t="n">
        <f aca="false">G55/F55</f>
        <v>1</v>
      </c>
      <c r="I55" s="65" t="n">
        <f aca="false">G55/E55</f>
        <v>1</v>
      </c>
      <c r="J55" s="74" t="s">
        <v>108</v>
      </c>
    </row>
    <row r="56" s="21" customFormat="true" ht="49.5" hidden="false" customHeight="true" outlineLevel="0" collapsed="false">
      <c r="A56" s="85" t="s">
        <v>105</v>
      </c>
      <c r="B56" s="71" t="s">
        <v>106</v>
      </c>
      <c r="C56" s="86" t="s">
        <v>77</v>
      </c>
      <c r="D56" s="71" t="s">
        <v>107</v>
      </c>
      <c r="E56" s="50" t="n">
        <v>263.6</v>
      </c>
      <c r="F56" s="50" t="n">
        <v>263.6</v>
      </c>
      <c r="G56" s="75" t="n">
        <v>263.6</v>
      </c>
      <c r="H56" s="65" t="n">
        <f aca="false">G56/F56</f>
        <v>1</v>
      </c>
      <c r="I56" s="65" t="n">
        <f aca="false">G56/E56</f>
        <v>1</v>
      </c>
      <c r="J56" s="74" t="s">
        <v>109</v>
      </c>
    </row>
    <row r="57" s="21" customFormat="true" ht="53.25" hidden="false" customHeight="true" outlineLevel="0" collapsed="false">
      <c r="A57" s="85" t="s">
        <v>110</v>
      </c>
      <c r="B57" s="71" t="s">
        <v>111</v>
      </c>
      <c r="C57" s="86" t="s">
        <v>73</v>
      </c>
      <c r="D57" s="71" t="s">
        <v>112</v>
      </c>
      <c r="E57" s="50" t="n">
        <v>2617.7</v>
      </c>
      <c r="F57" s="50" t="n">
        <v>2033</v>
      </c>
      <c r="G57" s="75" t="n">
        <v>2033</v>
      </c>
      <c r="H57" s="65" t="n">
        <f aca="false">G57/F57</f>
        <v>1</v>
      </c>
      <c r="I57" s="65" t="n">
        <f aca="false">G57/E57</f>
        <v>0.776635978148757</v>
      </c>
      <c r="J57" s="74" t="s">
        <v>113</v>
      </c>
    </row>
    <row r="58" s="21" customFormat="true" ht="71.25" hidden="false" customHeight="true" outlineLevel="0" collapsed="false">
      <c r="A58" s="85" t="s">
        <v>110</v>
      </c>
      <c r="B58" s="71" t="s">
        <v>111</v>
      </c>
      <c r="C58" s="86" t="s">
        <v>73</v>
      </c>
      <c r="D58" s="71" t="s">
        <v>114</v>
      </c>
      <c r="E58" s="50" t="n">
        <v>593.5</v>
      </c>
      <c r="F58" s="50" t="n">
        <v>419.9</v>
      </c>
      <c r="G58" s="75" t="n">
        <v>419.9</v>
      </c>
      <c r="H58" s="87" t="n">
        <f aca="false">G58/F58</f>
        <v>1</v>
      </c>
      <c r="I58" s="65" t="n">
        <f aca="false">G58/E58</f>
        <v>0.707497893850042</v>
      </c>
      <c r="J58" s="74" t="s">
        <v>115</v>
      </c>
    </row>
    <row r="59" s="21" customFormat="true" ht="50.25" hidden="false" customHeight="true" outlineLevel="0" collapsed="false">
      <c r="A59" s="85" t="s">
        <v>110</v>
      </c>
      <c r="B59" s="49" t="s">
        <v>111</v>
      </c>
      <c r="C59" s="88" t="s">
        <v>73</v>
      </c>
      <c r="D59" s="49" t="s">
        <v>107</v>
      </c>
      <c r="E59" s="89" t="n">
        <v>1123</v>
      </c>
      <c r="F59" s="89" t="n">
        <v>1123</v>
      </c>
      <c r="G59" s="90" t="n">
        <v>1123</v>
      </c>
      <c r="H59" s="87" t="n">
        <f aca="false">G59/F59</f>
        <v>1</v>
      </c>
      <c r="I59" s="65" t="n">
        <f aca="false">G59/E59</f>
        <v>1</v>
      </c>
      <c r="J59" s="74" t="s">
        <v>108</v>
      </c>
    </row>
    <row r="60" s="21" customFormat="true" ht="116.25" hidden="false" customHeight="true" outlineLevel="0" collapsed="false">
      <c r="A60" s="85" t="s">
        <v>110</v>
      </c>
      <c r="B60" s="49" t="s">
        <v>111</v>
      </c>
      <c r="C60" s="88" t="s">
        <v>73</v>
      </c>
      <c r="D60" s="49" t="s">
        <v>116</v>
      </c>
      <c r="E60" s="89" t="n">
        <v>600</v>
      </c>
      <c r="F60" s="89" t="n">
        <v>600</v>
      </c>
      <c r="G60" s="90" t="n">
        <v>600</v>
      </c>
      <c r="H60" s="87" t="n">
        <f aca="false">G60/F60</f>
        <v>1</v>
      </c>
      <c r="I60" s="65" t="n">
        <f aca="false">G60/E60</f>
        <v>1</v>
      </c>
      <c r="J60" s="74" t="s">
        <v>117</v>
      </c>
    </row>
    <row r="61" s="21" customFormat="true" ht="98.25" hidden="false" customHeight="true" outlineLevel="0" collapsed="false">
      <c r="A61" s="85" t="s">
        <v>110</v>
      </c>
      <c r="B61" s="49" t="s">
        <v>111</v>
      </c>
      <c r="C61" s="88" t="s">
        <v>73</v>
      </c>
      <c r="D61" s="49" t="s">
        <v>118</v>
      </c>
      <c r="E61" s="89" t="n">
        <v>16234.4</v>
      </c>
      <c r="F61" s="89" t="n">
        <v>9807.9</v>
      </c>
      <c r="G61" s="89" t="n">
        <v>9807.9</v>
      </c>
      <c r="H61" s="91" t="n">
        <f aca="false">G61/F61</f>
        <v>1</v>
      </c>
      <c r="I61" s="92" t="n">
        <f aca="false">G61/E61</f>
        <v>0.604143054255162</v>
      </c>
      <c r="J61" s="74" t="s">
        <v>119</v>
      </c>
    </row>
    <row r="62" s="21" customFormat="true" ht="75.75" hidden="false" customHeight="true" outlineLevel="0" collapsed="false">
      <c r="A62" s="85" t="s">
        <v>110</v>
      </c>
      <c r="B62" s="49" t="s">
        <v>111</v>
      </c>
      <c r="C62" s="88" t="s">
        <v>73</v>
      </c>
      <c r="D62" s="49" t="s">
        <v>120</v>
      </c>
      <c r="E62" s="89" t="n">
        <v>3575</v>
      </c>
      <c r="F62" s="93" t="n">
        <v>3575</v>
      </c>
      <c r="G62" s="90" t="n">
        <v>2134.1</v>
      </c>
      <c r="H62" s="91" t="n">
        <f aca="false">G62/F62</f>
        <v>0.596951048951049</v>
      </c>
      <c r="I62" s="92" t="n">
        <f aca="false">G62/E62</f>
        <v>0.596951048951049</v>
      </c>
      <c r="J62" s="74" t="s">
        <v>121</v>
      </c>
    </row>
    <row r="63" s="21" customFormat="true" ht="57.75" hidden="false" customHeight="true" outlineLevel="0" collapsed="false">
      <c r="A63" s="85" t="s">
        <v>110</v>
      </c>
      <c r="B63" s="49" t="s">
        <v>111</v>
      </c>
      <c r="C63" s="88" t="s">
        <v>73</v>
      </c>
      <c r="D63" s="49" t="s">
        <v>122</v>
      </c>
      <c r="E63" s="89" t="n">
        <v>29200</v>
      </c>
      <c r="F63" s="89" t="n">
        <v>29200</v>
      </c>
      <c r="G63" s="90" t="n">
        <v>29200</v>
      </c>
      <c r="H63" s="91" t="n">
        <f aca="false">G63/F63</f>
        <v>1</v>
      </c>
      <c r="I63" s="92" t="n">
        <f aca="false">G63/E63</f>
        <v>1</v>
      </c>
      <c r="J63" s="74" t="s">
        <v>123</v>
      </c>
    </row>
    <row r="64" s="21" customFormat="true" ht="140.25" hidden="false" customHeight="true" outlineLevel="0" collapsed="false">
      <c r="A64" s="62" t="s">
        <v>124</v>
      </c>
      <c r="B64" s="49" t="s">
        <v>111</v>
      </c>
      <c r="C64" s="88" t="s">
        <v>73</v>
      </c>
      <c r="D64" s="49" t="s">
        <v>125</v>
      </c>
      <c r="E64" s="89" t="n">
        <v>68.1</v>
      </c>
      <c r="F64" s="89" t="n">
        <v>34.1</v>
      </c>
      <c r="G64" s="90" t="n">
        <v>34.1</v>
      </c>
      <c r="H64" s="91" t="n">
        <f aca="false">G64/F64</f>
        <v>1</v>
      </c>
      <c r="I64" s="92" t="n">
        <f aca="false">G64/E64</f>
        <v>0.500734214390602</v>
      </c>
      <c r="J64" s="74" t="n">
        <v>311</v>
      </c>
    </row>
    <row r="65" s="21" customFormat="true" ht="52.5" hidden="false" customHeight="true" outlineLevel="0" collapsed="false">
      <c r="A65" s="62" t="s">
        <v>124</v>
      </c>
      <c r="B65" s="94" t="s">
        <v>111</v>
      </c>
      <c r="C65" s="88" t="s">
        <v>73</v>
      </c>
      <c r="D65" s="49" t="s">
        <v>126</v>
      </c>
      <c r="E65" s="89" t="n">
        <v>1750.9</v>
      </c>
      <c r="F65" s="93" t="n">
        <v>1750.9</v>
      </c>
      <c r="G65" s="89" t="n">
        <v>1574.3</v>
      </c>
      <c r="H65" s="91" t="n">
        <f aca="false">G65/F65</f>
        <v>0.899137586384145</v>
      </c>
      <c r="I65" s="92" t="n">
        <f aca="false">G65/E65</f>
        <v>0.899137586384145</v>
      </c>
      <c r="J65" s="74" t="s">
        <v>127</v>
      </c>
    </row>
    <row r="66" s="21" customFormat="true" ht="73.5" hidden="false" customHeight="true" outlineLevel="0" collapsed="false">
      <c r="A66" s="62" t="s">
        <v>124</v>
      </c>
      <c r="B66" s="95" t="s">
        <v>111</v>
      </c>
      <c r="C66" s="88" t="s">
        <v>73</v>
      </c>
      <c r="D66" s="49" t="s">
        <v>128</v>
      </c>
      <c r="E66" s="89" t="n">
        <v>722.4</v>
      </c>
      <c r="F66" s="89" t="n">
        <v>722.4</v>
      </c>
      <c r="G66" s="89" t="n">
        <v>722.4</v>
      </c>
      <c r="H66" s="91" t="n">
        <f aca="false">G66/F66</f>
        <v>1</v>
      </c>
      <c r="I66" s="92" t="n">
        <f aca="false">G66/E66</f>
        <v>1</v>
      </c>
      <c r="J66" s="74" t="s">
        <v>129</v>
      </c>
    </row>
    <row r="67" s="21" customFormat="true" ht="165" hidden="false" customHeight="true" outlineLevel="0" collapsed="false">
      <c r="A67" s="62" t="s">
        <v>124</v>
      </c>
      <c r="B67" s="95" t="s">
        <v>111</v>
      </c>
      <c r="C67" s="88" t="s">
        <v>73</v>
      </c>
      <c r="D67" s="49" t="s">
        <v>130</v>
      </c>
      <c r="E67" s="89" t="n">
        <v>219.1</v>
      </c>
      <c r="F67" s="89" t="n">
        <v>219.1</v>
      </c>
      <c r="G67" s="89" t="n">
        <v>219.1</v>
      </c>
      <c r="H67" s="91" t="n">
        <f aca="false">G67/F67</f>
        <v>1</v>
      </c>
      <c r="I67" s="92" t="n">
        <f aca="false">G67/E67</f>
        <v>1</v>
      </c>
      <c r="J67" s="74" t="s">
        <v>131</v>
      </c>
    </row>
    <row r="68" s="21" customFormat="true" ht="93.75" hidden="false" customHeight="true" outlineLevel="0" collapsed="false">
      <c r="A68" s="62" t="s">
        <v>124</v>
      </c>
      <c r="B68" s="95" t="s">
        <v>111</v>
      </c>
      <c r="C68" s="88" t="s">
        <v>73</v>
      </c>
      <c r="D68" s="49" t="s">
        <v>132</v>
      </c>
      <c r="E68" s="96" t="n">
        <v>3910.9</v>
      </c>
      <c r="F68" s="96" t="n">
        <v>2971.9</v>
      </c>
      <c r="G68" s="89" t="n">
        <v>2971.9</v>
      </c>
      <c r="H68" s="91" t="n">
        <f aca="false">G68/F68</f>
        <v>1</v>
      </c>
      <c r="I68" s="92" t="n">
        <f aca="false">G68/E68</f>
        <v>0.759901812881945</v>
      </c>
      <c r="J68" s="74" t="s">
        <v>133</v>
      </c>
    </row>
    <row r="69" s="21" customFormat="true" ht="54.75" hidden="false" customHeight="true" outlineLevel="0" collapsed="false">
      <c r="A69" s="62" t="s">
        <v>124</v>
      </c>
      <c r="B69" s="95" t="s">
        <v>111</v>
      </c>
      <c r="C69" s="88" t="s">
        <v>73</v>
      </c>
      <c r="D69" s="49" t="s">
        <v>134</v>
      </c>
      <c r="E69" s="96" t="n">
        <v>324.2</v>
      </c>
      <c r="F69" s="96" t="n">
        <v>216</v>
      </c>
      <c r="G69" s="89" t="n">
        <v>216</v>
      </c>
      <c r="H69" s="91" t="n">
        <f aca="false">G69/F69</f>
        <v>1</v>
      </c>
      <c r="I69" s="92" t="n">
        <f aca="false">G69/E69</f>
        <v>0.666255397902529</v>
      </c>
      <c r="J69" s="74" t="s">
        <v>135</v>
      </c>
    </row>
    <row r="70" s="21" customFormat="true" ht="74.25" hidden="false" customHeight="true" outlineLevel="0" collapsed="false">
      <c r="A70" s="85" t="s">
        <v>136</v>
      </c>
      <c r="B70" s="97" t="s">
        <v>137</v>
      </c>
      <c r="C70" s="88" t="s">
        <v>73</v>
      </c>
      <c r="D70" s="49" t="s">
        <v>138</v>
      </c>
      <c r="E70" s="96" t="n">
        <v>686</v>
      </c>
      <c r="F70" s="96" t="n">
        <v>514.5</v>
      </c>
      <c r="G70" s="96" t="n">
        <v>514.5</v>
      </c>
      <c r="H70" s="91" t="n">
        <f aca="false">G70/F70</f>
        <v>1</v>
      </c>
      <c r="I70" s="92" t="n">
        <f aca="false">G70/E70</f>
        <v>0.75</v>
      </c>
      <c r="J70" s="74" t="s">
        <v>139</v>
      </c>
    </row>
    <row r="71" s="21" customFormat="true" ht="75.75" hidden="false" customHeight="true" outlineLevel="0" collapsed="false">
      <c r="A71" s="85" t="s">
        <v>136</v>
      </c>
      <c r="B71" s="97" t="s">
        <v>137</v>
      </c>
      <c r="C71" s="88" t="s">
        <v>73</v>
      </c>
      <c r="D71" s="49" t="s">
        <v>140</v>
      </c>
      <c r="E71" s="96" t="n">
        <v>35.3</v>
      </c>
      <c r="F71" s="96" t="n">
        <v>27</v>
      </c>
      <c r="G71" s="96" t="n">
        <v>27</v>
      </c>
      <c r="H71" s="91" t="n">
        <f aca="false">G71/F71</f>
        <v>1</v>
      </c>
      <c r="I71" s="92" t="n">
        <f aca="false">G71/E71</f>
        <v>0.764872521246459</v>
      </c>
      <c r="J71" s="74" t="s">
        <v>141</v>
      </c>
    </row>
    <row r="72" s="21" customFormat="true" ht="118.5" hidden="false" customHeight="true" outlineLevel="0" collapsed="false">
      <c r="A72" s="85" t="s">
        <v>136</v>
      </c>
      <c r="B72" s="97" t="s">
        <v>137</v>
      </c>
      <c r="C72" s="88" t="s">
        <v>73</v>
      </c>
      <c r="D72" s="49" t="s">
        <v>142</v>
      </c>
      <c r="E72" s="96" t="n">
        <v>18.9</v>
      </c>
      <c r="F72" s="96" t="n">
        <v>13.5</v>
      </c>
      <c r="G72" s="96" t="n">
        <v>13.5</v>
      </c>
      <c r="H72" s="91" t="n">
        <f aca="false">G72/F72</f>
        <v>1</v>
      </c>
      <c r="I72" s="92" t="n">
        <f aca="false">G72/E72</f>
        <v>0.714285714285714</v>
      </c>
      <c r="J72" s="74" t="s">
        <v>143</v>
      </c>
    </row>
    <row r="73" s="21" customFormat="true" ht="75" hidden="false" customHeight="true" outlineLevel="0" collapsed="false">
      <c r="A73" s="85" t="s">
        <v>136</v>
      </c>
      <c r="B73" s="97" t="s">
        <v>137</v>
      </c>
      <c r="C73" s="88" t="s">
        <v>73</v>
      </c>
      <c r="D73" s="49" t="s">
        <v>144</v>
      </c>
      <c r="E73" s="96" t="n">
        <v>119.7</v>
      </c>
      <c r="F73" s="96" t="n">
        <v>87.3</v>
      </c>
      <c r="G73" s="96" t="n">
        <v>87.3</v>
      </c>
      <c r="H73" s="91" t="n">
        <f aca="false">G73/F73</f>
        <v>1</v>
      </c>
      <c r="I73" s="92" t="n">
        <f aca="false">G73/E73</f>
        <v>0.729323308270677</v>
      </c>
      <c r="J73" s="74" t="s">
        <v>145</v>
      </c>
    </row>
    <row r="74" s="21" customFormat="true" ht="54" hidden="false" customHeight="true" outlineLevel="0" collapsed="false">
      <c r="A74" s="85" t="s">
        <v>136</v>
      </c>
      <c r="B74" s="97" t="s">
        <v>137</v>
      </c>
      <c r="C74" s="88" t="s">
        <v>73</v>
      </c>
      <c r="D74" s="49" t="s">
        <v>146</v>
      </c>
      <c r="E74" s="96" t="n">
        <v>551.9</v>
      </c>
      <c r="F74" s="96" t="n">
        <v>406.3</v>
      </c>
      <c r="G74" s="96" t="n">
        <v>406.3</v>
      </c>
      <c r="H74" s="92" t="n">
        <f aca="false">G74/F74</f>
        <v>1</v>
      </c>
      <c r="I74" s="92" t="n">
        <f aca="false">G74/E74</f>
        <v>0.736184091320892</v>
      </c>
      <c r="J74" s="74" t="s">
        <v>147</v>
      </c>
    </row>
    <row r="75" s="21" customFormat="true" ht="72" hidden="false" customHeight="true" outlineLevel="0" collapsed="false">
      <c r="A75" s="85" t="s">
        <v>136</v>
      </c>
      <c r="B75" s="97" t="s">
        <v>137</v>
      </c>
      <c r="C75" s="13" t="s">
        <v>73</v>
      </c>
      <c r="D75" s="49" t="s">
        <v>148</v>
      </c>
      <c r="E75" s="96" t="n">
        <v>3283.8</v>
      </c>
      <c r="F75" s="96" t="n">
        <v>2416</v>
      </c>
      <c r="G75" s="96" t="n">
        <v>2416</v>
      </c>
      <c r="H75" s="92" t="n">
        <f aca="false">G75/F75</f>
        <v>1</v>
      </c>
      <c r="I75" s="92" t="n">
        <f aca="false">G75/E75</f>
        <v>0.735732992265059</v>
      </c>
      <c r="J75" s="74" t="s">
        <v>149</v>
      </c>
    </row>
    <row r="76" s="21" customFormat="true" ht="50.25" hidden="false" customHeight="true" outlineLevel="0" collapsed="false">
      <c r="A76" s="85" t="s">
        <v>136</v>
      </c>
      <c r="B76" s="97" t="s">
        <v>137</v>
      </c>
      <c r="C76" s="13" t="s">
        <v>73</v>
      </c>
      <c r="D76" s="49" t="s">
        <v>150</v>
      </c>
      <c r="E76" s="96" t="n">
        <v>109.4</v>
      </c>
      <c r="F76" s="96" t="n">
        <v>80</v>
      </c>
      <c r="G76" s="96" t="n">
        <v>80</v>
      </c>
      <c r="H76" s="92" t="n">
        <f aca="false">G76/F76</f>
        <v>1</v>
      </c>
      <c r="I76" s="92" t="n">
        <f aca="false">G76/E76</f>
        <v>0.731261425959781</v>
      </c>
      <c r="J76" s="74" t="s">
        <v>151</v>
      </c>
    </row>
    <row r="77" s="21" customFormat="true" ht="52.5" hidden="false" customHeight="true" outlineLevel="0" collapsed="false">
      <c r="A77" s="85" t="s">
        <v>136</v>
      </c>
      <c r="B77" s="97" t="s">
        <v>137</v>
      </c>
      <c r="C77" s="13" t="s">
        <v>73</v>
      </c>
      <c r="D77" s="49" t="s">
        <v>152</v>
      </c>
      <c r="E77" s="96" t="n">
        <v>3244.3</v>
      </c>
      <c r="F77" s="96" t="n">
        <v>2392.2</v>
      </c>
      <c r="G77" s="96" t="n">
        <v>2392.2</v>
      </c>
      <c r="H77" s="92" t="n">
        <f aca="false">G77/F77</f>
        <v>1</v>
      </c>
      <c r="I77" s="92" t="n">
        <f aca="false">G77/E77</f>
        <v>0.737354745245507</v>
      </c>
      <c r="J77" s="74" t="s">
        <v>153</v>
      </c>
    </row>
    <row r="78" s="21" customFormat="true" ht="76.5" hidden="false" customHeight="true" outlineLevel="0" collapsed="false">
      <c r="A78" s="85" t="s">
        <v>136</v>
      </c>
      <c r="B78" s="97" t="s">
        <v>137</v>
      </c>
      <c r="C78" s="13" t="s">
        <v>73</v>
      </c>
      <c r="D78" s="49" t="s">
        <v>154</v>
      </c>
      <c r="E78" s="96" t="n">
        <v>12630.4</v>
      </c>
      <c r="F78" s="96" t="n">
        <v>9472.8</v>
      </c>
      <c r="G78" s="96" t="n">
        <v>9472.8</v>
      </c>
      <c r="H78" s="92" t="n">
        <f aca="false">G78/F78</f>
        <v>1</v>
      </c>
      <c r="I78" s="92" t="n">
        <f aca="false">G78/E78</f>
        <v>0.75</v>
      </c>
      <c r="J78" s="74" t="s">
        <v>155</v>
      </c>
    </row>
    <row r="79" s="21" customFormat="true" ht="50.25" hidden="false" customHeight="true" outlineLevel="0" collapsed="false">
      <c r="A79" s="85" t="s">
        <v>136</v>
      </c>
      <c r="B79" s="97" t="s">
        <v>137</v>
      </c>
      <c r="C79" s="98" t="s">
        <v>73</v>
      </c>
      <c r="D79" s="99" t="s">
        <v>156</v>
      </c>
      <c r="E79" s="96" t="n">
        <v>3841.1</v>
      </c>
      <c r="F79" s="96" t="n">
        <v>2851</v>
      </c>
      <c r="G79" s="96" t="n">
        <v>2851</v>
      </c>
      <c r="H79" s="92" t="n">
        <f aca="false">G79/F79</f>
        <v>1</v>
      </c>
      <c r="I79" s="92" t="n">
        <f aca="false">G79/E79</f>
        <v>0.742235297180495</v>
      </c>
      <c r="J79" s="74" t="s">
        <v>157</v>
      </c>
    </row>
    <row r="80" s="21" customFormat="true" ht="118.5" hidden="false" customHeight="true" outlineLevel="0" collapsed="false">
      <c r="A80" s="85" t="s">
        <v>136</v>
      </c>
      <c r="B80" s="97" t="s">
        <v>137</v>
      </c>
      <c r="C80" s="98" t="s">
        <v>73</v>
      </c>
      <c r="D80" s="100" t="s">
        <v>158</v>
      </c>
      <c r="E80" s="96" t="n">
        <v>1.9</v>
      </c>
      <c r="F80" s="96" t="n">
        <v>1.9</v>
      </c>
      <c r="G80" s="96" t="n">
        <v>1.9</v>
      </c>
      <c r="H80" s="92" t="n">
        <f aca="false">G80/F80</f>
        <v>1</v>
      </c>
      <c r="I80" s="92" t="n">
        <f aca="false">G80/E80</f>
        <v>1</v>
      </c>
      <c r="J80" s="74" t="s">
        <v>159</v>
      </c>
    </row>
    <row r="81" s="21" customFormat="true" ht="51" hidden="false" customHeight="true" outlineLevel="0" collapsed="false">
      <c r="A81" s="85" t="s">
        <v>136</v>
      </c>
      <c r="B81" s="97" t="s">
        <v>137</v>
      </c>
      <c r="C81" s="13" t="s">
        <v>73</v>
      </c>
      <c r="D81" s="101" t="s">
        <v>160</v>
      </c>
      <c r="E81" s="96" t="n">
        <v>600.4</v>
      </c>
      <c r="F81" s="96" t="n">
        <v>478.9</v>
      </c>
      <c r="G81" s="96" t="n">
        <v>478.9</v>
      </c>
      <c r="H81" s="92" t="n">
        <f aca="false">G81/F81</f>
        <v>1</v>
      </c>
      <c r="I81" s="92" t="n">
        <f aca="false">G81/E81</f>
        <v>0.79763491005996</v>
      </c>
      <c r="J81" s="74" t="s">
        <v>161</v>
      </c>
    </row>
    <row r="82" s="21" customFormat="true" ht="78.75" hidden="false" customHeight="true" outlineLevel="0" collapsed="false">
      <c r="A82" s="85" t="s">
        <v>136</v>
      </c>
      <c r="B82" s="97" t="s">
        <v>137</v>
      </c>
      <c r="C82" s="13" t="s">
        <v>73</v>
      </c>
      <c r="D82" s="49" t="s">
        <v>162</v>
      </c>
      <c r="E82" s="96" t="n">
        <v>0.5</v>
      </c>
      <c r="F82" s="96" t="n">
        <v>0.5</v>
      </c>
      <c r="G82" s="96" t="n">
        <v>0.5</v>
      </c>
      <c r="H82" s="92" t="n">
        <f aca="false">G82/F82</f>
        <v>1</v>
      </c>
      <c r="I82" s="92" t="n">
        <f aca="false">G82/E82</f>
        <v>1</v>
      </c>
      <c r="J82" s="74" t="s">
        <v>163</v>
      </c>
    </row>
    <row r="83" s="21" customFormat="true" ht="71.25" hidden="false" customHeight="true" outlineLevel="0" collapsed="false">
      <c r="A83" s="85" t="s">
        <v>136</v>
      </c>
      <c r="B83" s="97" t="s">
        <v>137</v>
      </c>
      <c r="C83" s="13" t="s">
        <v>73</v>
      </c>
      <c r="D83" s="49" t="s">
        <v>164</v>
      </c>
      <c r="E83" s="50" t="n">
        <v>5046.7</v>
      </c>
      <c r="F83" s="50" t="n">
        <v>4700</v>
      </c>
      <c r="G83" s="50" t="n">
        <v>4700</v>
      </c>
      <c r="H83" s="92" t="n">
        <f aca="false">G83/F83</f>
        <v>1</v>
      </c>
      <c r="I83" s="92" t="n">
        <f aca="false">G83/E83</f>
        <v>0.931301642657578</v>
      </c>
      <c r="J83" s="74" t="s">
        <v>165</v>
      </c>
    </row>
    <row r="84" s="21" customFormat="true" ht="147" hidden="false" customHeight="true" outlineLevel="0" collapsed="false">
      <c r="A84" s="85" t="s">
        <v>166</v>
      </c>
      <c r="B84" s="97" t="s">
        <v>137</v>
      </c>
      <c r="C84" s="13" t="s">
        <v>73</v>
      </c>
      <c r="D84" s="49" t="s">
        <v>167</v>
      </c>
      <c r="E84" s="89" t="n">
        <v>189811</v>
      </c>
      <c r="F84" s="89" t="n">
        <v>140500</v>
      </c>
      <c r="G84" s="89" t="n">
        <v>140500</v>
      </c>
      <c r="H84" s="92" t="n">
        <f aca="false">G84/F84</f>
        <v>1</v>
      </c>
      <c r="I84" s="92" t="n">
        <f aca="false">G84/E84</f>
        <v>0.740209998366797</v>
      </c>
      <c r="J84" s="74" t="s">
        <v>168</v>
      </c>
    </row>
    <row r="85" s="21" customFormat="true" ht="51" hidden="false" customHeight="true" outlineLevel="0" collapsed="false">
      <c r="A85" s="85" t="s">
        <v>166</v>
      </c>
      <c r="B85" s="97" t="s">
        <v>137</v>
      </c>
      <c r="C85" s="13" t="s">
        <v>73</v>
      </c>
      <c r="D85" s="102" t="s">
        <v>169</v>
      </c>
      <c r="E85" s="103" t="n">
        <v>325</v>
      </c>
      <c r="F85" s="103" t="n">
        <v>240</v>
      </c>
      <c r="G85" s="103" t="n">
        <v>240</v>
      </c>
      <c r="H85" s="92" t="n">
        <f aca="false">G85/F85</f>
        <v>1</v>
      </c>
      <c r="I85" s="92" t="n">
        <f aca="false">G85/E85</f>
        <v>0.738461538461539</v>
      </c>
      <c r="J85" s="74" t="s">
        <v>170</v>
      </c>
    </row>
    <row r="86" s="21" customFormat="true" ht="189" hidden="false" customHeight="true" outlineLevel="0" collapsed="false">
      <c r="A86" s="85" t="s">
        <v>166</v>
      </c>
      <c r="B86" s="97" t="s">
        <v>137</v>
      </c>
      <c r="C86" s="13" t="s">
        <v>73</v>
      </c>
      <c r="D86" s="104" t="s">
        <v>171</v>
      </c>
      <c r="E86" s="103" t="n">
        <v>778.2</v>
      </c>
      <c r="F86" s="103" t="n">
        <v>778.2</v>
      </c>
      <c r="G86" s="103" t="n">
        <v>778.2</v>
      </c>
      <c r="H86" s="92" t="n">
        <f aca="false">G86/F86</f>
        <v>1</v>
      </c>
      <c r="I86" s="92" t="n">
        <f aca="false">G86/E86</f>
        <v>1</v>
      </c>
      <c r="J86" s="105" t="s">
        <v>172</v>
      </c>
    </row>
    <row r="87" s="21" customFormat="true" ht="207.75" hidden="false" customHeight="true" outlineLevel="0" collapsed="false">
      <c r="A87" s="85" t="s">
        <v>166</v>
      </c>
      <c r="B87" s="97" t="s">
        <v>137</v>
      </c>
      <c r="C87" s="13" t="s">
        <v>73</v>
      </c>
      <c r="D87" s="104" t="s">
        <v>173</v>
      </c>
      <c r="E87" s="103" t="n">
        <v>5633.8</v>
      </c>
      <c r="F87" s="103" t="n">
        <v>3943.1</v>
      </c>
      <c r="G87" s="103" t="n">
        <v>3943.1</v>
      </c>
      <c r="H87" s="92" t="n">
        <f aca="false">G87/F87</f>
        <v>1</v>
      </c>
      <c r="I87" s="92" t="n">
        <f aca="false">G87/E87</f>
        <v>0.6999005999503</v>
      </c>
      <c r="J87" s="74" t="s">
        <v>174</v>
      </c>
    </row>
    <row r="88" s="21" customFormat="true" ht="170.25" hidden="false" customHeight="true" outlineLevel="0" collapsed="false">
      <c r="A88" s="85" t="s">
        <v>166</v>
      </c>
      <c r="B88" s="97" t="s">
        <v>137</v>
      </c>
      <c r="C88" s="13" t="s">
        <v>73</v>
      </c>
      <c r="D88" s="104" t="s">
        <v>175</v>
      </c>
      <c r="E88" s="103" t="n">
        <v>318.8</v>
      </c>
      <c r="F88" s="103" t="n">
        <v>230</v>
      </c>
      <c r="G88" s="103" t="n">
        <v>230</v>
      </c>
      <c r="H88" s="92" t="n">
        <f aca="false">G88/F88</f>
        <v>1</v>
      </c>
      <c r="I88" s="92" t="n">
        <f aca="false">G88/E88</f>
        <v>0.721455457967378</v>
      </c>
      <c r="J88" s="74" t="s">
        <v>176</v>
      </c>
    </row>
    <row r="89" s="21" customFormat="true" ht="72.75" hidden="false" customHeight="true" outlineLevel="0" collapsed="false">
      <c r="A89" s="62" t="s">
        <v>166</v>
      </c>
      <c r="B89" s="97" t="s">
        <v>137</v>
      </c>
      <c r="C89" s="13" t="s">
        <v>73</v>
      </c>
      <c r="D89" s="102" t="s">
        <v>177</v>
      </c>
      <c r="E89" s="103" t="n">
        <v>39563.6</v>
      </c>
      <c r="F89" s="103" t="n">
        <v>28814.6</v>
      </c>
      <c r="G89" s="103" t="n">
        <v>28814.6</v>
      </c>
      <c r="H89" s="92" t="n">
        <f aca="false">G89/F89</f>
        <v>1</v>
      </c>
      <c r="I89" s="92" t="n">
        <f aca="false">G89/E89</f>
        <v>0.728310871609257</v>
      </c>
      <c r="J89" s="74" t="s">
        <v>178</v>
      </c>
    </row>
    <row r="90" s="21" customFormat="true" ht="96" hidden="false" customHeight="true" outlineLevel="0" collapsed="false">
      <c r="A90" s="62" t="s">
        <v>179</v>
      </c>
      <c r="B90" s="97" t="s">
        <v>137</v>
      </c>
      <c r="C90" s="13" t="s">
        <v>73</v>
      </c>
      <c r="D90" s="102" t="s">
        <v>180</v>
      </c>
      <c r="E90" s="103" t="n">
        <v>2314.4</v>
      </c>
      <c r="F90" s="103" t="n">
        <v>0</v>
      </c>
      <c r="G90" s="103" t="n">
        <v>0</v>
      </c>
      <c r="H90" s="92" t="n">
        <v>0</v>
      </c>
      <c r="I90" s="92" t="n">
        <f aca="false">G90/E90</f>
        <v>0</v>
      </c>
      <c r="J90" s="74" t="s">
        <v>181</v>
      </c>
    </row>
    <row r="91" s="21" customFormat="true" ht="48.75" hidden="false" customHeight="true" outlineLevel="0" collapsed="false">
      <c r="A91" s="62" t="s">
        <v>179</v>
      </c>
      <c r="B91" s="97" t="s">
        <v>137</v>
      </c>
      <c r="C91" s="13" t="s">
        <v>73</v>
      </c>
      <c r="D91" s="102" t="s">
        <v>182</v>
      </c>
      <c r="E91" s="103" t="n">
        <v>24766.5</v>
      </c>
      <c r="F91" s="103" t="n">
        <v>18575.1</v>
      </c>
      <c r="G91" s="103" t="n">
        <v>18575.1</v>
      </c>
      <c r="H91" s="92" t="n">
        <f aca="false">G91/F91</f>
        <v>1</v>
      </c>
      <c r="I91" s="92" t="n">
        <f aca="false">G91/E91</f>
        <v>0.750009084852523</v>
      </c>
      <c r="J91" s="74" t="s">
        <v>183</v>
      </c>
    </row>
    <row r="92" s="21" customFormat="true" ht="145.5" hidden="false" customHeight="true" outlineLevel="0" collapsed="false">
      <c r="A92" s="62" t="s">
        <v>184</v>
      </c>
      <c r="B92" s="97" t="s">
        <v>185</v>
      </c>
      <c r="C92" s="13" t="s">
        <v>73</v>
      </c>
      <c r="D92" s="104" t="s">
        <v>186</v>
      </c>
      <c r="E92" s="103" t="n">
        <v>1744.2</v>
      </c>
      <c r="F92" s="103" t="n">
        <v>1308.6</v>
      </c>
      <c r="G92" s="103" t="n">
        <v>1308.6</v>
      </c>
      <c r="H92" s="92" t="n">
        <f aca="false">G92/F92</f>
        <v>1</v>
      </c>
      <c r="I92" s="92" t="n">
        <f aca="false">G92/E92</f>
        <v>0.750257997936016</v>
      </c>
      <c r="J92" s="74" t="s">
        <v>187</v>
      </c>
    </row>
    <row r="93" s="21" customFormat="true" ht="73.5" hidden="false" customHeight="true" outlineLevel="0" collapsed="false">
      <c r="A93" s="62" t="s">
        <v>184</v>
      </c>
      <c r="B93" s="97" t="s">
        <v>185</v>
      </c>
      <c r="C93" s="13" t="s">
        <v>73</v>
      </c>
      <c r="D93" s="102" t="s">
        <v>188</v>
      </c>
      <c r="E93" s="103" t="n">
        <v>20485.8</v>
      </c>
      <c r="F93" s="103" t="n">
        <v>15390</v>
      </c>
      <c r="G93" s="103" t="n">
        <v>15390</v>
      </c>
      <c r="H93" s="92" t="n">
        <f aca="false">G93/F93</f>
        <v>1</v>
      </c>
      <c r="I93" s="92" t="n">
        <f aca="false">G93/E93</f>
        <v>0.751252086811352</v>
      </c>
      <c r="J93" s="74" t="s">
        <v>189</v>
      </c>
    </row>
    <row r="94" s="21" customFormat="true" ht="99.75" hidden="false" customHeight="true" outlineLevel="0" collapsed="false">
      <c r="A94" s="62" t="s">
        <v>190</v>
      </c>
      <c r="B94" s="97" t="s">
        <v>191</v>
      </c>
      <c r="C94" s="13" t="s">
        <v>73</v>
      </c>
      <c r="D94" s="102" t="s">
        <v>192</v>
      </c>
      <c r="E94" s="103" t="n">
        <v>2713.9</v>
      </c>
      <c r="F94" s="106" t="n">
        <v>2699.9</v>
      </c>
      <c r="G94" s="103" t="n">
        <v>0</v>
      </c>
      <c r="H94" s="92" t="n">
        <f aca="false">G94/F94</f>
        <v>0</v>
      </c>
      <c r="I94" s="92" t="n">
        <f aca="false">G94/E94</f>
        <v>0</v>
      </c>
      <c r="J94" s="74" t="s">
        <v>193</v>
      </c>
    </row>
    <row r="95" s="21" customFormat="true" ht="90.75" hidden="false" customHeight="true" outlineLevel="0" collapsed="false">
      <c r="A95" s="62" t="s">
        <v>190</v>
      </c>
      <c r="B95" s="97" t="s">
        <v>191</v>
      </c>
      <c r="C95" s="13" t="s">
        <v>77</v>
      </c>
      <c r="D95" s="102" t="s">
        <v>192</v>
      </c>
      <c r="E95" s="103" t="n">
        <v>1251</v>
      </c>
      <c r="F95" s="106" t="n">
        <v>1251</v>
      </c>
      <c r="G95" s="103" t="n">
        <v>0</v>
      </c>
      <c r="H95" s="92" t="n">
        <f aca="false">G95/F95</f>
        <v>0</v>
      </c>
      <c r="I95" s="92" t="n">
        <f aca="false">G95/E95</f>
        <v>0</v>
      </c>
      <c r="J95" s="74" t="s">
        <v>194</v>
      </c>
    </row>
    <row r="96" s="21" customFormat="true" ht="72.75" hidden="false" customHeight="true" outlineLevel="0" collapsed="false">
      <c r="A96" s="62" t="s">
        <v>195</v>
      </c>
      <c r="B96" s="97" t="s">
        <v>196</v>
      </c>
      <c r="C96" s="13" t="s">
        <v>77</v>
      </c>
      <c r="D96" s="102" t="s">
        <v>197</v>
      </c>
      <c r="E96" s="103" t="n">
        <v>1015</v>
      </c>
      <c r="F96" s="103" t="n">
        <v>788.3</v>
      </c>
      <c r="G96" s="103" t="n">
        <v>788.3</v>
      </c>
      <c r="H96" s="92" t="n">
        <f aca="false">G96/F96</f>
        <v>1</v>
      </c>
      <c r="I96" s="92" t="n">
        <f aca="false">G96/E96</f>
        <v>0.776650246305419</v>
      </c>
      <c r="J96" s="74" t="s">
        <v>198</v>
      </c>
    </row>
    <row r="97" s="21" customFormat="true" ht="72" hidden="false" customHeight="true" outlineLevel="0" collapsed="false">
      <c r="A97" s="85" t="s">
        <v>199</v>
      </c>
      <c r="B97" s="97" t="s">
        <v>200</v>
      </c>
      <c r="C97" s="13" t="s">
        <v>77</v>
      </c>
      <c r="D97" s="102" t="s">
        <v>201</v>
      </c>
      <c r="E97" s="103" t="n">
        <v>104</v>
      </c>
      <c r="F97" s="106" t="n">
        <v>104</v>
      </c>
      <c r="G97" s="103" t="n">
        <v>33.3</v>
      </c>
      <c r="H97" s="92" t="n">
        <f aca="false">G97/F97</f>
        <v>0.320192307692308</v>
      </c>
      <c r="I97" s="92" t="n">
        <f aca="false">G97/E97</f>
        <v>0.320192307692308</v>
      </c>
      <c r="J97" s="74" t="s">
        <v>202</v>
      </c>
    </row>
    <row r="98" s="21" customFormat="true" ht="279" hidden="false" customHeight="true" outlineLevel="0" collapsed="false">
      <c r="A98" s="62" t="s">
        <v>203</v>
      </c>
      <c r="B98" s="97" t="s">
        <v>204</v>
      </c>
      <c r="C98" s="13" t="s">
        <v>77</v>
      </c>
      <c r="D98" s="107" t="s">
        <v>205</v>
      </c>
      <c r="E98" s="103" t="n">
        <v>792</v>
      </c>
      <c r="F98" s="106" t="n">
        <v>236.3</v>
      </c>
      <c r="G98" s="103" t="n">
        <v>156.7</v>
      </c>
      <c r="H98" s="92" t="n">
        <f aca="false">G98/F98</f>
        <v>0.663140076174355</v>
      </c>
      <c r="I98" s="92" t="n">
        <f aca="false">G98/E98</f>
        <v>0.197853535353535</v>
      </c>
      <c r="J98" s="74" t="s">
        <v>206</v>
      </c>
    </row>
    <row r="99" s="21" customFormat="true" ht="225.75" hidden="false" customHeight="true" outlineLevel="0" collapsed="false">
      <c r="A99" s="62" t="s">
        <v>203</v>
      </c>
      <c r="B99" s="97" t="s">
        <v>204</v>
      </c>
      <c r="C99" s="13" t="s">
        <v>73</v>
      </c>
      <c r="D99" s="107" t="s">
        <v>205</v>
      </c>
      <c r="E99" s="103" t="n">
        <v>118.3</v>
      </c>
      <c r="F99" s="103" t="n">
        <v>35.3</v>
      </c>
      <c r="G99" s="103" t="n">
        <v>23.4</v>
      </c>
      <c r="H99" s="92" t="n">
        <f aca="false">G99/F99</f>
        <v>0.662889518413598</v>
      </c>
      <c r="I99" s="92" t="n">
        <f aca="false">G99/E99</f>
        <v>0.197802197802198</v>
      </c>
      <c r="J99" s="74" t="s">
        <v>207</v>
      </c>
    </row>
    <row r="100" s="21" customFormat="true" ht="72" hidden="false" customHeight="true" outlineLevel="0" collapsed="false">
      <c r="A100" s="62" t="s">
        <v>208</v>
      </c>
      <c r="B100" s="97" t="s">
        <v>209</v>
      </c>
      <c r="C100" s="72" t="s">
        <v>73</v>
      </c>
      <c r="D100" s="102" t="s">
        <v>154</v>
      </c>
      <c r="E100" s="103" t="n">
        <v>263</v>
      </c>
      <c r="F100" s="103" t="n">
        <v>232</v>
      </c>
      <c r="G100" s="103" t="n">
        <v>232</v>
      </c>
      <c r="H100" s="92" t="n">
        <f aca="false">G100/F100</f>
        <v>1</v>
      </c>
      <c r="I100" s="92" t="n">
        <f aca="false">G100/E100</f>
        <v>0.88212927756654</v>
      </c>
      <c r="J100" s="74" t="s">
        <v>155</v>
      </c>
    </row>
    <row r="101" s="108" customFormat="true" ht="67.5" hidden="false" customHeight="true" outlineLevel="0" collapsed="false">
      <c r="A101" s="62" t="s">
        <v>208</v>
      </c>
      <c r="B101" s="97" t="s">
        <v>209</v>
      </c>
      <c r="C101" s="13" t="s">
        <v>77</v>
      </c>
      <c r="D101" s="102" t="s">
        <v>154</v>
      </c>
      <c r="E101" s="103" t="n">
        <v>1760.1</v>
      </c>
      <c r="F101" s="103" t="n">
        <v>1552.2</v>
      </c>
      <c r="G101" s="103" t="n">
        <v>1552.2</v>
      </c>
      <c r="H101" s="92" t="n">
        <f aca="false">G101/F101</f>
        <v>1</v>
      </c>
      <c r="I101" s="92" t="n">
        <f aca="false">G101/E101</f>
        <v>0.881881711266405</v>
      </c>
      <c r="J101" s="74" t="s">
        <v>210</v>
      </c>
    </row>
    <row r="102" s="21" customFormat="true" ht="69.75" hidden="false" customHeight="true" outlineLevel="0" collapsed="false">
      <c r="A102" s="62" t="s">
        <v>211</v>
      </c>
      <c r="B102" s="109" t="s">
        <v>212</v>
      </c>
      <c r="C102" s="13"/>
      <c r="D102" s="49" t="s">
        <v>212</v>
      </c>
      <c r="E102" s="96" t="n">
        <v>13177.7</v>
      </c>
      <c r="F102" s="96" t="n">
        <v>9391.8</v>
      </c>
      <c r="G102" s="96" t="n">
        <v>9391.8</v>
      </c>
      <c r="H102" s="92" t="n">
        <f aca="false">G102/F102</f>
        <v>1</v>
      </c>
      <c r="I102" s="92" t="n">
        <f aca="false">G102/E102</f>
        <v>0.71270403788218</v>
      </c>
      <c r="J102" s="110" t="s">
        <v>213</v>
      </c>
    </row>
    <row r="103" s="21" customFormat="true" ht="93.75" hidden="false" customHeight="true" outlineLevel="0" collapsed="false">
      <c r="A103" s="62" t="s">
        <v>214</v>
      </c>
      <c r="B103" s="109" t="s">
        <v>215</v>
      </c>
      <c r="C103" s="13" t="s">
        <v>77</v>
      </c>
      <c r="D103" s="111" t="s">
        <v>216</v>
      </c>
      <c r="E103" s="112" t="n">
        <v>15141.1</v>
      </c>
      <c r="F103" s="113" t="n">
        <v>12164.2</v>
      </c>
      <c r="G103" s="112" t="n">
        <v>11239.5</v>
      </c>
      <c r="H103" s="92" t="n">
        <f aca="false">G103/F103</f>
        <v>0.923981848374739</v>
      </c>
      <c r="I103" s="92" t="n">
        <f aca="false">G103/E103</f>
        <v>0.742317268890635</v>
      </c>
      <c r="J103" s="114" t="s">
        <v>217</v>
      </c>
    </row>
    <row r="104" s="21" customFormat="true" ht="46.5" hidden="false" customHeight="true" outlineLevel="0" collapsed="false">
      <c r="A104" s="62" t="s">
        <v>218</v>
      </c>
      <c r="B104" s="109" t="s">
        <v>219</v>
      </c>
      <c r="C104" s="13" t="s">
        <v>73</v>
      </c>
      <c r="D104" s="111" t="s">
        <v>220</v>
      </c>
      <c r="E104" s="112" t="n">
        <v>1000</v>
      </c>
      <c r="F104" s="112" t="n">
        <v>1000</v>
      </c>
      <c r="G104" s="112" t="n">
        <v>0</v>
      </c>
      <c r="H104" s="92" t="n">
        <f aca="false">G104/F104</f>
        <v>0</v>
      </c>
      <c r="I104" s="92" t="n">
        <f aca="false">G104/E104</f>
        <v>0</v>
      </c>
      <c r="J104" s="114" t="s">
        <v>221</v>
      </c>
    </row>
    <row r="105" s="21" customFormat="true" ht="78.75" hidden="false" customHeight="true" outlineLevel="0" collapsed="false">
      <c r="A105" s="62" t="s">
        <v>218</v>
      </c>
      <c r="B105" s="109" t="s">
        <v>219</v>
      </c>
      <c r="C105" s="13" t="s">
        <v>73</v>
      </c>
      <c r="D105" s="111" t="s">
        <v>222</v>
      </c>
      <c r="E105" s="112" t="n">
        <v>1452</v>
      </c>
      <c r="F105" s="112" t="n">
        <v>0</v>
      </c>
      <c r="G105" s="112" t="n">
        <v>0</v>
      </c>
      <c r="H105" s="92" t="e">
        <f aca="false">G105/F105</f>
        <v>#DIV/0!</v>
      </c>
      <c r="I105" s="92" t="n">
        <f aca="false">G105/E105</f>
        <v>0</v>
      </c>
      <c r="J105" s="114" t="s">
        <v>223</v>
      </c>
    </row>
    <row r="106" s="21" customFormat="true" ht="55.5" hidden="false" customHeight="true" outlineLevel="0" collapsed="false">
      <c r="A106" s="62" t="s">
        <v>218</v>
      </c>
      <c r="B106" s="97" t="s">
        <v>219</v>
      </c>
      <c r="C106" s="13" t="s">
        <v>73</v>
      </c>
      <c r="D106" s="111" t="s">
        <v>224</v>
      </c>
      <c r="E106" s="112" t="n">
        <v>351</v>
      </c>
      <c r="F106" s="112" t="n">
        <v>351</v>
      </c>
      <c r="G106" s="112" t="n">
        <v>351</v>
      </c>
      <c r="H106" s="92" t="n">
        <f aca="false">G106/F106</f>
        <v>1</v>
      </c>
      <c r="I106" s="92" t="n">
        <f aca="false">G106/E106</f>
        <v>1</v>
      </c>
      <c r="J106" s="114" t="s">
        <v>225</v>
      </c>
    </row>
    <row r="107" s="21" customFormat="true" ht="210.75" hidden="false" customHeight="true" outlineLevel="0" collapsed="false">
      <c r="A107" s="62" t="s">
        <v>218</v>
      </c>
      <c r="B107" s="97" t="s">
        <v>219</v>
      </c>
      <c r="C107" s="13" t="s">
        <v>73</v>
      </c>
      <c r="D107" s="115" t="s">
        <v>226</v>
      </c>
      <c r="E107" s="112" t="n">
        <v>50</v>
      </c>
      <c r="F107" s="112" t="n">
        <v>50</v>
      </c>
      <c r="G107" s="112" t="n">
        <v>50</v>
      </c>
      <c r="H107" s="92" t="n">
        <f aca="false">G107/F107</f>
        <v>1</v>
      </c>
      <c r="I107" s="92" t="n">
        <f aca="false">G107/E107</f>
        <v>1</v>
      </c>
      <c r="J107" s="114" t="s">
        <v>227</v>
      </c>
    </row>
    <row r="108" s="21" customFormat="true" ht="99" hidden="false" customHeight="true" outlineLevel="0" collapsed="false">
      <c r="A108" s="62" t="s">
        <v>228</v>
      </c>
      <c r="B108" s="97" t="s">
        <v>219</v>
      </c>
      <c r="C108" s="13" t="s">
        <v>73</v>
      </c>
      <c r="D108" s="111" t="s">
        <v>229</v>
      </c>
      <c r="E108" s="112" t="n">
        <v>2927.2</v>
      </c>
      <c r="F108" s="112" t="n">
        <v>1960</v>
      </c>
      <c r="G108" s="112" t="n">
        <v>1960</v>
      </c>
      <c r="H108" s="92" t="n">
        <f aca="false">G108/F108</f>
        <v>1</v>
      </c>
      <c r="I108" s="92" t="n">
        <f aca="false">G108/E108</f>
        <v>0.669581852965291</v>
      </c>
      <c r="J108" s="114" t="s">
        <v>230</v>
      </c>
    </row>
    <row r="109" s="21" customFormat="true" ht="50.25" hidden="false" customHeight="true" outlineLevel="0" collapsed="false">
      <c r="A109" s="62" t="s">
        <v>228</v>
      </c>
      <c r="B109" s="97" t="s">
        <v>219</v>
      </c>
      <c r="C109" s="13" t="s">
        <v>73</v>
      </c>
      <c r="D109" s="111" t="s">
        <v>224</v>
      </c>
      <c r="E109" s="112" t="n">
        <v>790.9</v>
      </c>
      <c r="F109" s="112" t="n">
        <v>790.9</v>
      </c>
      <c r="G109" s="112" t="n">
        <v>642.4</v>
      </c>
      <c r="H109" s="92" t="n">
        <f aca="false">G109/F109</f>
        <v>0.812239221140473</v>
      </c>
      <c r="I109" s="92" t="n">
        <f aca="false">G109/E109</f>
        <v>0.812239221140473</v>
      </c>
      <c r="J109" s="114" t="s">
        <v>225</v>
      </c>
    </row>
    <row r="110" s="21" customFormat="true" ht="73.5" hidden="false" customHeight="true" outlineLevel="0" collapsed="false">
      <c r="A110" s="62" t="s">
        <v>228</v>
      </c>
      <c r="B110" s="97" t="s">
        <v>219</v>
      </c>
      <c r="C110" s="13" t="s">
        <v>73</v>
      </c>
      <c r="D110" s="111" t="s">
        <v>231</v>
      </c>
      <c r="E110" s="112" t="n">
        <v>1016</v>
      </c>
      <c r="F110" s="112" t="n">
        <v>764</v>
      </c>
      <c r="G110" s="112" t="n">
        <v>764</v>
      </c>
      <c r="H110" s="92" t="n">
        <f aca="false">G110/F110</f>
        <v>1</v>
      </c>
      <c r="I110" s="92" t="n">
        <f aca="false">G110/E110</f>
        <v>0.751968503937008</v>
      </c>
      <c r="J110" s="114" t="s">
        <v>232</v>
      </c>
    </row>
    <row r="111" s="21" customFormat="true" ht="101.25" hidden="false" customHeight="true" outlineLevel="0" collapsed="false">
      <c r="A111" s="62" t="s">
        <v>228</v>
      </c>
      <c r="B111" s="97" t="s">
        <v>219</v>
      </c>
      <c r="C111" s="13" t="s">
        <v>73</v>
      </c>
      <c r="D111" s="111" t="s">
        <v>233</v>
      </c>
      <c r="E111" s="112" t="n">
        <v>3315.4</v>
      </c>
      <c r="F111" s="112" t="n">
        <v>1359.9</v>
      </c>
      <c r="G111" s="112" t="n">
        <v>1359.9</v>
      </c>
      <c r="H111" s="92" t="n">
        <f aca="false">G111/F111</f>
        <v>1</v>
      </c>
      <c r="I111" s="92" t="n">
        <f aca="false">G111/E111</f>
        <v>0.410176750919949</v>
      </c>
      <c r="J111" s="114" t="s">
        <v>234</v>
      </c>
    </row>
    <row r="112" s="21" customFormat="true" ht="101.25" hidden="false" customHeight="true" outlineLevel="0" collapsed="false">
      <c r="A112" s="62" t="s">
        <v>228</v>
      </c>
      <c r="B112" s="97" t="s">
        <v>219</v>
      </c>
      <c r="C112" s="13" t="s">
        <v>73</v>
      </c>
      <c r="D112" s="111" t="s">
        <v>235</v>
      </c>
      <c r="E112" s="96" t="n">
        <v>2232.6</v>
      </c>
      <c r="F112" s="96" t="n">
        <v>558.1</v>
      </c>
      <c r="G112" s="112" t="n">
        <v>558.1</v>
      </c>
      <c r="H112" s="92" t="n">
        <f aca="false">G112/F112</f>
        <v>1</v>
      </c>
      <c r="I112" s="92" t="n">
        <f aca="false">G112/E112</f>
        <v>0.249977604586581</v>
      </c>
      <c r="J112" s="114" t="s">
        <v>236</v>
      </c>
    </row>
    <row r="113" s="21" customFormat="true" ht="27.75" hidden="false" customHeight="true" outlineLevel="0" collapsed="false">
      <c r="A113" s="62" t="s">
        <v>237</v>
      </c>
      <c r="B113" s="97" t="s">
        <v>238</v>
      </c>
      <c r="C113" s="116"/>
      <c r="D113" s="102" t="s">
        <v>239</v>
      </c>
      <c r="E113" s="96" t="n">
        <v>2658.5</v>
      </c>
      <c r="F113" s="96" t="n">
        <v>2658.5</v>
      </c>
      <c r="G113" s="112" t="n">
        <v>2658.5</v>
      </c>
      <c r="H113" s="92" t="n">
        <f aca="false">G113/F113</f>
        <v>1</v>
      </c>
      <c r="I113" s="92" t="n">
        <f aca="false">G113/E113</f>
        <v>1</v>
      </c>
      <c r="J113" s="114" t="s">
        <v>240</v>
      </c>
    </row>
    <row r="114" s="21" customFormat="true" ht="79.5" hidden="false" customHeight="true" outlineLevel="0" collapsed="false">
      <c r="A114" s="62" t="s">
        <v>241</v>
      </c>
      <c r="B114" s="52" t="s">
        <v>242</v>
      </c>
      <c r="C114" s="13"/>
      <c r="D114" s="111" t="s">
        <v>192</v>
      </c>
      <c r="E114" s="89" t="n">
        <v>113.3</v>
      </c>
      <c r="F114" s="89" t="n">
        <v>113.3</v>
      </c>
      <c r="G114" s="50" t="n">
        <v>113.3</v>
      </c>
      <c r="H114" s="92" t="n">
        <f aca="false">G114/F114</f>
        <v>1</v>
      </c>
      <c r="I114" s="92" t="n">
        <f aca="false">G114/E114</f>
        <v>1</v>
      </c>
      <c r="J114" s="110" t="n">
        <v>219</v>
      </c>
    </row>
    <row r="115" s="21" customFormat="true" ht="67.5" hidden="false" customHeight="true" outlineLevel="0" collapsed="false">
      <c r="A115" s="62" t="s">
        <v>243</v>
      </c>
      <c r="B115" s="117" t="s">
        <v>244</v>
      </c>
      <c r="C115" s="13"/>
      <c r="D115" s="49" t="s">
        <v>244</v>
      </c>
      <c r="E115" s="89" t="n">
        <v>-9134.8</v>
      </c>
      <c r="F115" s="89" t="n">
        <v>-9134.8</v>
      </c>
      <c r="G115" s="89" t="n">
        <v>-9160.2</v>
      </c>
      <c r="H115" s="92" t="n">
        <f aca="false">G115/F115</f>
        <v>1.00278057538206</v>
      </c>
      <c r="I115" s="92" t="n">
        <f aca="false">G115/E115</f>
        <v>1.00278057538206</v>
      </c>
      <c r="J115" s="20"/>
    </row>
    <row r="116" s="21" customFormat="true" ht="35.25" hidden="false" customHeight="true" outlineLevel="0" collapsed="false">
      <c r="A116" s="118"/>
      <c r="B116" s="119" t="s">
        <v>245</v>
      </c>
      <c r="C116" s="120"/>
      <c r="D116" s="119"/>
      <c r="E116" s="121" t="n">
        <f aca="false">E37+E38</f>
        <v>687382.2</v>
      </c>
      <c r="F116" s="121" t="n">
        <f aca="false">F37+F38</f>
        <v>502066.1</v>
      </c>
      <c r="G116" s="121" t="n">
        <f aca="false">G37+G38</f>
        <v>498831.8</v>
      </c>
      <c r="H116" s="122" t="n">
        <f aca="false">G116/F116</f>
        <v>0.993558019551609</v>
      </c>
      <c r="I116" s="122" t="n">
        <f aca="false">G116/E116</f>
        <v>0.72569787230452</v>
      </c>
      <c r="J116" s="20"/>
    </row>
    <row r="117" customFormat="false" ht="15.75" hidden="true" customHeight="false" outlineLevel="0" collapsed="false">
      <c r="A117" s="123"/>
      <c r="B117" s="124" t="s">
        <v>246</v>
      </c>
      <c r="C117" s="125"/>
      <c r="D117" s="124"/>
      <c r="E117" s="126"/>
      <c r="F117" s="127"/>
      <c r="G117" s="128"/>
      <c r="H117" s="128"/>
      <c r="I117" s="129" t="e">
        <f aca="false">G117/E117</f>
        <v>#DIV/0!</v>
      </c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</row>
    <row r="120" customFormat="false" ht="23.25" hidden="false" customHeight="false" outlineLevel="0" collapsed="false">
      <c r="B120" s="131"/>
      <c r="C120" s="131"/>
      <c r="D120" s="131"/>
      <c r="G120" s="132"/>
    </row>
  </sheetData>
  <mergeCells count="17">
    <mergeCell ref="E2:I2"/>
    <mergeCell ref="A3:I3"/>
    <mergeCell ref="A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D13:D22"/>
    <mergeCell ref="D24:D36"/>
    <mergeCell ref="A118:I118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2-10-20T08:01:55Z</cp:lastPrinted>
  <dcterms:modified xsi:type="dcterms:W3CDTF">2022-10-25T05:40:54Z</dcterms:modified>
  <cp:revision>0</cp:revision>
  <dc:subject/>
  <dc:title/>
</cp:coreProperties>
</file>