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24.05.2022  № 203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21год</t>
  </si>
  <si>
    <t xml:space="preserve">В ходе исполнения районного бюджета за 2021 год сложился дефицит в сумме 5358,7 тыс.руб. при плане 39758,2 тыс.руб.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25" t="n">
        <v>-39758.2</v>
      </c>
      <c r="D18" s="25" t="n">
        <v>-5358.7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9758.2</v>
      </c>
      <c r="D21" s="27" t="n">
        <f aca="false">SUM(D10:D20)</f>
        <v>-5358.7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8-03-30T03:56:59Z</cp:lastPrinted>
  <dcterms:modified xsi:type="dcterms:W3CDTF">2022-05-24T07:19:40Z</dcterms:modified>
  <cp:revision>0</cp:revision>
  <dc:subject/>
  <dc:title/>
</cp:coreProperties>
</file>