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0.12.2022 №252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2 год и плановый период 2023 и 2024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государственную поддержку отрасли культуры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 Северный в с. Мельниково Шегарского района Т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8.1"/>
    <col collapsed="false" customWidth="true" hidden="false" outlineLevel="0" max="6" min="6" style="1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/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6" t="s">
        <v>9</v>
      </c>
      <c r="C9" s="6" t="s">
        <v>10</v>
      </c>
      <c r="D9" s="9" t="s">
        <v>11</v>
      </c>
      <c r="E9" s="9" t="s">
        <v>12</v>
      </c>
      <c r="F9" s="10" t="s">
        <v>10</v>
      </c>
      <c r="G9" s="7"/>
    </row>
    <row r="10" s="1" customFormat="true" ht="39.6" hidden="false" customHeight="false" outlineLevel="0" collapsed="false">
      <c r="A10" s="11" t="s">
        <v>13</v>
      </c>
      <c r="B10" s="12" t="n">
        <f aca="false">C10/G10*100</f>
        <v>32.5699342921625</v>
      </c>
      <c r="C10" s="13" t="n">
        <v>3910.9</v>
      </c>
      <c r="D10" s="13" t="n">
        <f aca="false">E10</f>
        <v>67.4300657078375</v>
      </c>
      <c r="E10" s="12" t="n">
        <f aca="false">F10/G10*100</f>
        <v>67.4300657078375</v>
      </c>
      <c r="F10" s="13" t="n">
        <v>8096.8</v>
      </c>
      <c r="G10" s="14" t="n">
        <f aca="false">F10+C10</f>
        <v>12007.7</v>
      </c>
    </row>
    <row r="11" s="1" customFormat="true" ht="39.6" hidden="false" customHeight="false" outlineLevel="0" collapsed="false">
      <c r="A11" s="11" t="s">
        <v>14</v>
      </c>
      <c r="B11" s="12" t="n">
        <f aca="false">C11/G11*100</f>
        <v>39.692327251923</v>
      </c>
      <c r="C11" s="13" t="n">
        <v>16234.4</v>
      </c>
      <c r="D11" s="13" t="n">
        <f aca="false">E11</f>
        <v>60.307672748077</v>
      </c>
      <c r="E11" s="12" t="n">
        <f aca="false">F11/G11*100</f>
        <v>60.307672748077</v>
      </c>
      <c r="F11" s="13" t="n">
        <f aca="false">24665.8+0.4</f>
        <v>24666.2</v>
      </c>
      <c r="G11" s="14" t="n">
        <f aca="false">F11+C11</f>
        <v>40900.6</v>
      </c>
    </row>
    <row r="12" s="1" customFormat="true" ht="26.4" hidden="false" customHeight="true" outlineLevel="0" collapsed="false">
      <c r="A12" s="11" t="s">
        <v>15</v>
      </c>
      <c r="B12" s="12" t="n">
        <v>85</v>
      </c>
      <c r="C12" s="15" t="n">
        <v>1750.9</v>
      </c>
      <c r="D12" s="12" t="n">
        <f aca="false">100-B12</f>
        <v>15</v>
      </c>
      <c r="E12" s="12" t="n">
        <f aca="false">ROUND(F12*100/(C12/B12*D12+C12),2)</f>
        <v>15</v>
      </c>
      <c r="F12" s="15" t="n">
        <v>309</v>
      </c>
      <c r="G12" s="14" t="n">
        <f aca="false">F12+C12</f>
        <v>2059.9</v>
      </c>
    </row>
    <row r="13" s="1" customFormat="true" ht="87.75" hidden="false" customHeight="true" outlineLevel="0" collapsed="false">
      <c r="A13" s="11" t="s">
        <v>16</v>
      </c>
      <c r="B13" s="12" t="n">
        <v>95</v>
      </c>
      <c r="C13" s="15" t="n">
        <f aca="false">190.2+28.9</f>
        <v>219.1</v>
      </c>
      <c r="D13" s="12" t="n">
        <v>5</v>
      </c>
      <c r="E13" s="12" t="n">
        <f aca="false">F13/G13*100</f>
        <v>4.99934960759658</v>
      </c>
      <c r="F13" s="15" t="n">
        <f aca="false">10+1.53</f>
        <v>11.53</v>
      </c>
      <c r="G13" s="14" t="n">
        <f aca="false">F13+C13</f>
        <v>230.63</v>
      </c>
    </row>
    <row r="14" s="1" customFormat="true" ht="63.6" hidden="false" customHeight="true" outlineLevel="0" collapsed="false">
      <c r="A14" s="16" t="s">
        <v>17</v>
      </c>
      <c r="B14" s="12" t="n">
        <v>90.91</v>
      </c>
      <c r="C14" s="15" t="n">
        <v>600</v>
      </c>
      <c r="D14" s="12" t="n">
        <v>9.09</v>
      </c>
      <c r="E14" s="12" t="n">
        <f aca="false">ROUND(F14*100/(C14/B14*D14+C14),2)</f>
        <v>9.09</v>
      </c>
      <c r="F14" s="15" t="n">
        <v>60</v>
      </c>
      <c r="G14" s="14" t="n">
        <f aca="false">F14+C14</f>
        <v>660</v>
      </c>
    </row>
    <row r="15" s="1" customFormat="true" ht="46.95" hidden="false" customHeight="true" outlineLevel="0" collapsed="false">
      <c r="A15" s="16" t="s">
        <v>18</v>
      </c>
      <c r="B15" s="12" t="n">
        <v>92.7</v>
      </c>
      <c r="C15" s="15" t="n">
        <v>1394.75</v>
      </c>
      <c r="D15" s="12" t="n">
        <v>7.3</v>
      </c>
      <c r="E15" s="12" t="n">
        <f aca="false">F15/G15*100</f>
        <v>7.29601467577699</v>
      </c>
      <c r="F15" s="15" t="n">
        <v>109.77</v>
      </c>
      <c r="G15" s="14" t="n">
        <f aca="false">F15+C15</f>
        <v>1504.52</v>
      </c>
    </row>
    <row r="16" s="1" customFormat="true" ht="22.2" hidden="false" customHeight="true" outlineLevel="0" collapsed="false">
      <c r="A16" s="16" t="s">
        <v>19</v>
      </c>
      <c r="B16" s="12" t="n">
        <v>95</v>
      </c>
      <c r="C16" s="15" t="n">
        <v>2617.7</v>
      </c>
      <c r="D16" s="12" t="n">
        <v>5</v>
      </c>
      <c r="E16" s="12" t="n">
        <f aca="false">F16/G16*100</f>
        <v>6.62409930798316</v>
      </c>
      <c r="F16" s="15" t="n">
        <f aca="false">114.3+16.9+54.5</f>
        <v>185.7</v>
      </c>
      <c r="G16" s="14" t="n">
        <f aca="false">F16+C16</f>
        <v>2803.4</v>
      </c>
    </row>
    <row r="17" s="1" customFormat="true" ht="105.6" hidden="false" customHeight="false" outlineLevel="0" collapsed="false">
      <c r="A17" s="16" t="s">
        <v>20</v>
      </c>
      <c r="B17" s="12" t="n">
        <v>50</v>
      </c>
      <c r="C17" s="15" t="n">
        <v>50</v>
      </c>
      <c r="D17" s="12" t="n">
        <v>50</v>
      </c>
      <c r="E17" s="12" t="n">
        <f aca="false">ROUND(F17*100/(C17/B17*D17+C17),2)</f>
        <v>50</v>
      </c>
      <c r="F17" s="15" t="n">
        <v>50</v>
      </c>
      <c r="G17" s="14" t="n">
        <f aca="false">F17+C17</f>
        <v>100</v>
      </c>
    </row>
    <row r="18" s="1" customFormat="true" ht="39.6" hidden="false" customHeight="false" outlineLevel="0" collapsed="false">
      <c r="A18" s="16" t="s">
        <v>21</v>
      </c>
      <c r="B18" s="12" t="n">
        <v>94</v>
      </c>
      <c r="C18" s="15" t="n">
        <v>29200</v>
      </c>
      <c r="D18" s="12" t="n">
        <v>5</v>
      </c>
      <c r="E18" s="12" t="n">
        <v>6</v>
      </c>
      <c r="F18" s="15" t="n">
        <v>1900</v>
      </c>
      <c r="G18" s="14" t="n">
        <f aca="false">F18+C18</f>
        <v>31100</v>
      </c>
    </row>
    <row r="19" s="1" customFormat="true" ht="26.4" hidden="true" customHeight="false" outlineLevel="0" collapsed="false">
      <c r="A19" s="16" t="s">
        <v>22</v>
      </c>
      <c r="B19" s="12" t="n">
        <v>95</v>
      </c>
      <c r="C19" s="15"/>
      <c r="D19" s="12" t="n">
        <v>5</v>
      </c>
      <c r="E19" s="12" t="e">
        <f aca="false">ROUND(F19*100/(C19/B19*D19+C19),2)</f>
        <v>#DIV/0!</v>
      </c>
      <c r="F19" s="15" t="n">
        <v>788.1</v>
      </c>
      <c r="G19" s="14" t="n">
        <f aca="false">F19+C19</f>
        <v>788.1</v>
      </c>
    </row>
    <row r="20" s="1" customFormat="true" ht="39.6" hidden="true" customHeight="false" outlineLevel="0" collapsed="false">
      <c r="A20" s="16" t="s">
        <v>23</v>
      </c>
      <c r="B20" s="12" t="n">
        <f aca="false">100-D20</f>
        <v>80.74</v>
      </c>
      <c r="C20" s="15"/>
      <c r="D20" s="12" t="n">
        <v>19.26</v>
      </c>
      <c r="E20" s="12" t="n">
        <v>25.96</v>
      </c>
      <c r="F20" s="15"/>
      <c r="G20" s="14" t="n">
        <f aca="false">F20+C20</f>
        <v>0</v>
      </c>
    </row>
    <row r="21" s="1" customFormat="true" ht="26.4" hidden="true" customHeight="true" outlineLevel="0" collapsed="false">
      <c r="A21" s="16" t="s">
        <v>24</v>
      </c>
      <c r="B21" s="12" t="n">
        <f aca="false">100-D21</f>
        <v>87.5</v>
      </c>
      <c r="C21" s="15"/>
      <c r="D21" s="12" t="n">
        <v>12.5</v>
      </c>
      <c r="E21" s="12" t="e">
        <f aca="false">ROUND(F21*100/(C21/B21*D21+C21),2)</f>
        <v>#DIV/0!</v>
      </c>
      <c r="F21" s="15"/>
      <c r="G21" s="14" t="n">
        <f aca="false">F21+C21</f>
        <v>0</v>
      </c>
    </row>
    <row r="22" s="1" customFormat="true" ht="21" hidden="true" customHeight="true" outlineLevel="0" collapsed="false">
      <c r="A22" s="16" t="s">
        <v>25</v>
      </c>
      <c r="B22" s="12" t="n">
        <f aca="false">100-D22</f>
        <v>98.35</v>
      </c>
      <c r="C22" s="15"/>
      <c r="D22" s="12" t="n">
        <v>1.65</v>
      </c>
      <c r="E22" s="12" t="e">
        <f aca="false">ROUND(F22*100/(C22/B22*D22+C22),2)</f>
        <v>#DIV/0!</v>
      </c>
      <c r="F22" s="15"/>
      <c r="G22" s="14" t="n">
        <f aca="false">F22+C22</f>
        <v>0</v>
      </c>
    </row>
    <row r="23" s="1" customFormat="true" ht="26.4" hidden="true" customHeight="false" outlineLevel="0" collapsed="false">
      <c r="A23" s="17" t="s">
        <v>26</v>
      </c>
      <c r="B23" s="12" t="n">
        <v>80.74</v>
      </c>
      <c r="C23" s="13"/>
      <c r="D23" s="13" t="n">
        <v>19.26</v>
      </c>
      <c r="E23" s="12" t="n">
        <v>19.26</v>
      </c>
      <c r="F23" s="13"/>
      <c r="G23" s="14" t="n">
        <f aca="false">F23+C23</f>
        <v>0</v>
      </c>
    </row>
    <row r="24" s="1" customFormat="true" ht="26.4" hidden="true" customHeight="false" outlineLevel="0" collapsed="false">
      <c r="A24" s="16" t="s">
        <v>27</v>
      </c>
      <c r="B24" s="12" t="n">
        <f aca="false">100-D24</f>
        <v>95.09</v>
      </c>
      <c r="C24" s="15"/>
      <c r="D24" s="12" t="n">
        <v>4.91</v>
      </c>
      <c r="E24" s="12" t="e">
        <f aca="false">ROUND(F24*100/(C24/B24*D24+C24),2)</f>
        <v>#DIV/0!</v>
      </c>
      <c r="F24" s="15"/>
      <c r="G24" s="14" t="n">
        <f aca="false">F24+C24</f>
        <v>0</v>
      </c>
    </row>
    <row r="25" s="1" customFormat="true" ht="39.6" hidden="false" customHeight="false" outlineLevel="0" collapsed="false">
      <c r="A25" s="16" t="s">
        <v>28</v>
      </c>
      <c r="B25" s="12" t="n">
        <f aca="false">100-D25</f>
        <v>92.94</v>
      </c>
      <c r="C25" s="15" t="n">
        <v>2927.2</v>
      </c>
      <c r="D25" s="12" t="n">
        <v>7.06</v>
      </c>
      <c r="E25" s="12" t="n">
        <f aca="false">ROUND(F25*100/(C25/B25*D25+C25),2)</f>
        <v>6.67</v>
      </c>
      <c r="F25" s="15" t="n">
        <v>210</v>
      </c>
      <c r="G25" s="14" t="n">
        <f aca="false">F25+C25</f>
        <v>3137.2</v>
      </c>
    </row>
    <row r="26" s="1" customFormat="true" ht="39.6" hidden="true" customHeight="false" outlineLevel="0" collapsed="false">
      <c r="A26" s="16" t="s">
        <v>29</v>
      </c>
      <c r="B26" s="12" t="n">
        <f aca="false">100-D26</f>
        <v>74.08</v>
      </c>
      <c r="C26" s="15"/>
      <c r="D26" s="12" t="n">
        <v>25.92</v>
      </c>
      <c r="E26" s="12" t="e">
        <f aca="false">ROUND(F26*100/(C26/B26*D26+C26),2)</f>
        <v>#DIV/0!</v>
      </c>
      <c r="F26" s="15"/>
      <c r="G26" s="14" t="n">
        <f aca="false">F26+C26</f>
        <v>0</v>
      </c>
    </row>
    <row r="27" s="19" customFormat="true" ht="38.4" hidden="false" customHeight="true" outlineLevel="0" collapsed="false">
      <c r="A27" s="18" t="s">
        <v>30</v>
      </c>
      <c r="B27" s="12" t="n">
        <v>95</v>
      </c>
      <c r="C27" s="15" t="n">
        <v>7054.5</v>
      </c>
      <c r="D27" s="12" t="n">
        <v>5</v>
      </c>
      <c r="E27" s="12" t="n">
        <f aca="false">F27/G27*100</f>
        <v>8.66187609244514</v>
      </c>
      <c r="F27" s="15" t="n">
        <f aca="false">789-120</f>
        <v>669</v>
      </c>
      <c r="G27" s="14" t="n">
        <f aca="false">F27+C27</f>
        <v>7723.5</v>
      </c>
    </row>
    <row r="28" s="19" customFormat="true" ht="38.4" hidden="false" customHeight="true" outlineLevel="0" collapsed="false">
      <c r="A28" s="18" t="s">
        <v>29</v>
      </c>
      <c r="B28" s="12" t="n">
        <v>86.12</v>
      </c>
      <c r="C28" s="15" t="n">
        <v>3575</v>
      </c>
      <c r="D28" s="12" t="n">
        <v>13.88</v>
      </c>
      <c r="E28" s="12" t="n">
        <v>13.88</v>
      </c>
      <c r="F28" s="15" t="n">
        <f aca="false">576.2-43.4</f>
        <v>532.8</v>
      </c>
      <c r="G28" s="14" t="n">
        <f aca="false">F28+C28</f>
        <v>4107.8</v>
      </c>
    </row>
    <row r="29" s="19" customFormat="true" ht="38.4" hidden="false" customHeight="true" outlineLevel="0" collapsed="false">
      <c r="A29" s="18" t="s">
        <v>31</v>
      </c>
      <c r="B29" s="12" t="n">
        <f aca="false">100-E29</f>
        <v>95</v>
      </c>
      <c r="C29" s="15" t="n">
        <v>950</v>
      </c>
      <c r="D29" s="12" t="n">
        <v>5</v>
      </c>
      <c r="E29" s="12" t="n">
        <f aca="false">F29/G29*100</f>
        <v>5</v>
      </c>
      <c r="F29" s="15" t="n">
        <v>50</v>
      </c>
      <c r="G29" s="14" t="n">
        <f aca="false">F29+C29</f>
        <v>1000</v>
      </c>
    </row>
    <row r="30" s="20" customFormat="true" ht="38.4" hidden="false" customHeight="true" outlineLevel="0" collapsed="false">
      <c r="A30" s="18" t="s">
        <v>32</v>
      </c>
      <c r="B30" s="12" t="n">
        <f aca="false">100-E30</f>
        <v>95</v>
      </c>
      <c r="C30" s="15" t="n">
        <v>100.32</v>
      </c>
      <c r="D30" s="12" t="n">
        <v>5</v>
      </c>
      <c r="E30" s="12" t="n">
        <f aca="false">F30/G30*100</f>
        <v>5</v>
      </c>
      <c r="F30" s="15" t="n">
        <v>5.28</v>
      </c>
      <c r="G30" s="14" t="n">
        <f aca="false">F30+C30</f>
        <v>105.6</v>
      </c>
    </row>
    <row r="31" s="20" customFormat="true" ht="66" hidden="false" customHeight="false" outlineLevel="0" collapsed="false">
      <c r="A31" s="18" t="s">
        <v>33</v>
      </c>
      <c r="B31" s="12" t="n">
        <f aca="false">100-E31</f>
        <v>44.393741851369</v>
      </c>
      <c r="C31" s="15" t="n">
        <v>68.1</v>
      </c>
      <c r="D31" s="12" t="n">
        <v>55.61</v>
      </c>
      <c r="E31" s="12" t="n">
        <f aca="false">F31/G31*100</f>
        <v>55.606258148631</v>
      </c>
      <c r="F31" s="15" t="n">
        <v>85.3</v>
      </c>
      <c r="G31" s="14" t="n">
        <f aca="false">F31+C31</f>
        <v>153.4</v>
      </c>
    </row>
    <row r="32" s="20" customFormat="true" ht="38.4" hidden="false" customHeight="true" outlineLevel="0" collapsed="false">
      <c r="A32" s="18" t="s">
        <v>34</v>
      </c>
      <c r="B32" s="12" t="n">
        <f aca="false">100-E32</f>
        <v>94.9994271967007</v>
      </c>
      <c r="C32" s="15" t="n">
        <v>165.85</v>
      </c>
      <c r="D32" s="12" t="n">
        <v>5</v>
      </c>
      <c r="E32" s="12" t="n">
        <f aca="false">F32/G32*100</f>
        <v>5.00057280329935</v>
      </c>
      <c r="F32" s="15" t="n">
        <v>8.73</v>
      </c>
      <c r="G32" s="14" t="n">
        <f aca="false">F32+C32</f>
        <v>174.58</v>
      </c>
    </row>
    <row r="33" s="20" customFormat="true" ht="52.8" hidden="false" customHeight="false" outlineLevel="0" collapsed="false">
      <c r="A33" s="18" t="s">
        <v>35</v>
      </c>
      <c r="B33" s="12" t="n">
        <f aca="false">100-E33</f>
        <v>80.7380181229302</v>
      </c>
      <c r="C33" s="15" t="n">
        <v>2218.6</v>
      </c>
      <c r="D33" s="12" t="n">
        <v>19.26</v>
      </c>
      <c r="E33" s="12" t="n">
        <f aca="false">F33/G33*100</f>
        <v>19.2619818770698</v>
      </c>
      <c r="F33" s="15" t="n">
        <v>529.3</v>
      </c>
      <c r="G33" s="14" t="n">
        <f aca="false">F33+C33</f>
        <v>2747.9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2-12-22T03:31:08Z</dcterms:modified>
  <cp:revision>0</cp:revision>
  <dc:subject/>
  <dc:title/>
</cp:coreProperties>
</file>