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hidden" r:id="rId3"/>
  </sheets>
  <definedNames>
    <definedName function="false" hidden="false" localSheetId="0" name="_xlnm.Print_Area" vbProcedure="false">'2023-2025'!$A$1:$N$58</definedName>
    <definedName function="false" hidden="false" localSheetId="0" name="_xlnm.Print_Titles" vbProcedure="false">'2023-2025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0-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0</xdr:rowOff>
              </xdr:from>
              <xdr:to>
                <xdr:col>12</xdr:col>
                <xdr:colOff>73</xdr:colOff>
                <xdr:row>45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655,9 из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3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590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4</xdr:col>
                <xdr:colOff>80</xdr:colOff>
                <xdr:row>50</xdr:row>
                <xdr:rowOff>1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590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0</xdr:rowOff>
              </xdr:from>
              <xdr:to>
                <xdr:col>15</xdr:col>
                <xdr:colOff>1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448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3 год и плановый период 2024 и 2025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2
Ожидаемое исполнение</t>
  </si>
  <si>
    <t xml:space="preserve">2023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4
Прогноз</t>
  </si>
  <si>
    <t xml:space="preserve">2025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23" colorId="64" zoomScale="86" zoomScaleNormal="93" zoomScalePageLayoutView="86" workbookViewId="0">
      <selection pane="topLeft" activeCell="S33" activeCellId="0" sqref="S3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33245.5</v>
      </c>
      <c r="H9" s="26" t="n">
        <f aca="false">H10+H12+H14+H19+H23+H28+H29+H30+H34+H36+H39+H42+H43</f>
        <v>133515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335182.395623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31556.3</v>
      </c>
      <c r="N9" s="26" t="n">
        <f aca="false">N10+N12+N14+N19+N23+N28+N29+N30+N34+N36+N39+N42+N43</f>
        <v>140923.4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95675.3</v>
      </c>
      <c r="H10" s="30" t="n">
        <f aca="false">SUM(H11:H11)</f>
        <v>97392.8</v>
      </c>
      <c r="I10" s="30" t="n">
        <f aca="false">H10/D10*100</f>
        <v>0.798192614084253</v>
      </c>
      <c r="J10" s="30" t="n">
        <f aca="false">H10/E10*100</f>
        <v>0.750329246702728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6374</v>
      </c>
      <c r="N10" s="30" t="n">
        <f aca="false">SUM(N11:N11)</f>
        <v>100229</v>
      </c>
      <c r="O10" s="31"/>
    </row>
    <row r="11" s="39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95675.3</v>
      </c>
      <c r="H11" s="35" t="n">
        <v>97392.8</v>
      </c>
      <c r="I11" s="35"/>
      <c r="J11" s="35"/>
      <c r="K11" s="35" t="n">
        <v>67317.8</v>
      </c>
      <c r="L11" s="35" t="n">
        <v>74915.5</v>
      </c>
      <c r="M11" s="35" t="n">
        <v>96374</v>
      </c>
      <c r="N11" s="35" t="n">
        <v>100229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8.5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137.5</v>
      </c>
      <c r="H12" s="30" t="n">
        <f aca="false">H13</f>
        <v>2125</v>
      </c>
      <c r="I12" s="30" t="n">
        <f aca="false">H12/D12*100</f>
        <v>0.0411923784291274</v>
      </c>
      <c r="J12" s="30" t="n">
        <f aca="false">H12/E12*100</f>
        <v>0.0315462236795011</v>
      </c>
      <c r="K12" s="30" t="n">
        <f aca="false">K13</f>
        <v>1559</v>
      </c>
      <c r="L12" s="30" t="n">
        <f aca="false">L13</f>
        <v>1629</v>
      </c>
      <c r="M12" s="30" t="n">
        <f aca="false">M13</f>
        <v>2309</v>
      </c>
      <c r="N12" s="30" t="n">
        <f aca="false">N13</f>
        <v>2445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0" hidden="false" customHeight="false" outlineLevel="0" collapsed="false">
      <c r="A13" s="41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f aca="false">1752+385.5</f>
        <v>2137.5</v>
      </c>
      <c r="H13" s="35" t="n">
        <v>2125</v>
      </c>
      <c r="I13" s="36"/>
      <c r="J13" s="36"/>
      <c r="K13" s="35" t="n">
        <v>1559</v>
      </c>
      <c r="L13" s="35" t="n">
        <v>1629</v>
      </c>
      <c r="M13" s="35" t="n">
        <v>2309</v>
      </c>
      <c r="N13" s="35" t="n">
        <v>2445</v>
      </c>
      <c r="O13" s="31"/>
    </row>
    <row r="14" customFormat="false" ht="14.25" hidden="false" customHeight="false" outlineLevel="0" collapsed="false">
      <c r="A14" s="27"/>
      <c r="B14" s="28" t="s">
        <v>31</v>
      </c>
      <c r="C14" s="42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6168.2</v>
      </c>
      <c r="H14" s="30" t="n">
        <f aca="false">H15+H17+H18+H16</f>
        <v>7420.3</v>
      </c>
      <c r="I14" s="30" t="n">
        <f aca="false">I15+I17+I18+I16</f>
        <v>95757.1428571429</v>
      </c>
      <c r="J14" s="30" t="n">
        <f aca="false">J15+J17+J18+J16</f>
        <v>33515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6878.9</v>
      </c>
      <c r="N14" s="30" t="n">
        <f aca="false">N15+N17+N18+N16</f>
        <v>7154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6" t="n">
        <v>3966.9</v>
      </c>
      <c r="H15" s="35" t="n">
        <v>4250</v>
      </c>
      <c r="I15" s="36"/>
      <c r="J15" s="36"/>
      <c r="K15" s="35" t="n">
        <v>2155</v>
      </c>
      <c r="L15" s="35" t="n">
        <v>2254</v>
      </c>
      <c r="M15" s="35" t="n">
        <v>4420</v>
      </c>
      <c r="N15" s="35" t="n">
        <v>4596.8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6" t="n">
        <v>31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6" t="n">
        <v>670.3</v>
      </c>
      <c r="H17" s="35" t="n">
        <v>670.3</v>
      </c>
      <c r="I17" s="36" t="n">
        <f aca="false">H17/D17*100</f>
        <v>95757.1428571429</v>
      </c>
      <c r="J17" s="36" t="n">
        <f aca="false">H17/E17*100</f>
        <v>335150</v>
      </c>
      <c r="K17" s="35" t="n">
        <v>115.1</v>
      </c>
      <c r="L17" s="35" t="n">
        <v>120.3</v>
      </c>
      <c r="M17" s="35" t="n">
        <v>378.9</v>
      </c>
      <c r="N17" s="35" t="n">
        <v>394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6" t="n">
        <v>1500</v>
      </c>
      <c r="H18" s="35" t="n">
        <v>2500</v>
      </c>
      <c r="I18" s="36"/>
      <c r="J18" s="36"/>
      <c r="K18" s="35" t="n">
        <v>225.1</v>
      </c>
      <c r="L18" s="35" t="n">
        <v>235.5</v>
      </c>
      <c r="M18" s="35" t="n">
        <v>2080</v>
      </c>
      <c r="N18" s="35" t="n">
        <v>2163.2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3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5" hidden="true" customHeight="false" outlineLevel="0" collapsed="false">
      <c r="A22" s="32" t="n">
        <v>182</v>
      </c>
      <c r="B22" s="33" t="s">
        <v>47</v>
      </c>
      <c r="C22" s="34" t="s">
        <v>48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3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44" t="s">
        <v>52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34" t="s">
        <v>56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34" t="s">
        <v>58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5"/>
      <c r="B28" s="28" t="s">
        <v>59</v>
      </c>
      <c r="C28" s="46" t="s">
        <v>60</v>
      </c>
      <c r="D28" s="30" t="n">
        <v>117607.3</v>
      </c>
      <c r="E28" s="30" t="n">
        <v>149657</v>
      </c>
      <c r="F28" s="30" t="n">
        <v>1385.828</v>
      </c>
      <c r="G28" s="43" t="n">
        <v>1907.2</v>
      </c>
      <c r="H28" s="30" t="n">
        <v>2000</v>
      </c>
      <c r="I28" s="30" t="n">
        <f aca="false">H28/D28*100</f>
        <v>1.70057470922298</v>
      </c>
      <c r="J28" s="30" t="n">
        <f aca="false">H28/E28*100</f>
        <v>1.33638920999352</v>
      </c>
      <c r="K28" s="30" t="n">
        <v>1467</v>
      </c>
      <c r="L28" s="30" t="n">
        <v>1468</v>
      </c>
      <c r="M28" s="30" t="n">
        <v>2065</v>
      </c>
      <c r="N28" s="30" t="n">
        <v>2147</v>
      </c>
      <c r="O28" s="31"/>
    </row>
    <row r="29" s="39" customFormat="true" ht="28.5" hidden="false" customHeight="false" outlineLevel="0" collapsed="false">
      <c r="A29" s="47" t="n">
        <v>182</v>
      </c>
      <c r="B29" s="28" t="s">
        <v>61</v>
      </c>
      <c r="C29" s="29" t="s">
        <v>62</v>
      </c>
      <c r="D29" s="30" t="n">
        <v>115.9</v>
      </c>
      <c r="E29" s="30" t="n">
        <v>350</v>
      </c>
      <c r="F29" s="30" t="n">
        <v>0</v>
      </c>
      <c r="G29" s="43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8.5" hidden="false" customHeight="false" outlineLevel="0" collapsed="false">
      <c r="A30" s="27"/>
      <c r="B30" s="28" t="s">
        <v>63</v>
      </c>
      <c r="C30" s="29" t="s">
        <v>64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3" t="n">
        <f aca="false">G31+G32+G33</f>
        <v>7591.9</v>
      </c>
      <c r="H30" s="30" t="n">
        <f aca="false">H31+H32+H33</f>
        <v>5619.5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4679</v>
      </c>
      <c r="N30" s="30" t="n">
        <f aca="false">N31+N33</f>
        <v>4354</v>
      </c>
      <c r="O30" s="31"/>
    </row>
    <row r="31" s="39" customFormat="true" ht="60" hidden="false" customHeight="false" outlineLevel="0" collapsed="false">
      <c r="A31" s="48" t="s">
        <v>65</v>
      </c>
      <c r="B31" s="33" t="s">
        <v>66</v>
      </c>
      <c r="C31" s="49" t="s">
        <v>67</v>
      </c>
      <c r="D31" s="35" t="n">
        <v>26901.2</v>
      </c>
      <c r="E31" s="35" t="n">
        <v>28247.8</v>
      </c>
      <c r="F31" s="35" t="n">
        <v>2584.553</v>
      </c>
      <c r="G31" s="36" t="n">
        <v>4404.8</v>
      </c>
      <c r="H31" s="35" t="n">
        <v>3901.5</v>
      </c>
      <c r="I31" s="36"/>
      <c r="J31" s="36"/>
      <c r="K31" s="35" t="n">
        <v>3087.4</v>
      </c>
      <c r="L31" s="35" t="n">
        <v>2794.2</v>
      </c>
      <c r="M31" s="35" t="n">
        <v>3447</v>
      </c>
      <c r="N31" s="35" t="n">
        <v>3250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8" t="s">
        <v>65</v>
      </c>
      <c r="B32" s="33" t="s">
        <v>68</v>
      </c>
      <c r="C32" s="49" t="s">
        <v>69</v>
      </c>
      <c r="D32" s="35"/>
      <c r="E32" s="35"/>
      <c r="F32" s="36" t="n">
        <v>29.599</v>
      </c>
      <c r="G32" s="36" t="n">
        <v>1.1</v>
      </c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60" hidden="false" customHeight="false" outlineLevel="0" collapsed="false">
      <c r="A33" s="48" t="s">
        <v>65</v>
      </c>
      <c r="B33" s="33" t="s">
        <v>70</v>
      </c>
      <c r="C33" s="49" t="s">
        <v>71</v>
      </c>
      <c r="D33" s="35" t="n">
        <v>52.2</v>
      </c>
      <c r="E33" s="35" t="n">
        <v>39</v>
      </c>
      <c r="F33" s="35" t="n">
        <v>1141.304</v>
      </c>
      <c r="G33" s="36" t="n">
        <v>3186</v>
      </c>
      <c r="H33" s="35" t="n">
        <v>1718</v>
      </c>
      <c r="I33" s="36"/>
      <c r="J33" s="36"/>
      <c r="K33" s="35" t="n">
        <v>1227</v>
      </c>
      <c r="L33" s="35" t="n">
        <v>1283.4</v>
      </c>
      <c r="M33" s="35" t="n">
        <v>1232</v>
      </c>
      <c r="N33" s="35" t="n">
        <v>1104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4.25" hidden="false" customHeight="false" outlineLevel="0" collapsed="false">
      <c r="A34" s="50"/>
      <c r="B34" s="28" t="s">
        <v>72</v>
      </c>
      <c r="C34" s="46" t="s">
        <v>73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3" t="n">
        <f aca="false">SUM(G35:G35)</f>
        <v>250</v>
      </c>
      <c r="H34" s="30" t="n">
        <v>406</v>
      </c>
      <c r="I34" s="30" t="n">
        <f aca="false">H34/D34*100</f>
        <v>0.135509133849648</v>
      </c>
      <c r="J34" s="30" t="n">
        <f aca="false">H34/E34*100</f>
        <v>0.2142751588591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406</v>
      </c>
      <c r="N34" s="30" t="n">
        <f aca="false">SUM(N35:N35)</f>
        <v>406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5" hidden="false" customHeight="false" outlineLevel="0" collapsed="false">
      <c r="A35" s="48" t="s">
        <v>74</v>
      </c>
      <c r="B35" s="33" t="s">
        <v>75</v>
      </c>
      <c r="C35" s="34" t="s">
        <v>76</v>
      </c>
      <c r="D35" s="35" t="n">
        <v>299610.8</v>
      </c>
      <c r="E35" s="35" t="n">
        <v>189476</v>
      </c>
      <c r="F35" s="35" t="n">
        <v>546.719</v>
      </c>
      <c r="G35" s="36" t="n">
        <v>250</v>
      </c>
      <c r="H35" s="35" t="n">
        <v>406</v>
      </c>
      <c r="I35" s="36"/>
      <c r="J35" s="36"/>
      <c r="K35" s="35" t="n">
        <v>364</v>
      </c>
      <c r="L35" s="35" t="n">
        <v>364</v>
      </c>
      <c r="M35" s="35" t="n">
        <v>406</v>
      </c>
      <c r="N35" s="35" t="n">
        <v>406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4.25" hidden="false" customHeight="false" outlineLevel="0" collapsed="false">
      <c r="A36" s="50"/>
      <c r="B36" s="28" t="s">
        <v>77</v>
      </c>
      <c r="C36" s="29" t="s">
        <v>78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4481.1</v>
      </c>
      <c r="H36" s="51" t="n">
        <f aca="false">H37+H38</f>
        <v>17115</v>
      </c>
      <c r="I36" s="30" t="n">
        <f aca="false">H36/D36*100</f>
        <v>36.9361650700201</v>
      </c>
      <c r="J36" s="30" t="n">
        <f aca="false">H36/E36*100</f>
        <v>29.671301272494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7470</v>
      </c>
      <c r="N36" s="51" t="n">
        <f aca="false">N37+N38</f>
        <v>22875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5" hidden="false" customHeight="false" outlineLevel="0" collapsed="false">
      <c r="A37" s="48" t="s">
        <v>79</v>
      </c>
      <c r="B37" s="33" t="s">
        <v>80</v>
      </c>
      <c r="C37" s="34" t="s">
        <v>81</v>
      </c>
      <c r="D37" s="53" t="n">
        <v>20228.4</v>
      </c>
      <c r="E37" s="53" t="n">
        <v>35488</v>
      </c>
      <c r="F37" s="53" t="n">
        <v>18410.974</v>
      </c>
      <c r="G37" s="53" t="n">
        <v>14421.1</v>
      </c>
      <c r="H37" s="53" t="n">
        <v>16915</v>
      </c>
      <c r="I37" s="36"/>
      <c r="J37" s="36"/>
      <c r="K37" s="53" t="n">
        <v>9405.9</v>
      </c>
      <c r="L37" s="53" t="n">
        <v>9838.6</v>
      </c>
      <c r="M37" s="53" t="n">
        <v>17270</v>
      </c>
      <c r="N37" s="53" t="n">
        <v>22675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5" hidden="false" customHeight="false" outlineLevel="0" collapsed="false">
      <c r="A38" s="48" t="s">
        <v>7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36" t="n">
        <v>556.603</v>
      </c>
      <c r="G38" s="36" t="n">
        <v>60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4.25" hidden="false" customHeight="false" outlineLevel="0" collapsed="false">
      <c r="A39" s="50"/>
      <c r="B39" s="28" t="s">
        <v>84</v>
      </c>
      <c r="C39" s="46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3" t="n">
        <f aca="false">G40+G41</f>
        <v>4134.3</v>
      </c>
      <c r="H39" s="30" t="n">
        <f aca="false">H40+H41</f>
        <v>500</v>
      </c>
      <c r="I39" s="54" t="s">
        <v>86</v>
      </c>
      <c r="J39" s="30" t="n">
        <f aca="false">H39/E39*100</f>
        <v>0.391782288149604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400</v>
      </c>
      <c r="N39" s="30" t="n">
        <f aca="false">N40+N41</f>
        <v>30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60" hidden="false" customHeight="false" outlineLevel="0" collapsed="false">
      <c r="A40" s="48" t="s">
        <v>65</v>
      </c>
      <c r="B40" s="33" t="s">
        <v>87</v>
      </c>
      <c r="C40" s="49" t="s">
        <v>88</v>
      </c>
      <c r="D40" s="35" t="n">
        <v>262.1</v>
      </c>
      <c r="E40" s="35" t="n">
        <v>63971.9</v>
      </c>
      <c r="F40" s="35" t="n">
        <v>572.921</v>
      </c>
      <c r="G40" s="36" t="n">
        <f aca="false">396+122.8</f>
        <v>518.8</v>
      </c>
      <c r="H40" s="35" t="n">
        <v>0</v>
      </c>
      <c r="I40" s="55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6" t="n">
        <v>902</v>
      </c>
      <c r="B41" s="33" t="s">
        <v>89</v>
      </c>
      <c r="C41" s="57" t="s">
        <v>90</v>
      </c>
      <c r="D41" s="35" t="n">
        <v>3579.7</v>
      </c>
      <c r="E41" s="35" t="n">
        <v>63650</v>
      </c>
      <c r="F41" s="35" t="n">
        <v>1480.326</v>
      </c>
      <c r="G41" s="36" t="n">
        <f aca="false">3556.1+59.4</f>
        <v>3615.5</v>
      </c>
      <c r="H41" s="35" t="n">
        <v>500</v>
      </c>
      <c r="I41" s="58"/>
      <c r="J41" s="35"/>
      <c r="K41" s="35" t="n">
        <v>0</v>
      </c>
      <c r="L41" s="35" t="n">
        <v>0</v>
      </c>
      <c r="M41" s="35" t="n">
        <v>400</v>
      </c>
      <c r="N41" s="35" t="n">
        <v>30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4.25" hidden="false" customHeight="false" outlineLevel="0" collapsed="false">
      <c r="A42" s="45" t="s">
        <v>79</v>
      </c>
      <c r="B42" s="28" t="s">
        <v>91</v>
      </c>
      <c r="C42" s="46" t="s">
        <v>92</v>
      </c>
      <c r="D42" s="30" t="n">
        <v>380458.1</v>
      </c>
      <c r="E42" s="30" t="n">
        <v>344256</v>
      </c>
      <c r="F42" s="30" t="n">
        <v>1498.085</v>
      </c>
      <c r="G42" s="43" t="n">
        <v>900</v>
      </c>
      <c r="H42" s="30" t="n">
        <v>936.9</v>
      </c>
      <c r="I42" s="30"/>
      <c r="J42" s="30"/>
      <c r="K42" s="30" t="n">
        <v>1388</v>
      </c>
      <c r="L42" s="30" t="n">
        <v>1452</v>
      </c>
      <c r="M42" s="30" t="n">
        <v>974.4</v>
      </c>
      <c r="N42" s="30" t="n">
        <v>1013.4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4.25" hidden="false" customHeight="false" outlineLevel="0" collapsed="false">
      <c r="A43" s="45" t="s">
        <v>79</v>
      </c>
      <c r="B43" s="28" t="s">
        <v>93</v>
      </c>
      <c r="C43" s="29" t="s">
        <v>94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0" t="n">
        <f aca="false">H43/D43*100</f>
        <v>0</v>
      </c>
      <c r="J43" s="30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50"/>
      <c r="B44" s="28" t="s">
        <v>95</v>
      </c>
      <c r="C44" s="29" t="s">
        <v>96</v>
      </c>
      <c r="D44" s="30" t="e">
        <f aca="false">D45+#REF!+#REF!+D50+D55+D56</f>
        <v>#REF!</v>
      </c>
      <c r="E44" s="30" t="e">
        <f aca="false">E45+#REF!+#REF!+E50+E55+E56</f>
        <v>#REF!</v>
      </c>
      <c r="F44" s="30" t="n">
        <f aca="false">F45+F50+F55+F56</f>
        <v>380548.569</v>
      </c>
      <c r="G44" s="30" t="n">
        <f aca="false">G45+G50+G55+G56</f>
        <v>555025.4</v>
      </c>
      <c r="H44" s="30" t="n">
        <f aca="false">H45+H50+H55+H56</f>
        <v>486247.8</v>
      </c>
      <c r="I44" s="30" t="n">
        <f aca="false">I45+I50+I55+I56</f>
        <v>4.92307434986573</v>
      </c>
      <c r="J44" s="30" t="n">
        <f aca="false">J45+J50+J55+J56</f>
        <v>5.08634498010312</v>
      </c>
      <c r="K44" s="30" t="n">
        <f aca="false">K45+K50+K55+K56</f>
        <v>285037.4</v>
      </c>
      <c r="L44" s="30" t="n">
        <f aca="false">L45+L50+L55+L56</f>
        <v>278236.5</v>
      </c>
      <c r="M44" s="30" t="n">
        <f aca="false">M45+M50+M55+M56</f>
        <v>392909.7</v>
      </c>
      <c r="N44" s="30" t="n">
        <f aca="false">N45+N50+N55+N56</f>
        <v>388210.7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8.5" hidden="false" customHeight="false" outlineLevel="0" collapsed="false">
      <c r="A45" s="50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561388.4</v>
      </c>
      <c r="H45" s="63" t="n">
        <f aca="false">SUM(H46:H49)</f>
        <v>486247.8</v>
      </c>
      <c r="I45" s="30" t="n">
        <f aca="false">H45/D45*100</f>
        <v>4.92307434986573</v>
      </c>
      <c r="J45" s="30" t="n">
        <f aca="false">H45/E45*100</f>
        <v>5.08634498010312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92909.7</v>
      </c>
      <c r="N45" s="63" t="n">
        <f aca="false">SUM(N46:N49)</f>
        <v>388210.7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8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118814.3</v>
      </c>
      <c r="H46" s="66" t="n">
        <f aca="false">82662.1+46244.9</f>
        <v>128907</v>
      </c>
      <c r="I46" s="36"/>
      <c r="J46" s="36"/>
      <c r="K46" s="66" t="n">
        <v>48476.4</v>
      </c>
      <c r="L46" s="66" t="n">
        <v>41673.9</v>
      </c>
      <c r="M46" s="66" t="n">
        <v>47331.1</v>
      </c>
      <c r="N46" s="66" t="n">
        <v>42508.6</v>
      </c>
      <c r="O46" s="6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30" hidden="false" customHeight="false" outlineLevel="0" collapsed="false">
      <c r="A47" s="48" t="s">
        <v>7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77191.3</v>
      </c>
      <c r="H47" s="66" t="n">
        <v>19465</v>
      </c>
      <c r="I47" s="36" t="n">
        <f aca="false">H47/D47*100</f>
        <v>1.17350958705786</v>
      </c>
      <c r="J47" s="36" t="n">
        <f aca="false">H47/E47*100</f>
        <v>1.25668710550581</v>
      </c>
      <c r="K47" s="66" t="n">
        <v>5337.9</v>
      </c>
      <c r="L47" s="66" t="n">
        <v>5352.9</v>
      </c>
      <c r="M47" s="66" t="n">
        <v>7699.5</v>
      </c>
      <c r="N47" s="66" t="n">
        <v>7699.5</v>
      </c>
      <c r="O47" s="6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8" t="s">
        <v>7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23928.9</v>
      </c>
      <c r="H48" s="66" t="n">
        <v>318385.2</v>
      </c>
      <c r="I48" s="36" t="n">
        <f aca="false">H48/D48*100</f>
        <v>12.614469048601</v>
      </c>
      <c r="J48" s="36" t="n">
        <f aca="false">H48/E48*100</f>
        <v>13.1067769921076</v>
      </c>
      <c r="K48" s="66" t="n">
        <v>219417.8</v>
      </c>
      <c r="L48" s="66" t="n">
        <v>219404.4</v>
      </c>
      <c r="M48" s="66" t="n">
        <v>318503.7</v>
      </c>
      <c r="N48" s="66" t="n">
        <v>318627.2</v>
      </c>
      <c r="O48" s="6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8" t="s">
        <v>7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41453.9</v>
      </c>
      <c r="H49" s="66" t="n">
        <f aca="false">3834.7+15590.7+65.2</f>
        <v>19490.6</v>
      </c>
      <c r="I49" s="36" t="n">
        <f aca="false">H49/D49*100</f>
        <v>2.32339410607988</v>
      </c>
      <c r="J49" s="36" t="n">
        <f aca="false">H49/E49*100</f>
        <v>1.59106717974351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784.7+15590.7</f>
        <v>19375.4</v>
      </c>
      <c r="N49" s="66" t="n">
        <f aca="false">3784.7+15590.7</f>
        <v>19375.4</v>
      </c>
      <c r="O49" s="6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5" t="s">
        <v>79</v>
      </c>
      <c r="B50" s="61" t="s">
        <v>108</v>
      </c>
      <c r="C50" s="62" t="s">
        <v>109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2658.5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4" t="s">
        <v>110</v>
      </c>
      <c r="C51" s="71" t="s">
        <v>111</v>
      </c>
      <c r="D51" s="66" t="n">
        <v>1040.4</v>
      </c>
      <c r="E51" s="72" t="n">
        <v>690</v>
      </c>
      <c r="F51" s="66" t="n">
        <v>132.68</v>
      </c>
      <c r="G51" s="66" t="n">
        <v>2658.5</v>
      </c>
      <c r="H51" s="66" t="n">
        <v>0</v>
      </c>
      <c r="I51" s="36" t="n">
        <f aca="false">H51/D51*100</f>
        <v>0</v>
      </c>
      <c r="J51" s="36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5" t="s">
        <v>99</v>
      </c>
      <c r="B52" s="61" t="s">
        <v>112</v>
      </c>
      <c r="C52" s="73" t="s">
        <v>113</v>
      </c>
      <c r="D52" s="66"/>
      <c r="E52" s="72"/>
      <c r="F52" s="66" t="n">
        <v>0</v>
      </c>
      <c r="G52" s="66" t="n">
        <v>0</v>
      </c>
      <c r="H52" s="66" t="n">
        <v>0</v>
      </c>
      <c r="I52" s="36"/>
      <c r="J52" s="36"/>
      <c r="K52" s="66" t="n">
        <v>0</v>
      </c>
      <c r="L52" s="66" t="n">
        <v>0</v>
      </c>
      <c r="M52" s="66" t="n">
        <v>0</v>
      </c>
      <c r="N52" s="66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8" t="s">
        <v>99</v>
      </c>
      <c r="B53" s="64" t="s">
        <v>114</v>
      </c>
      <c r="C53" s="74" t="s">
        <v>115</v>
      </c>
      <c r="D53" s="66"/>
      <c r="E53" s="72"/>
      <c r="F53" s="66" t="n">
        <v>0</v>
      </c>
      <c r="G53" s="66" t="n">
        <v>0</v>
      </c>
      <c r="H53" s="66" t="n">
        <v>0</v>
      </c>
      <c r="I53" s="36"/>
      <c r="J53" s="36"/>
      <c r="K53" s="66" t="n">
        <v>0</v>
      </c>
      <c r="L53" s="66" t="n">
        <v>0</v>
      </c>
      <c r="M53" s="66" t="n">
        <v>0</v>
      </c>
      <c r="N53" s="66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39" customFormat="true" ht="37.5" hidden="false" customHeight="true" outlineLevel="0" collapsed="false">
      <c r="A54" s="48" t="s">
        <v>99</v>
      </c>
      <c r="B54" s="64" t="s">
        <v>116</v>
      </c>
      <c r="C54" s="74" t="s">
        <v>117</v>
      </c>
      <c r="D54" s="66"/>
      <c r="E54" s="72"/>
      <c r="F54" s="66"/>
      <c r="G54" s="66" t="n">
        <v>0</v>
      </c>
      <c r="H54" s="66" t="n">
        <v>0</v>
      </c>
      <c r="I54" s="36"/>
      <c r="J54" s="36"/>
      <c r="K54" s="66"/>
      <c r="L54" s="66"/>
      <c r="M54" s="66" t="n">
        <v>0</v>
      </c>
      <c r="N54" s="66" t="n">
        <v>0</v>
      </c>
      <c r="O54" s="37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s="76" customFormat="true" ht="63" hidden="false" customHeight="true" outlineLevel="0" collapsed="false">
      <c r="A55" s="45" t="s">
        <v>79</v>
      </c>
      <c r="B55" s="61" t="s">
        <v>118</v>
      </c>
      <c r="C55" s="62" t="s">
        <v>119</v>
      </c>
      <c r="D55" s="43" t="n">
        <v>237326.1</v>
      </c>
      <c r="E55" s="43" t="n">
        <v>345260.8</v>
      </c>
      <c r="F55" s="43" t="n">
        <v>207.387</v>
      </c>
      <c r="G55" s="43" t="n">
        <v>113.3</v>
      </c>
      <c r="H55" s="43" t="n">
        <v>0</v>
      </c>
      <c r="I55" s="30" t="n">
        <f aca="false">H55/D55*100</f>
        <v>0</v>
      </c>
      <c r="J55" s="30" t="n">
        <f aca="false">H55/E55*100</f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37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39" customFormat="true" ht="28.5" hidden="false" customHeight="false" outlineLevel="0" collapsed="false">
      <c r="A56" s="45" t="s">
        <v>79</v>
      </c>
      <c r="B56" s="61" t="s">
        <v>120</v>
      </c>
      <c r="C56" s="62" t="s">
        <v>121</v>
      </c>
      <c r="D56" s="43" t="n">
        <v>-94269.7</v>
      </c>
      <c r="E56" s="43" t="n">
        <v>-39089.1</v>
      </c>
      <c r="F56" s="43" t="n">
        <v>-17274.862</v>
      </c>
      <c r="G56" s="43" t="n">
        <v>-9134.8</v>
      </c>
      <c r="H56" s="43" t="n">
        <v>0</v>
      </c>
      <c r="I56" s="30" t="n">
        <f aca="false">H56/D56*100</f>
        <v>-0</v>
      </c>
      <c r="J56" s="30" t="n">
        <f aca="false">H56/E56*100</f>
        <v>-0</v>
      </c>
      <c r="K56" s="43" t="n">
        <v>0</v>
      </c>
      <c r="L56" s="43" t="n">
        <v>0</v>
      </c>
      <c r="M56" s="43" t="n">
        <v>0</v>
      </c>
      <c r="N56" s="43" t="n">
        <v>0</v>
      </c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30" hidden="false" customHeight="true" outlineLevel="0" collapsed="false">
      <c r="A57" s="27"/>
      <c r="B57" s="77"/>
      <c r="C57" s="46" t="s">
        <v>122</v>
      </c>
      <c r="D57" s="43" t="e">
        <f aca="false">D9+D44</f>
        <v>#REF!</v>
      </c>
      <c r="E57" s="43" t="e">
        <f aca="false">E9+E44</f>
        <v>#REF!</v>
      </c>
      <c r="F57" s="43" t="n">
        <f aca="false">F9+F44</f>
        <v>483799.671</v>
      </c>
      <c r="G57" s="43" t="n">
        <f aca="false">G9+G44</f>
        <v>688270.9</v>
      </c>
      <c r="H57" s="43" t="n">
        <f aca="false">H9+H44</f>
        <v>619763.3</v>
      </c>
      <c r="I57" s="30" t="e">
        <f aca="false">H57/D57*100</f>
        <v>#REF!</v>
      </c>
      <c r="J57" s="30" t="e">
        <f aca="false">H57/E57*100</f>
        <v>#REF!</v>
      </c>
      <c r="K57" s="43" t="n">
        <f aca="false">K9+K44</f>
        <v>380544.7</v>
      </c>
      <c r="L57" s="43" t="n">
        <f aca="false">L9+L44</f>
        <v>381916</v>
      </c>
      <c r="M57" s="43" t="n">
        <f aca="false">M9+M44</f>
        <v>524466</v>
      </c>
      <c r="N57" s="43" t="n">
        <f aca="false">N9+N44</f>
        <v>529134.1</v>
      </c>
      <c r="O57" s="31"/>
    </row>
    <row r="58" customFormat="false" ht="28.5" hidden="false" customHeight="true" outlineLevel="0" collapsed="false">
      <c r="A58" s="78" t="s">
        <v>123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9"/>
      <c r="N58" s="80"/>
      <c r="O58" s="81"/>
    </row>
    <row r="59" customFormat="false" ht="16.5" hidden="false" customHeight="false" outlineLevel="0" collapsed="false">
      <c r="B59" s="82"/>
      <c r="C59" s="82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4"/>
    </row>
    <row r="60" customFormat="false" ht="15" hidden="false" customHeight="false" outlineLevel="0" collapsed="false">
      <c r="B60" s="85"/>
    </row>
    <row r="61" customFormat="false" ht="15" hidden="false" customHeight="false" outlineLevel="0" collapsed="false">
      <c r="B61" s="85"/>
    </row>
    <row r="62" customFormat="false" ht="15" hidden="false" customHeight="false" outlineLevel="0" collapsed="false">
      <c r="B62" s="85"/>
    </row>
    <row r="63" customFormat="false" ht="15" hidden="false" customHeight="false" outlineLevel="0" collapsed="false">
      <c r="B63" s="85"/>
    </row>
    <row r="64" customFormat="false" ht="15" hidden="false" customHeight="false" outlineLevel="0" collapsed="false">
      <c r="B64" s="85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5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5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5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5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5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5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5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5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5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5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5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5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5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5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5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5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5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5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5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5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5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5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5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5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5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5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5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5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5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5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5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5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5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5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5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5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5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5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5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5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5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5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5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5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5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5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5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5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5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5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5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5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5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5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5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5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5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5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5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5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5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5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5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5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5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5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5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5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5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5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5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5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5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85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L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6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7" t="s">
        <v>124</v>
      </c>
      <c r="E1" s="87"/>
    </row>
    <row r="2" customFormat="false" ht="17.25" hidden="false" customHeight="true" outlineLevel="0" collapsed="false">
      <c r="A2" s="11" t="s">
        <v>125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6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8" t="s">
        <v>127</v>
      </c>
    </row>
    <row r="5" customFormat="false" ht="28.5" hidden="false" customHeight="true" outlineLevel="0" collapsed="false">
      <c r="A5" s="89" t="s">
        <v>5</v>
      </c>
      <c r="B5" s="90" t="s">
        <v>128</v>
      </c>
      <c r="C5" s="41" t="s">
        <v>129</v>
      </c>
      <c r="D5" s="41" t="s">
        <v>130</v>
      </c>
      <c r="E5" s="41" t="s">
        <v>131</v>
      </c>
    </row>
    <row r="6" customFormat="false" ht="14.25" hidden="false" customHeight="false" outlineLevel="0" collapsed="false">
      <c r="A6" s="91" t="s">
        <v>20</v>
      </c>
      <c r="B6" s="92" t="s">
        <v>21</v>
      </c>
      <c r="C6" s="93" t="n">
        <f aca="false">C7+C10+C12+C15+C19+C22+C23+C24+C35+C42+C45+C48+C49+C50</f>
        <v>36662893.8</v>
      </c>
      <c r="D6" s="93" t="n">
        <f aca="false">D7+D10+D12+D15+D19+D22+D23+D24+D35+D42+D45+D48+D49+D50</f>
        <v>1551470.8</v>
      </c>
      <c r="E6" s="94" t="n">
        <f aca="false">D6/C6*100</f>
        <v>4.23171942854113</v>
      </c>
    </row>
    <row r="7" customFormat="false" ht="14.25" hidden="false" customHeight="false" outlineLevel="0" collapsed="false">
      <c r="A7" s="95" t="s">
        <v>22</v>
      </c>
      <c r="B7" s="96" t="s">
        <v>23</v>
      </c>
      <c r="C7" s="97" t="n">
        <f aca="false">SUM(C8:C9)</f>
        <v>23544628</v>
      </c>
      <c r="D7" s="97" t="n">
        <f aca="false">SUM(D8:D9)</f>
        <v>1059689.9</v>
      </c>
      <c r="E7" s="98" t="n">
        <f aca="false">D7/C7*100</f>
        <v>4.50077147109736</v>
      </c>
    </row>
    <row r="8" customFormat="false" ht="15" hidden="false" customHeight="false" outlineLevel="0" collapsed="false">
      <c r="A8" s="99" t="s">
        <v>132</v>
      </c>
      <c r="B8" s="100" t="s">
        <v>133</v>
      </c>
      <c r="C8" s="101" t="n">
        <v>13326311</v>
      </c>
      <c r="D8" s="101" t="n">
        <v>566246.1</v>
      </c>
      <c r="E8" s="102" t="n">
        <f aca="false">D8/C8*100</f>
        <v>4.24908363612406</v>
      </c>
    </row>
    <row r="9" s="39" customFormat="true" ht="15" hidden="false" customHeight="false" outlineLevel="0" collapsed="false">
      <c r="A9" s="99" t="s">
        <v>24</v>
      </c>
      <c r="B9" s="100" t="s">
        <v>25</v>
      </c>
      <c r="C9" s="101" t="n">
        <v>10218317</v>
      </c>
      <c r="D9" s="101" t="n">
        <v>493443.8</v>
      </c>
      <c r="E9" s="102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5" t="s">
        <v>26</v>
      </c>
      <c r="B10" s="96" t="s">
        <v>27</v>
      </c>
      <c r="C10" s="97" t="n">
        <f aca="false">C11</f>
        <v>4895449</v>
      </c>
      <c r="D10" s="97" t="n">
        <f aca="false">D11</f>
        <v>303466.7</v>
      </c>
      <c r="E10" s="98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30" hidden="false" customHeight="false" outlineLevel="0" collapsed="false">
      <c r="A11" s="99" t="s">
        <v>29</v>
      </c>
      <c r="B11" s="100" t="s">
        <v>30</v>
      </c>
      <c r="C11" s="101" t="n">
        <v>4895449</v>
      </c>
      <c r="D11" s="101" t="n">
        <v>303466.7</v>
      </c>
      <c r="E11" s="102" t="n">
        <f aca="false">D11/C11*100</f>
        <v>6.19895539714539</v>
      </c>
    </row>
    <row r="12" customFormat="false" ht="14.25" hidden="false" customHeight="false" outlineLevel="0" collapsed="false">
      <c r="A12" s="95" t="s">
        <v>31</v>
      </c>
      <c r="B12" s="96" t="s">
        <v>32</v>
      </c>
      <c r="C12" s="97" t="n">
        <f aca="false">C13</f>
        <v>933157</v>
      </c>
      <c r="D12" s="97" t="n">
        <f aca="false">D13+D14</f>
        <v>35413.8</v>
      </c>
      <c r="E12" s="98" t="n">
        <f aca="false">IF(C12=0,"",D12/C12*100)</f>
        <v>3.79505270817237</v>
      </c>
      <c r="F12" s="31"/>
    </row>
    <row r="13" customFormat="false" ht="30" hidden="false" customHeight="false" outlineLevel="0" collapsed="false">
      <c r="A13" s="99" t="s">
        <v>33</v>
      </c>
      <c r="B13" s="100" t="s">
        <v>34</v>
      </c>
      <c r="C13" s="101" t="n">
        <v>933157</v>
      </c>
      <c r="D13" s="101" t="n">
        <v>35413</v>
      </c>
      <c r="E13" s="102" t="n">
        <f aca="false">IF(C13=0,"",D13/C13*100)</f>
        <v>3.79496697768971</v>
      </c>
    </row>
    <row r="14" customFormat="false" ht="15" hidden="false" customHeight="false" outlineLevel="0" collapsed="false">
      <c r="A14" s="99" t="s">
        <v>134</v>
      </c>
      <c r="B14" s="100" t="s">
        <v>38</v>
      </c>
      <c r="C14" s="101" t="n">
        <v>0</v>
      </c>
      <c r="D14" s="101" t="n">
        <v>0.8</v>
      </c>
      <c r="E14" s="102"/>
    </row>
    <row r="15" customFormat="false" ht="21.75" hidden="false" customHeight="true" outlineLevel="0" collapsed="false">
      <c r="A15" s="95" t="s">
        <v>41</v>
      </c>
      <c r="B15" s="96" t="s">
        <v>42</v>
      </c>
      <c r="C15" s="97" t="n">
        <f aca="false">C16+C17+C18</f>
        <v>6368891</v>
      </c>
      <c r="D15" s="97" t="n">
        <f aca="false">D16+D17+D18</f>
        <v>40336.6</v>
      </c>
      <c r="E15" s="98" t="n">
        <f aca="false">IF(C15=0,"",D15/C15*100)</f>
        <v>0.633337891950106</v>
      </c>
    </row>
    <row r="16" customFormat="false" ht="15" hidden="false" customHeight="false" outlineLevel="0" collapsed="false">
      <c r="A16" s="99" t="s">
        <v>135</v>
      </c>
      <c r="B16" s="100" t="s">
        <v>136</v>
      </c>
      <c r="C16" s="101" t="n">
        <v>6052098</v>
      </c>
      <c r="D16" s="101" t="n">
        <v>17686</v>
      </c>
      <c r="E16" s="102" t="n">
        <f aca="false">IF(C16=0,"",D16/C16*100)</f>
        <v>0.292229240174234</v>
      </c>
    </row>
    <row r="17" s="39" customFormat="true" ht="15" hidden="false" customHeight="false" outlineLevel="0" collapsed="false">
      <c r="A17" s="99" t="s">
        <v>45</v>
      </c>
      <c r="B17" s="100" t="s">
        <v>46</v>
      </c>
      <c r="C17" s="101" t="n">
        <v>316260</v>
      </c>
      <c r="D17" s="101" t="n">
        <v>22591.1</v>
      </c>
      <c r="E17" s="102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3" t="s">
        <v>47</v>
      </c>
      <c r="B18" s="100" t="s">
        <v>48</v>
      </c>
      <c r="C18" s="101" t="n">
        <v>533</v>
      </c>
      <c r="D18" s="101" t="n">
        <v>59.5</v>
      </c>
      <c r="E18" s="102" t="n">
        <f aca="false">IF(C18=0,"",D18/C18*100)</f>
        <v>11.1632270168856</v>
      </c>
    </row>
    <row r="19" customFormat="false" ht="36" hidden="false" customHeight="true" outlineLevel="0" collapsed="false">
      <c r="A19" s="95" t="s">
        <v>49</v>
      </c>
      <c r="B19" s="96" t="s">
        <v>50</v>
      </c>
      <c r="C19" s="97" t="n">
        <f aca="false">C20+C21</f>
        <v>6215</v>
      </c>
      <c r="D19" s="97" t="n">
        <f aca="false">D20+D21</f>
        <v>112.3</v>
      </c>
      <c r="E19" s="98" t="n">
        <f aca="false">IF(C19=0,"",D19/C19*100)</f>
        <v>1.80691874497184</v>
      </c>
    </row>
    <row r="20" customFormat="false" ht="15" hidden="false" customHeight="false" outlineLevel="0" collapsed="false">
      <c r="A20" s="99" t="s">
        <v>51</v>
      </c>
      <c r="B20" s="100" t="s">
        <v>52</v>
      </c>
      <c r="C20" s="101" t="n">
        <v>2239</v>
      </c>
      <c r="D20" s="101" t="n">
        <v>5.6</v>
      </c>
      <c r="E20" s="102" t="n">
        <f aca="false">IF(C20=0,"",D20/C20*100)</f>
        <v>0.250111656989728</v>
      </c>
    </row>
    <row r="21" customFormat="false" ht="36" hidden="false" customHeight="true" outlineLevel="0" collapsed="false">
      <c r="A21" s="99" t="s">
        <v>137</v>
      </c>
      <c r="B21" s="104" t="s">
        <v>138</v>
      </c>
      <c r="C21" s="101" t="n">
        <v>3976</v>
      </c>
      <c r="D21" s="101" t="n">
        <v>106.7</v>
      </c>
      <c r="E21" s="102" t="n">
        <f aca="false">IF(C21=0,"",D21/C21*100)</f>
        <v>2.68360160965795</v>
      </c>
    </row>
    <row r="22" customFormat="false" ht="20.25" hidden="false" customHeight="true" outlineLevel="0" collapsed="false">
      <c r="A22" s="95" t="s">
        <v>59</v>
      </c>
      <c r="B22" s="105" t="s">
        <v>60</v>
      </c>
      <c r="C22" s="97" t="n">
        <v>45367</v>
      </c>
      <c r="D22" s="97" t="n">
        <v>1702.7</v>
      </c>
      <c r="E22" s="98" t="n">
        <f aca="false">IF(C22=0,"",D22/C22*100)</f>
        <v>3.75316860272886</v>
      </c>
    </row>
    <row r="23" s="39" customFormat="true" ht="35.25" hidden="false" customHeight="true" outlineLevel="0" collapsed="false">
      <c r="A23" s="95" t="s">
        <v>61</v>
      </c>
      <c r="B23" s="96" t="s">
        <v>62</v>
      </c>
      <c r="C23" s="97" t="n">
        <v>0</v>
      </c>
      <c r="D23" s="97" t="n">
        <v>0.6</v>
      </c>
      <c r="E23" s="98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5" t="s">
        <v>63</v>
      </c>
      <c r="B24" s="96" t="s">
        <v>64</v>
      </c>
      <c r="C24" s="97" t="n">
        <f aca="false">C25+C26+C28+C29+C30+C31+C32+C33+C34</f>
        <v>200113</v>
      </c>
      <c r="D24" s="97" t="n">
        <f aca="false">D25+D26+D28+D29+D30+D31+D32+D33+D34</f>
        <v>5945.3</v>
      </c>
      <c r="E24" s="98" t="n">
        <f aca="false">IF(C24=0,"",D24/C24*100)</f>
        <v>2.97097140115835</v>
      </c>
    </row>
    <row r="25" s="39" customFormat="true" ht="65.25" hidden="false" customHeight="true" outlineLevel="0" collapsed="false">
      <c r="A25" s="99" t="s">
        <v>139</v>
      </c>
      <c r="B25" s="100" t="s">
        <v>140</v>
      </c>
      <c r="C25" s="101" t="n">
        <v>4997</v>
      </c>
      <c r="D25" s="101" t="n">
        <v>0</v>
      </c>
      <c r="E25" s="102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30" hidden="false" customHeight="false" outlineLevel="0" collapsed="false">
      <c r="A26" s="99" t="s">
        <v>141</v>
      </c>
      <c r="B26" s="104" t="s">
        <v>142</v>
      </c>
      <c r="C26" s="101" t="n">
        <v>2063</v>
      </c>
      <c r="D26" s="101" t="n">
        <v>2044.5</v>
      </c>
      <c r="E26" s="102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105" hidden="true" customHeight="false" outlineLevel="0" collapsed="false">
      <c r="A27" s="99" t="s">
        <v>66</v>
      </c>
      <c r="B27" s="100" t="s">
        <v>143</v>
      </c>
      <c r="C27" s="101"/>
      <c r="D27" s="101"/>
      <c r="E27" s="102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75" hidden="false" customHeight="false" outlineLevel="0" collapsed="false">
      <c r="A28" s="99" t="s">
        <v>144</v>
      </c>
      <c r="B28" s="100" t="s">
        <v>145</v>
      </c>
      <c r="C28" s="101" t="n">
        <v>125648</v>
      </c>
      <c r="D28" s="101" t="n">
        <v>2263</v>
      </c>
      <c r="E28" s="102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9" t="s">
        <v>146</v>
      </c>
      <c r="B29" s="100" t="s">
        <v>147</v>
      </c>
      <c r="C29" s="101" t="n">
        <v>9317</v>
      </c>
      <c r="D29" s="101" t="n">
        <v>105.3</v>
      </c>
      <c r="E29" s="102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20" hidden="false" customHeight="false" outlineLevel="0" collapsed="false">
      <c r="A30" s="99" t="s">
        <v>148</v>
      </c>
      <c r="B30" s="100" t="s">
        <v>149</v>
      </c>
      <c r="C30" s="101" t="n">
        <v>7154</v>
      </c>
      <c r="D30" s="101" t="n">
        <v>0</v>
      </c>
      <c r="E30" s="102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9" t="s">
        <v>150</v>
      </c>
      <c r="B31" s="100" t="s">
        <v>151</v>
      </c>
      <c r="C31" s="101" t="n">
        <v>33150</v>
      </c>
      <c r="D31" s="101" t="n">
        <v>1485.1</v>
      </c>
      <c r="E31" s="102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9" t="s">
        <v>152</v>
      </c>
      <c r="B32" s="100" t="s">
        <v>153</v>
      </c>
      <c r="C32" s="101" t="n">
        <v>2784</v>
      </c>
      <c r="D32" s="101" t="n">
        <v>0</v>
      </c>
      <c r="E32" s="102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9" t="s">
        <v>154</v>
      </c>
      <c r="B33" s="100" t="s">
        <v>155</v>
      </c>
      <c r="C33" s="101" t="n">
        <v>15000</v>
      </c>
      <c r="D33" s="101" t="n">
        <v>47.4</v>
      </c>
      <c r="E33" s="102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9" t="s">
        <v>156</v>
      </c>
      <c r="B34" s="100" t="s">
        <v>157</v>
      </c>
      <c r="C34" s="101" t="n">
        <v>0</v>
      </c>
      <c r="D34" s="101"/>
      <c r="E34" s="102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28.5" hidden="false" customHeight="false" outlineLevel="0" collapsed="false">
      <c r="A35" s="95" t="s">
        <v>72</v>
      </c>
      <c r="B35" s="106" t="s">
        <v>73</v>
      </c>
      <c r="C35" s="97" t="n">
        <f aca="false">SUM(C36:C41)</f>
        <v>269186</v>
      </c>
      <c r="D35" s="97" t="n">
        <f aca="false">SUM(D36:D41)</f>
        <v>79652</v>
      </c>
      <c r="E35" s="98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9" t="s">
        <v>75</v>
      </c>
      <c r="B36" s="100" t="s">
        <v>76</v>
      </c>
      <c r="C36" s="101" t="n">
        <v>170298</v>
      </c>
      <c r="D36" s="101" t="n">
        <v>76225</v>
      </c>
      <c r="E36" s="102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9" t="s">
        <v>158</v>
      </c>
      <c r="B37" s="100" t="s">
        <v>159</v>
      </c>
      <c r="C37" s="101" t="n">
        <v>7000</v>
      </c>
      <c r="D37" s="101" t="n">
        <v>0</v>
      </c>
      <c r="E37" s="102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5" hidden="false" customHeight="false" outlineLevel="0" collapsed="false">
      <c r="A38" s="99" t="s">
        <v>160</v>
      </c>
      <c r="B38" s="100" t="s">
        <v>161</v>
      </c>
      <c r="C38" s="101" t="n">
        <v>20687</v>
      </c>
      <c r="D38" s="101" t="n">
        <v>3417</v>
      </c>
      <c r="E38" s="102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60" hidden="false" customHeight="false" outlineLevel="0" collapsed="false">
      <c r="A39" s="99" t="s">
        <v>162</v>
      </c>
      <c r="B39" s="100" t="s">
        <v>163</v>
      </c>
      <c r="C39" s="101" t="n">
        <v>300</v>
      </c>
      <c r="D39" s="101" t="n">
        <v>10</v>
      </c>
      <c r="E39" s="102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5" hidden="false" customHeight="false" outlineLevel="0" collapsed="false">
      <c r="A40" s="107" t="s">
        <v>164</v>
      </c>
      <c r="B40" s="104" t="s">
        <v>165</v>
      </c>
      <c r="C40" s="101" t="n">
        <v>983</v>
      </c>
      <c r="D40" s="101" t="n">
        <v>0</v>
      </c>
      <c r="E40" s="102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5" hidden="false" customHeight="false" outlineLevel="0" collapsed="false">
      <c r="A41" s="99" t="s">
        <v>166</v>
      </c>
      <c r="B41" s="100" t="s">
        <v>167</v>
      </c>
      <c r="C41" s="101" t="n">
        <v>69918</v>
      </c>
      <c r="D41" s="101" t="n">
        <v>0</v>
      </c>
      <c r="E41" s="102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5" t="s">
        <v>77</v>
      </c>
      <c r="B42" s="96" t="s">
        <v>78</v>
      </c>
      <c r="C42" s="108" t="n">
        <f aca="false">C43+C44</f>
        <v>19225</v>
      </c>
      <c r="D42" s="108" t="n">
        <f aca="false">D43+D44</f>
        <v>9077.7</v>
      </c>
      <c r="E42" s="98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5" hidden="false" customHeight="false" outlineLevel="0" collapsed="false">
      <c r="A43" s="99" t="s">
        <v>80</v>
      </c>
      <c r="B43" s="100" t="s">
        <v>168</v>
      </c>
      <c r="C43" s="101" t="n">
        <v>10834</v>
      </c>
      <c r="D43" s="101" t="n">
        <v>96.8</v>
      </c>
      <c r="E43" s="102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9" t="s">
        <v>82</v>
      </c>
      <c r="B44" s="100" t="s">
        <v>83</v>
      </c>
      <c r="C44" s="101" t="n">
        <v>8391</v>
      </c>
      <c r="D44" s="101" t="n">
        <v>8980.9</v>
      </c>
      <c r="E44" s="102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5" t="s">
        <v>84</v>
      </c>
      <c r="B45" s="105" t="s">
        <v>85</v>
      </c>
      <c r="C45" s="97" t="n">
        <f aca="false">C46+C47</f>
        <v>128830.8</v>
      </c>
      <c r="D45" s="97" t="n">
        <f aca="false">D46+D47</f>
        <v>2932.3</v>
      </c>
      <c r="E45" s="98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90" hidden="false" customHeight="false" outlineLevel="0" collapsed="false">
      <c r="A46" s="99" t="s">
        <v>87</v>
      </c>
      <c r="B46" s="100" t="s">
        <v>169</v>
      </c>
      <c r="C46" s="101" t="n">
        <v>35989.8</v>
      </c>
      <c r="D46" s="101" t="n">
        <v>0</v>
      </c>
      <c r="E46" s="102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3" t="s">
        <v>170</v>
      </c>
      <c r="B47" s="104" t="s">
        <v>171</v>
      </c>
      <c r="C47" s="101" t="n">
        <v>92841</v>
      </c>
      <c r="D47" s="101" t="n">
        <v>2932.3</v>
      </c>
      <c r="E47" s="102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5" t="s">
        <v>172</v>
      </c>
      <c r="B48" s="106" t="s">
        <v>173</v>
      </c>
      <c r="C48" s="97" t="n">
        <v>0</v>
      </c>
      <c r="D48" s="97" t="n">
        <v>0</v>
      </c>
      <c r="E48" s="102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5" t="s">
        <v>91</v>
      </c>
      <c r="B49" s="106" t="s">
        <v>92</v>
      </c>
      <c r="C49" s="97" t="n">
        <v>251832</v>
      </c>
      <c r="D49" s="97" t="n">
        <v>8359.8</v>
      </c>
      <c r="E49" s="98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5" t="s">
        <v>93</v>
      </c>
      <c r="B50" s="96" t="s">
        <v>94</v>
      </c>
      <c r="C50" s="97" t="n">
        <v>0</v>
      </c>
      <c r="D50" s="109" t="n">
        <v>4781.1</v>
      </c>
      <c r="E50" s="98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5" t="s">
        <v>95</v>
      </c>
      <c r="B51" s="96" t="s">
        <v>96</v>
      </c>
      <c r="C51" s="97" t="n">
        <f aca="false">C52+C176+C184+C185+C180+C183</f>
        <v>5783341.7</v>
      </c>
      <c r="D51" s="97" t="n">
        <f aca="false">D52+D176+D184+D185+D180+D183</f>
        <v>2310638.9</v>
      </c>
      <c r="E51" s="98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10" t="s">
        <v>97</v>
      </c>
      <c r="B52" s="111" t="s">
        <v>98</v>
      </c>
      <c r="C52" s="112" t="n">
        <f aca="false">SUM(C53:C175)</f>
        <v>5211440</v>
      </c>
      <c r="D52" s="112" t="n">
        <f aca="false">SUM(D53:D175)</f>
        <v>720732.1</v>
      </c>
      <c r="E52" s="113" t="n">
        <f aca="false">IF(C52=0,"",D52/C52*100)</f>
        <v>13.8298071166511</v>
      </c>
      <c r="F52" s="114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30" hidden="false" customHeight="false" outlineLevel="0" collapsed="false">
      <c r="A53" s="115" t="s">
        <v>174</v>
      </c>
      <c r="B53" s="116" t="s">
        <v>175</v>
      </c>
      <c r="C53" s="117" t="n">
        <v>1118520</v>
      </c>
      <c r="D53" s="117" t="n">
        <v>186420</v>
      </c>
      <c r="E53" s="118" t="n">
        <f aca="false">IF(C53=0,"",D53/C53*100)</f>
        <v>16.6666666666667</v>
      </c>
      <c r="F53" s="114"/>
      <c r="G53" s="114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5" hidden="false" customHeight="false" outlineLevel="0" collapsed="false">
      <c r="A54" s="115" t="s">
        <v>176</v>
      </c>
      <c r="B54" s="116" t="s">
        <v>177</v>
      </c>
      <c r="C54" s="117" t="n">
        <v>784616.9</v>
      </c>
      <c r="D54" s="117" t="n">
        <v>0</v>
      </c>
      <c r="E54" s="118" t="n">
        <f aca="false">IF(C54=0,"",D54/C54*100)</f>
        <v>0</v>
      </c>
      <c r="F54" s="114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5" hidden="false" customHeight="false" outlineLevel="0" collapsed="false">
      <c r="A55" s="115" t="s">
        <v>178</v>
      </c>
      <c r="B55" s="119" t="s">
        <v>179</v>
      </c>
      <c r="C55" s="117" t="n">
        <v>924888</v>
      </c>
      <c r="D55" s="117" t="n">
        <v>77074</v>
      </c>
      <c r="E55" s="118" t="n">
        <f aca="false">IF(C55=0,"",D55/C55*100)</f>
        <v>8.33333333333333</v>
      </c>
      <c r="F55" s="114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60" hidden="true" customHeight="false" outlineLevel="0" collapsed="false">
      <c r="A56" s="115" t="s">
        <v>180</v>
      </c>
      <c r="B56" s="119" t="s">
        <v>181</v>
      </c>
      <c r="C56" s="117"/>
      <c r="D56" s="117"/>
      <c r="E56" s="118" t="str">
        <f aca="false">IF(C56=0,"",D56/C56*100)</f>
        <v/>
      </c>
      <c r="F56" s="114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5" t="s">
        <v>182</v>
      </c>
      <c r="B57" s="120" t="s">
        <v>183</v>
      </c>
      <c r="C57" s="117"/>
      <c r="D57" s="117"/>
      <c r="E57" s="118" t="str">
        <f aca="false">IF(C57=0,"",D57/C57*100)</f>
        <v/>
      </c>
      <c r="F57" s="121"/>
      <c r="G57" s="114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5" t="s">
        <v>184</v>
      </c>
      <c r="B58" s="122" t="s">
        <v>185</v>
      </c>
      <c r="C58" s="123"/>
      <c r="D58" s="123"/>
      <c r="E58" s="118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30" hidden="false" customHeight="false" outlineLevel="0" collapsed="false">
      <c r="A59" s="124" t="s">
        <v>186</v>
      </c>
      <c r="B59" s="125" t="s">
        <v>187</v>
      </c>
      <c r="C59" s="117" t="n">
        <v>43873.5</v>
      </c>
      <c r="D59" s="117"/>
      <c r="E59" s="118" t="n">
        <f aca="false">IF(C59=0,"",D59/C59*100)</f>
        <v>0</v>
      </c>
      <c r="F59" s="114"/>
      <c r="G59" s="126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5" hidden="true" customHeight="false" outlineLevel="0" collapsed="false">
      <c r="A60" s="115" t="s">
        <v>188</v>
      </c>
      <c r="B60" s="125" t="s">
        <v>189</v>
      </c>
      <c r="C60" s="123"/>
      <c r="D60" s="123"/>
      <c r="E60" s="118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5" t="s">
        <v>190</v>
      </c>
      <c r="B61" s="125" t="s">
        <v>191</v>
      </c>
      <c r="C61" s="117"/>
      <c r="D61" s="117"/>
      <c r="E61" s="118" t="str">
        <f aca="false">IF(C61=0,"",D61/C61*100)</f>
        <v/>
      </c>
      <c r="F61" s="38"/>
      <c r="G61" s="114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5" t="s">
        <v>192</v>
      </c>
      <c r="B62" s="125" t="s">
        <v>193</v>
      </c>
      <c r="C62" s="117"/>
      <c r="D62" s="117"/>
      <c r="E62" s="118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30" hidden="true" customHeight="false" outlineLevel="0" collapsed="false">
      <c r="A63" s="115" t="s">
        <v>194</v>
      </c>
      <c r="B63" s="125" t="s">
        <v>195</v>
      </c>
      <c r="C63" s="117"/>
      <c r="D63" s="117"/>
      <c r="E63" s="118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5" t="s">
        <v>196</v>
      </c>
      <c r="B64" s="125" t="s">
        <v>197</v>
      </c>
      <c r="C64" s="117"/>
      <c r="D64" s="117"/>
      <c r="E64" s="118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45" hidden="true" customHeight="false" outlineLevel="0" collapsed="false">
      <c r="A65" s="115" t="s">
        <v>198</v>
      </c>
      <c r="B65" s="125" t="s">
        <v>199</v>
      </c>
      <c r="C65" s="117"/>
      <c r="D65" s="117"/>
      <c r="E65" s="118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5" t="s">
        <v>200</v>
      </c>
      <c r="B66" s="125" t="s">
        <v>201</v>
      </c>
      <c r="C66" s="117"/>
      <c r="D66" s="117"/>
      <c r="E66" s="118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5" t="s">
        <v>202</v>
      </c>
      <c r="B67" s="125" t="s">
        <v>203</v>
      </c>
      <c r="C67" s="117"/>
      <c r="D67" s="117"/>
      <c r="E67" s="118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75" hidden="true" customHeight="false" outlineLevel="0" collapsed="false">
      <c r="A68" s="115" t="s">
        <v>204</v>
      </c>
      <c r="B68" s="125" t="s">
        <v>205</v>
      </c>
      <c r="C68" s="117"/>
      <c r="D68" s="117"/>
      <c r="E68" s="118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5" t="s">
        <v>206</v>
      </c>
      <c r="B69" s="119" t="s">
        <v>207</v>
      </c>
      <c r="C69" s="117"/>
      <c r="D69" s="117"/>
      <c r="E69" s="118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4" t="s">
        <v>208</v>
      </c>
      <c r="B70" s="119" t="s">
        <v>209</v>
      </c>
      <c r="C70" s="117"/>
      <c r="D70" s="117"/>
      <c r="E70" s="118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5" t="s">
        <v>210</v>
      </c>
      <c r="B71" s="119" t="s">
        <v>211</v>
      </c>
      <c r="C71" s="117"/>
      <c r="D71" s="117"/>
      <c r="E71" s="118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5" t="s">
        <v>212</v>
      </c>
      <c r="B72" s="119" t="s">
        <v>213</v>
      </c>
      <c r="C72" s="123"/>
      <c r="D72" s="123"/>
      <c r="E72" s="118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5" t="s">
        <v>214</v>
      </c>
      <c r="B73" s="119" t="s">
        <v>215</v>
      </c>
      <c r="C73" s="117"/>
      <c r="D73" s="117"/>
      <c r="E73" s="118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4" t="s">
        <v>216</v>
      </c>
      <c r="B74" s="120" t="s">
        <v>217</v>
      </c>
      <c r="C74" s="117"/>
      <c r="D74" s="117"/>
      <c r="E74" s="118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5" t="s">
        <v>218</v>
      </c>
      <c r="B75" s="120" t="s">
        <v>219</v>
      </c>
      <c r="C75" s="127"/>
      <c r="D75" s="127"/>
      <c r="E75" s="118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5" hidden="false" customHeight="false" outlineLevel="0" collapsed="false">
      <c r="A76" s="115" t="s">
        <v>220</v>
      </c>
      <c r="B76" s="116" t="s">
        <v>221</v>
      </c>
      <c r="C76" s="127" t="n">
        <v>15116.3</v>
      </c>
      <c r="D76" s="127"/>
      <c r="E76" s="118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5" t="s">
        <v>222</v>
      </c>
      <c r="B77" s="119" t="s">
        <v>223</v>
      </c>
      <c r="C77" s="127"/>
      <c r="D77" s="127"/>
      <c r="E77" s="118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5" t="s">
        <v>224</v>
      </c>
      <c r="B78" s="119" t="s">
        <v>225</v>
      </c>
      <c r="C78" s="127"/>
      <c r="D78" s="127"/>
      <c r="E78" s="118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5" t="s">
        <v>226</v>
      </c>
      <c r="B79" s="128" t="s">
        <v>227</v>
      </c>
      <c r="C79" s="127"/>
      <c r="D79" s="127"/>
      <c r="E79" s="118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5" t="s">
        <v>228</v>
      </c>
      <c r="B80" s="129" t="s">
        <v>229</v>
      </c>
      <c r="C80" s="127"/>
      <c r="D80" s="127"/>
      <c r="E80" s="118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5" t="s">
        <v>230</v>
      </c>
      <c r="B81" s="129" t="s">
        <v>231</v>
      </c>
      <c r="C81" s="127" t="n">
        <v>68452.2</v>
      </c>
      <c r="D81" s="127"/>
      <c r="E81" s="118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5" t="s">
        <v>232</v>
      </c>
      <c r="B82" s="129" t="s">
        <v>233</v>
      </c>
      <c r="C82" s="127"/>
      <c r="D82" s="127"/>
      <c r="E82" s="118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5" t="s">
        <v>234</v>
      </c>
      <c r="B83" s="125" t="s">
        <v>235</v>
      </c>
      <c r="C83" s="127"/>
      <c r="D83" s="127"/>
      <c r="E83" s="118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5" t="s">
        <v>236</v>
      </c>
      <c r="B84" s="130" t="s">
        <v>237</v>
      </c>
      <c r="C84" s="127"/>
      <c r="D84" s="127"/>
      <c r="E84" s="118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5" t="s">
        <v>238</v>
      </c>
      <c r="B85" s="119" t="s">
        <v>237</v>
      </c>
      <c r="C85" s="127"/>
      <c r="D85" s="127"/>
      <c r="E85" s="118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4" t="s">
        <v>239</v>
      </c>
      <c r="B86" s="125" t="s">
        <v>240</v>
      </c>
      <c r="C86" s="127"/>
      <c r="D86" s="127"/>
      <c r="E86" s="118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4" t="s">
        <v>241</v>
      </c>
      <c r="B87" s="125" t="s">
        <v>242</v>
      </c>
      <c r="C87" s="127"/>
      <c r="D87" s="127"/>
      <c r="E87" s="118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30" hidden="true" customHeight="false" outlineLevel="0" collapsed="false">
      <c r="A88" s="115" t="s">
        <v>243</v>
      </c>
      <c r="B88" s="119" t="s">
        <v>244</v>
      </c>
      <c r="C88" s="131"/>
      <c r="D88" s="131"/>
      <c r="E88" s="118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5" hidden="true" customHeight="false" outlineLevel="0" collapsed="false">
      <c r="A89" s="115" t="s">
        <v>245</v>
      </c>
      <c r="B89" s="125" t="s">
        <v>246</v>
      </c>
      <c r="C89" s="131"/>
      <c r="D89" s="131"/>
      <c r="E89" s="118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4" t="s">
        <v>247</v>
      </c>
      <c r="B90" s="120" t="s">
        <v>248</v>
      </c>
      <c r="C90" s="127" t="n">
        <v>240000</v>
      </c>
      <c r="D90" s="127"/>
      <c r="E90" s="118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60" hidden="true" customHeight="false" outlineLevel="0" collapsed="false">
      <c r="A91" s="124" t="s">
        <v>249</v>
      </c>
      <c r="B91" s="120" t="s">
        <v>250</v>
      </c>
      <c r="C91" s="127"/>
      <c r="D91" s="127"/>
      <c r="E91" s="118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4" t="s">
        <v>251</v>
      </c>
      <c r="B92" s="120" t="s">
        <v>252</v>
      </c>
      <c r="C92" s="127"/>
      <c r="D92" s="127"/>
      <c r="E92" s="118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4" t="s">
        <v>253</v>
      </c>
      <c r="B93" s="120" t="s">
        <v>254</v>
      </c>
      <c r="C93" s="127"/>
      <c r="D93" s="127"/>
      <c r="E93" s="118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4" t="s">
        <v>255</v>
      </c>
      <c r="B94" s="120" t="s">
        <v>256</v>
      </c>
      <c r="C94" s="127"/>
      <c r="D94" s="127"/>
      <c r="E94" s="118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2" t="s">
        <v>257</v>
      </c>
      <c r="B95" s="120" t="s">
        <v>258</v>
      </c>
      <c r="C95" s="133"/>
      <c r="D95" s="133"/>
      <c r="E95" s="118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5" t="s">
        <v>259</v>
      </c>
      <c r="B96" s="134" t="s">
        <v>260</v>
      </c>
      <c r="C96" s="133"/>
      <c r="D96" s="133"/>
      <c r="E96" s="118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5" t="s">
        <v>261</v>
      </c>
      <c r="B97" s="135" t="s">
        <v>262</v>
      </c>
      <c r="C97" s="133"/>
      <c r="D97" s="133"/>
      <c r="E97" s="118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4" t="s">
        <v>261</v>
      </c>
      <c r="B98" s="136" t="s">
        <v>263</v>
      </c>
      <c r="C98" s="133"/>
      <c r="D98" s="133"/>
      <c r="E98" s="118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5" t="s">
        <v>264</v>
      </c>
      <c r="B99" s="129" t="s">
        <v>265</v>
      </c>
      <c r="C99" s="133"/>
      <c r="D99" s="133"/>
      <c r="E99" s="118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5" t="s">
        <v>266</v>
      </c>
      <c r="B100" s="129" t="s">
        <v>267</v>
      </c>
      <c r="C100" s="127"/>
      <c r="D100" s="127"/>
      <c r="E100" s="118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60" hidden="true" customHeight="false" outlineLevel="0" collapsed="false">
      <c r="A101" s="115" t="s">
        <v>268</v>
      </c>
      <c r="B101" s="129" t="s">
        <v>269</v>
      </c>
      <c r="C101" s="127"/>
      <c r="D101" s="127"/>
      <c r="E101" s="118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6" customFormat="true" ht="60.75" hidden="true" customHeight="true" outlineLevel="0" collapsed="false">
      <c r="A102" s="115" t="s">
        <v>270</v>
      </c>
      <c r="B102" s="120" t="s">
        <v>271</v>
      </c>
      <c r="C102" s="127"/>
      <c r="D102" s="127"/>
      <c r="E102" s="118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9" customFormat="true" ht="45" hidden="true" customHeight="false" outlineLevel="0" collapsed="false">
      <c r="A103" s="115" t="s">
        <v>272</v>
      </c>
      <c r="B103" s="120" t="s">
        <v>273</v>
      </c>
      <c r="C103" s="127"/>
      <c r="D103" s="127"/>
      <c r="E103" s="118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75" hidden="true" customHeight="false" outlineLevel="0" collapsed="false">
      <c r="A104" s="115" t="s">
        <v>274</v>
      </c>
      <c r="B104" s="120" t="s">
        <v>275</v>
      </c>
      <c r="C104" s="127"/>
      <c r="D104" s="127"/>
      <c r="E104" s="118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5" t="s">
        <v>276</v>
      </c>
      <c r="B105" s="120" t="s">
        <v>277</v>
      </c>
      <c r="C105" s="127"/>
      <c r="D105" s="127"/>
      <c r="E105" s="118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5" t="s">
        <v>278</v>
      </c>
      <c r="B106" s="120" t="s">
        <v>279</v>
      </c>
      <c r="C106" s="127"/>
      <c r="D106" s="127"/>
      <c r="E106" s="118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5" t="s">
        <v>280</v>
      </c>
      <c r="B107" s="129" t="s">
        <v>281</v>
      </c>
      <c r="C107" s="127"/>
      <c r="D107" s="127"/>
      <c r="E107" s="118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5" t="s">
        <v>282</v>
      </c>
      <c r="B108" s="137" t="s">
        <v>283</v>
      </c>
      <c r="C108" s="127"/>
      <c r="D108" s="127"/>
      <c r="E108" s="118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5"/>
      <c r="B109" s="137"/>
      <c r="C109" s="127"/>
      <c r="D109" s="127"/>
      <c r="E109" s="11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5"/>
      <c r="B110" s="130"/>
      <c r="C110" s="127"/>
      <c r="D110" s="127"/>
      <c r="E110" s="11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5"/>
      <c r="B111" s="130"/>
      <c r="C111" s="127"/>
      <c r="D111" s="127"/>
      <c r="E111" s="11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5" t="s">
        <v>284</v>
      </c>
      <c r="B112" s="120" t="s">
        <v>285</v>
      </c>
      <c r="C112" s="127"/>
      <c r="D112" s="127"/>
      <c r="E112" s="118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5" t="s">
        <v>286</v>
      </c>
      <c r="B113" s="120" t="s">
        <v>287</v>
      </c>
      <c r="C113" s="127"/>
      <c r="D113" s="127"/>
      <c r="E113" s="118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5" t="s">
        <v>286</v>
      </c>
      <c r="B114" s="138" t="s">
        <v>287</v>
      </c>
      <c r="C114" s="127"/>
      <c r="D114" s="127"/>
      <c r="E114" s="118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5" t="s">
        <v>288</v>
      </c>
      <c r="B115" s="139" t="s">
        <v>289</v>
      </c>
      <c r="C115" s="127"/>
      <c r="D115" s="127"/>
      <c r="E115" s="118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5" t="s">
        <v>290</v>
      </c>
      <c r="B116" s="130" t="s">
        <v>291</v>
      </c>
      <c r="C116" s="127"/>
      <c r="D116" s="127"/>
      <c r="E116" s="118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5" t="s">
        <v>292</v>
      </c>
      <c r="B117" s="120" t="s">
        <v>293</v>
      </c>
      <c r="C117" s="127"/>
      <c r="D117" s="127"/>
      <c r="E117" s="118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5" t="s">
        <v>294</v>
      </c>
      <c r="B118" s="139" t="s">
        <v>295</v>
      </c>
      <c r="C118" s="127"/>
      <c r="D118" s="127"/>
      <c r="E118" s="118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5" t="s">
        <v>296</v>
      </c>
      <c r="B119" s="139" t="s">
        <v>297</v>
      </c>
      <c r="C119" s="127"/>
      <c r="D119" s="127"/>
      <c r="E119" s="118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5" t="s">
        <v>298</v>
      </c>
      <c r="B120" s="120" t="s">
        <v>299</v>
      </c>
      <c r="C120" s="127"/>
      <c r="D120" s="127"/>
      <c r="E120" s="118" t="str">
        <f aca="false">IF(C120=0,"",D120/C120*100)</f>
        <v/>
      </c>
      <c r="F120" s="114"/>
      <c r="G120" s="114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5" t="s">
        <v>300</v>
      </c>
      <c r="B121" s="130" t="s">
        <v>301</v>
      </c>
      <c r="C121" s="127"/>
      <c r="D121" s="127"/>
      <c r="E121" s="118" t="str">
        <f aca="false">IF(C121=0,"",D121/C121*100)</f>
        <v/>
      </c>
      <c r="F121" s="114"/>
      <c r="G121" s="114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5" t="s">
        <v>302</v>
      </c>
      <c r="B122" s="120" t="s">
        <v>303</v>
      </c>
      <c r="C122" s="127"/>
      <c r="D122" s="127"/>
      <c r="E122" s="118" t="str">
        <f aca="false">IF(C122=0,"",D122/C122*100)</f>
        <v/>
      </c>
      <c r="F122" s="114"/>
      <c r="G122" s="114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5" t="s">
        <v>304</v>
      </c>
      <c r="B123" s="116" t="s">
        <v>305</v>
      </c>
      <c r="C123" s="127"/>
      <c r="D123" s="127"/>
      <c r="E123" s="118" t="str">
        <f aca="false">IF(C123=0,"",D123/C123*100)</f>
        <v/>
      </c>
      <c r="F123" s="114"/>
      <c r="G123" s="114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5" t="s">
        <v>306</v>
      </c>
      <c r="B124" s="120" t="s">
        <v>307</v>
      </c>
      <c r="C124" s="127"/>
      <c r="D124" s="127"/>
      <c r="E124" s="118" t="str">
        <f aca="false">IF(C124=0,"",D124/C124*100)</f>
        <v/>
      </c>
      <c r="F124" s="114"/>
      <c r="G124" s="114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5" t="s">
        <v>308</v>
      </c>
      <c r="B125" s="120" t="s">
        <v>309</v>
      </c>
      <c r="C125" s="127"/>
      <c r="D125" s="127"/>
      <c r="E125" s="118" t="str">
        <f aca="false">IF(C125=0,"",D125/C125*100)</f>
        <v/>
      </c>
      <c r="F125" s="114"/>
      <c r="G125" s="114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5" t="s">
        <v>310</v>
      </c>
      <c r="B126" s="120" t="s">
        <v>311</v>
      </c>
      <c r="C126" s="127"/>
      <c r="D126" s="127"/>
      <c r="E126" s="118" t="str">
        <f aca="false">IF(C126=0,"",D126/C126*100)</f>
        <v/>
      </c>
      <c r="F126" s="114"/>
      <c r="G126" s="114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40" t="s">
        <v>312</v>
      </c>
      <c r="B127" s="120" t="s">
        <v>313</v>
      </c>
      <c r="C127" s="127"/>
      <c r="D127" s="127"/>
      <c r="E127" s="118" t="str">
        <f aca="false">IF(C127=0,"",D127/C127*100)</f>
        <v/>
      </c>
      <c r="F127" s="114"/>
      <c r="G127" s="114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5" t="s">
        <v>314</v>
      </c>
      <c r="B128" s="125" t="s">
        <v>315</v>
      </c>
      <c r="C128" s="127" t="n">
        <v>713118.7</v>
      </c>
      <c r="D128" s="127" t="n">
        <v>58000</v>
      </c>
      <c r="E128" s="118" t="n">
        <f aca="false">IF(C128=0,"",D128/C128*100)</f>
        <v>8.13328832913791</v>
      </c>
      <c r="F128" s="141"/>
      <c r="G128" s="121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5" hidden="true" customHeight="false" outlineLevel="0" collapsed="false">
      <c r="A129" s="115" t="s">
        <v>316</v>
      </c>
      <c r="B129" s="125" t="s">
        <v>317</v>
      </c>
      <c r="C129" s="142"/>
      <c r="D129" s="127"/>
      <c r="E129" s="118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5" hidden="false" customHeight="false" outlineLevel="0" collapsed="false">
      <c r="A130" s="115" t="s">
        <v>318</v>
      </c>
      <c r="B130" s="125" t="s">
        <v>319</v>
      </c>
      <c r="C130" s="127" t="n">
        <v>47638.2</v>
      </c>
      <c r="D130" s="127" t="n">
        <v>47638.2</v>
      </c>
      <c r="E130" s="118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60" hidden="false" customHeight="false" outlineLevel="0" collapsed="false">
      <c r="A131" s="115" t="s">
        <v>320</v>
      </c>
      <c r="B131" s="125" t="s">
        <v>321</v>
      </c>
      <c r="C131" s="127" t="n">
        <v>45480</v>
      </c>
      <c r="D131" s="127" t="n">
        <v>11370</v>
      </c>
      <c r="E131" s="118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5" hidden="false" customHeight="false" outlineLevel="0" collapsed="false">
      <c r="A132" s="115" t="s">
        <v>322</v>
      </c>
      <c r="B132" s="119" t="s">
        <v>323</v>
      </c>
      <c r="C132" s="127" t="n">
        <v>402.5</v>
      </c>
      <c r="D132" s="127" t="n">
        <v>0</v>
      </c>
      <c r="E132" s="118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5" t="s">
        <v>324</v>
      </c>
      <c r="B133" s="119" t="s">
        <v>325</v>
      </c>
      <c r="C133" s="127" t="n">
        <v>322.2</v>
      </c>
      <c r="D133" s="127" t="n">
        <v>0</v>
      </c>
      <c r="E133" s="118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5" t="s">
        <v>326</v>
      </c>
      <c r="B134" s="119" t="s">
        <v>327</v>
      </c>
      <c r="C134" s="127"/>
      <c r="D134" s="127"/>
      <c r="E134" s="118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5" t="s">
        <v>328</v>
      </c>
      <c r="B135" s="119" t="s">
        <v>329</v>
      </c>
      <c r="C135" s="133" t="n">
        <v>341.5</v>
      </c>
      <c r="D135" s="133" t="n">
        <v>0</v>
      </c>
      <c r="E135" s="118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5" t="s">
        <v>330</v>
      </c>
      <c r="B136" s="119" t="s">
        <v>331</v>
      </c>
      <c r="C136" s="133" t="n">
        <v>116</v>
      </c>
      <c r="D136" s="133" t="n">
        <v>0</v>
      </c>
      <c r="E136" s="118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5" t="s">
        <v>332</v>
      </c>
      <c r="B137" s="119" t="s">
        <v>333</v>
      </c>
      <c r="C137" s="133" t="n">
        <v>220.7</v>
      </c>
      <c r="D137" s="133" t="n">
        <v>55.2</v>
      </c>
      <c r="E137" s="118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5" t="s">
        <v>334</v>
      </c>
      <c r="B138" s="119" t="s">
        <v>335</v>
      </c>
      <c r="C138" s="127" t="n">
        <v>16391.7</v>
      </c>
      <c r="D138" s="127" t="n">
        <v>16391.7</v>
      </c>
      <c r="E138" s="118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5" hidden="false" customHeight="false" outlineLevel="0" collapsed="false">
      <c r="A139" s="115" t="s">
        <v>336</v>
      </c>
      <c r="B139" s="119" t="s">
        <v>337</v>
      </c>
      <c r="C139" s="127" t="n">
        <v>256838.1</v>
      </c>
      <c r="D139" s="127" t="n">
        <v>73186.8</v>
      </c>
      <c r="E139" s="118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5" hidden="false" customHeight="false" outlineLevel="0" collapsed="false">
      <c r="A140" s="115" t="s">
        <v>338</v>
      </c>
      <c r="B140" s="119" t="s">
        <v>339</v>
      </c>
      <c r="C140" s="127" t="n">
        <v>26380.2</v>
      </c>
      <c r="D140" s="127" t="n">
        <v>0</v>
      </c>
      <c r="E140" s="118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5" t="s">
        <v>340</v>
      </c>
      <c r="B141" s="119" t="s">
        <v>341</v>
      </c>
      <c r="C141" s="127" t="n">
        <v>11400.3</v>
      </c>
      <c r="D141" s="127" t="n">
        <v>0</v>
      </c>
      <c r="E141" s="118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60" hidden="false" customHeight="false" outlineLevel="0" collapsed="false">
      <c r="A142" s="115" t="s">
        <v>342</v>
      </c>
      <c r="B142" s="119" t="s">
        <v>343</v>
      </c>
      <c r="C142" s="127" t="n">
        <v>420459.4</v>
      </c>
      <c r="D142" s="127" t="n">
        <v>105114.9</v>
      </c>
      <c r="E142" s="118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95" hidden="true" customHeight="false" outlineLevel="0" collapsed="false">
      <c r="A143" s="115" t="s">
        <v>344</v>
      </c>
      <c r="B143" s="129" t="s">
        <v>345</v>
      </c>
      <c r="C143" s="127"/>
      <c r="D143" s="127"/>
      <c r="E143" s="118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5" t="s">
        <v>346</v>
      </c>
      <c r="B144" s="119" t="s">
        <v>347</v>
      </c>
      <c r="C144" s="127" t="n">
        <v>101.9</v>
      </c>
      <c r="D144" s="127" t="n">
        <v>0</v>
      </c>
      <c r="E144" s="118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90" hidden="false" customHeight="false" outlineLevel="0" collapsed="false">
      <c r="A145" s="115" t="s">
        <v>348</v>
      </c>
      <c r="B145" s="119" t="s">
        <v>349</v>
      </c>
      <c r="C145" s="127" t="n">
        <v>10195.6</v>
      </c>
      <c r="D145" s="127" t="n">
        <v>0</v>
      </c>
      <c r="E145" s="118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90" hidden="false" customHeight="false" outlineLevel="0" collapsed="false">
      <c r="A146" s="115" t="s">
        <v>350</v>
      </c>
      <c r="B146" s="143" t="s">
        <v>351</v>
      </c>
      <c r="C146" s="127" t="n">
        <v>16056.7</v>
      </c>
      <c r="D146" s="127" t="n">
        <v>3176.6</v>
      </c>
      <c r="E146" s="118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5" t="s">
        <v>352</v>
      </c>
      <c r="B147" s="129" t="s">
        <v>353</v>
      </c>
      <c r="C147" s="127" t="n">
        <v>2956.4</v>
      </c>
      <c r="D147" s="127" t="n">
        <v>1478.2</v>
      </c>
      <c r="E147" s="118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90" hidden="false" customHeight="false" outlineLevel="0" collapsed="false">
      <c r="A148" s="115" t="s">
        <v>354</v>
      </c>
      <c r="B148" s="120" t="s">
        <v>355</v>
      </c>
      <c r="C148" s="127" t="n">
        <v>7712.8</v>
      </c>
      <c r="D148" s="127" t="n">
        <v>1928.2</v>
      </c>
      <c r="E148" s="118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5" hidden="true" customHeight="false" outlineLevel="0" collapsed="false">
      <c r="A149" s="115" t="s">
        <v>356</v>
      </c>
      <c r="B149" s="129" t="s">
        <v>357</v>
      </c>
      <c r="C149" s="127"/>
      <c r="D149" s="127"/>
      <c r="E149" s="118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5" t="s">
        <v>358</v>
      </c>
      <c r="B150" s="129" t="s">
        <v>359</v>
      </c>
      <c r="C150" s="127" t="n">
        <v>195855.8</v>
      </c>
      <c r="D150" s="127" t="n">
        <v>0</v>
      </c>
      <c r="E150" s="118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5" t="s">
        <v>360</v>
      </c>
      <c r="B151" s="129" t="s">
        <v>361</v>
      </c>
      <c r="C151" s="127" t="n">
        <v>120393</v>
      </c>
      <c r="D151" s="127" t="n">
        <v>116761</v>
      </c>
      <c r="E151" s="118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5" t="s">
        <v>362</v>
      </c>
      <c r="B152" s="129" t="s">
        <v>363</v>
      </c>
      <c r="C152" s="127" t="n">
        <v>18729.8</v>
      </c>
      <c r="D152" s="127" t="n">
        <v>18729.8</v>
      </c>
      <c r="E152" s="118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5" t="s">
        <v>364</v>
      </c>
      <c r="B153" s="129" t="s">
        <v>365</v>
      </c>
      <c r="C153" s="127" t="n">
        <v>1340.1</v>
      </c>
      <c r="D153" s="127" t="n">
        <v>1340.1</v>
      </c>
      <c r="E153" s="118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5" t="s">
        <v>366</v>
      </c>
      <c r="B154" s="129" t="s">
        <v>367</v>
      </c>
      <c r="C154" s="127"/>
      <c r="D154" s="127"/>
      <c r="E154" s="144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4" t="s">
        <v>368</v>
      </c>
      <c r="B155" s="129" t="s">
        <v>369</v>
      </c>
      <c r="C155" s="127" t="n">
        <v>124.2</v>
      </c>
      <c r="D155" s="127" t="n">
        <v>124.2</v>
      </c>
      <c r="E155" s="118" t="n">
        <f aca="false">IF(C155=0,"",D155/C155*100)</f>
        <v>100</v>
      </c>
      <c r="F155" s="114"/>
      <c r="G155" s="114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4" t="s">
        <v>370</v>
      </c>
      <c r="B156" s="129" t="s">
        <v>371</v>
      </c>
      <c r="C156" s="127" t="n">
        <v>204.2</v>
      </c>
      <c r="D156" s="127" t="n">
        <v>204.2</v>
      </c>
      <c r="E156" s="118" t="n">
        <f aca="false">IF(C156=0,"",D156/C156*100)</f>
        <v>100</v>
      </c>
      <c r="F156" s="114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5" t="s">
        <v>372</v>
      </c>
      <c r="B157" s="129" t="s">
        <v>373</v>
      </c>
      <c r="C157" s="127"/>
      <c r="D157" s="127"/>
      <c r="E157" s="118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20" hidden="true" customHeight="false" outlineLevel="0" collapsed="false">
      <c r="A158" s="115" t="s">
        <v>374</v>
      </c>
      <c r="B158" s="145" t="s">
        <v>375</v>
      </c>
      <c r="C158" s="127"/>
      <c r="D158" s="127"/>
      <c r="E158" s="118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60" hidden="false" customHeight="false" outlineLevel="0" collapsed="false">
      <c r="A159" s="115" t="s">
        <v>376</v>
      </c>
      <c r="B159" s="129" t="s">
        <v>377</v>
      </c>
      <c r="C159" s="133" t="n">
        <v>1739</v>
      </c>
      <c r="D159" s="133" t="n">
        <v>1739</v>
      </c>
      <c r="E159" s="118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60" hidden="true" customHeight="false" outlineLevel="0" collapsed="false">
      <c r="A160" s="115" t="s">
        <v>378</v>
      </c>
      <c r="B160" s="129" t="s">
        <v>379</v>
      </c>
      <c r="C160" s="133"/>
      <c r="D160" s="133"/>
      <c r="E160" s="118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60" hidden="false" customHeight="false" outlineLevel="0" collapsed="false">
      <c r="A161" s="146" t="s">
        <v>380</v>
      </c>
      <c r="B161" s="122" t="s">
        <v>381</v>
      </c>
      <c r="C161" s="133" t="n">
        <v>98891.1</v>
      </c>
      <c r="D161" s="133" t="n">
        <v>0</v>
      </c>
      <c r="E161" s="118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75" hidden="true" customHeight="false" outlineLevel="0" collapsed="false">
      <c r="A162" s="115" t="s">
        <v>382</v>
      </c>
      <c r="B162" s="125" t="s">
        <v>383</v>
      </c>
      <c r="C162" s="133"/>
      <c r="D162" s="133"/>
      <c r="E162" s="118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60" hidden="true" customHeight="false" outlineLevel="0" collapsed="false">
      <c r="A163" s="115" t="s">
        <v>384</v>
      </c>
      <c r="B163" s="125" t="s">
        <v>385</v>
      </c>
      <c r="C163" s="133"/>
      <c r="D163" s="133"/>
      <c r="E163" s="118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5" t="s">
        <v>386</v>
      </c>
      <c r="B164" s="125" t="s">
        <v>387</v>
      </c>
      <c r="C164" s="127"/>
      <c r="D164" s="127"/>
      <c r="E164" s="118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5" t="s">
        <v>384</v>
      </c>
      <c r="B165" s="122" t="s">
        <v>388</v>
      </c>
      <c r="C165" s="127"/>
      <c r="D165" s="127"/>
      <c r="E165" s="118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5" t="s">
        <v>389</v>
      </c>
      <c r="B166" s="125" t="s">
        <v>390</v>
      </c>
      <c r="C166" s="127" t="n">
        <v>2563</v>
      </c>
      <c r="D166" s="127" t="n">
        <v>0</v>
      </c>
      <c r="E166" s="118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5" t="s">
        <v>391</v>
      </c>
      <c r="B167" s="130" t="s">
        <v>392</v>
      </c>
      <c r="C167" s="127"/>
      <c r="D167" s="127"/>
      <c r="E167" s="118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90" hidden="true" customHeight="false" outlineLevel="0" collapsed="false">
      <c r="A168" s="115" t="s">
        <v>393</v>
      </c>
      <c r="B168" s="125" t="s">
        <v>394</v>
      </c>
      <c r="C168" s="127"/>
      <c r="D168" s="127"/>
      <c r="E168" s="118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5" t="s">
        <v>395</v>
      </c>
      <c r="B169" s="125" t="s">
        <v>396</v>
      </c>
      <c r="C169" s="127"/>
      <c r="D169" s="127"/>
      <c r="E169" s="118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5" t="s">
        <v>397</v>
      </c>
      <c r="B170" s="147" t="s">
        <v>398</v>
      </c>
      <c r="C170" s="127"/>
      <c r="D170" s="127"/>
      <c r="E170" s="118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5" t="s">
        <v>399</v>
      </c>
      <c r="B171" s="116" t="s">
        <v>400</v>
      </c>
      <c r="C171" s="127"/>
      <c r="D171" s="127"/>
      <c r="E171" s="118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5" t="s">
        <v>401</v>
      </c>
      <c r="B172" s="125" t="s">
        <v>402</v>
      </c>
      <c r="C172" s="127"/>
      <c r="D172" s="127"/>
      <c r="E172" s="118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5" t="s">
        <v>403</v>
      </c>
      <c r="B173" s="125" t="s">
        <v>404</v>
      </c>
      <c r="C173" s="127"/>
      <c r="D173" s="127"/>
      <c r="E173" s="118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5" t="s">
        <v>405</v>
      </c>
      <c r="B174" s="147" t="s">
        <v>406</v>
      </c>
      <c r="C174" s="127"/>
      <c r="D174" s="127"/>
      <c r="E174" s="118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5" t="s">
        <v>407</v>
      </c>
      <c r="B175" s="148" t="s">
        <v>408</v>
      </c>
      <c r="C175" s="127"/>
      <c r="D175" s="127"/>
      <c r="E175" s="118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8.5" hidden="true" customHeight="false" outlineLevel="0" collapsed="false">
      <c r="A176" s="149" t="s">
        <v>409</v>
      </c>
      <c r="B176" s="150" t="s">
        <v>410</v>
      </c>
      <c r="C176" s="151" t="n">
        <f aca="false">SUM(C177:C179)</f>
        <v>0</v>
      </c>
      <c r="D176" s="151" t="n">
        <f aca="false">SUM(D177:D179)</f>
        <v>0</v>
      </c>
      <c r="E176" s="152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3" t="s">
        <v>411</v>
      </c>
      <c r="B177" s="130" t="s">
        <v>412</v>
      </c>
      <c r="C177" s="133"/>
      <c r="D177" s="133"/>
      <c r="E177" s="118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3" t="s">
        <v>413</v>
      </c>
      <c r="B178" s="130" t="s">
        <v>414</v>
      </c>
      <c r="C178" s="133"/>
      <c r="D178" s="133"/>
      <c r="E178" s="118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5" t="s">
        <v>415</v>
      </c>
      <c r="B179" s="154" t="s">
        <v>416</v>
      </c>
      <c r="C179" s="133"/>
      <c r="D179" s="133"/>
      <c r="E179" s="118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5" t="s">
        <v>417</v>
      </c>
      <c r="B180" s="150" t="s">
        <v>418</v>
      </c>
      <c r="C180" s="123" t="n">
        <f aca="false">C181+C182</f>
        <v>7737.6</v>
      </c>
      <c r="D180" s="123" t="n">
        <f aca="false">D181+D182</f>
        <v>52</v>
      </c>
      <c r="E180" s="152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5" hidden="false" customHeight="false" outlineLevel="0" collapsed="false">
      <c r="A181" s="153" t="s">
        <v>419</v>
      </c>
      <c r="B181" s="130" t="s">
        <v>420</v>
      </c>
      <c r="C181" s="117" t="n">
        <v>7685.6</v>
      </c>
      <c r="D181" s="117"/>
      <c r="E181" s="118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3" t="s">
        <v>421</v>
      </c>
      <c r="B182" s="130" t="s">
        <v>422</v>
      </c>
      <c r="C182" s="117" t="n">
        <v>52</v>
      </c>
      <c r="D182" s="117" t="n">
        <v>52</v>
      </c>
      <c r="E182" s="118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5" t="s">
        <v>423</v>
      </c>
      <c r="B183" s="156" t="s">
        <v>109</v>
      </c>
      <c r="C183" s="123" t="n">
        <v>500</v>
      </c>
      <c r="D183" s="123"/>
      <c r="E183" s="152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7" t="s">
        <v>118</v>
      </c>
      <c r="B184" s="158" t="s">
        <v>424</v>
      </c>
      <c r="C184" s="123" t="n">
        <v>902406.1</v>
      </c>
      <c r="D184" s="123" t="n">
        <v>1928596.8</v>
      </c>
      <c r="E184" s="152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7" t="s">
        <v>120</v>
      </c>
      <c r="B185" s="158" t="s">
        <v>425</v>
      </c>
      <c r="C185" s="123" t="n">
        <v>-338742</v>
      </c>
      <c r="D185" s="123" t="n">
        <v>-338742</v>
      </c>
      <c r="E185" s="152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9"/>
      <c r="B186" s="160" t="s">
        <v>122</v>
      </c>
      <c r="C186" s="161" t="n">
        <f aca="false">C6+C51</f>
        <v>42446235.5</v>
      </c>
      <c r="D186" s="161" t="n">
        <f aca="false">D6+D51</f>
        <v>3862109.7</v>
      </c>
      <c r="E186" s="162" t="n">
        <f aca="false">IF(C186=0,"",D186/C186*100)</f>
        <v>9.09882738599987</v>
      </c>
    </row>
    <row r="187" customFormat="false" ht="21" hidden="false" customHeight="true" outlineLevel="0" collapsed="false">
      <c r="A187" s="163"/>
      <c r="B187" s="105" t="s">
        <v>426</v>
      </c>
      <c r="C187" s="164" t="n">
        <v>47407693.6</v>
      </c>
      <c r="D187" s="164" t="n">
        <v>45551853.7</v>
      </c>
      <c r="E187" s="98" t="n">
        <f aca="false">D187/C187*100</f>
        <v>96.0853613431218</v>
      </c>
    </row>
    <row r="188" customFormat="false" ht="21" hidden="false" customHeight="true" outlineLevel="0" collapsed="false">
      <c r="A188" s="163"/>
      <c r="B188" s="165" t="s">
        <v>427</v>
      </c>
      <c r="C188" s="164" t="n">
        <f aca="false">C186-C187</f>
        <v>-4961458.1</v>
      </c>
      <c r="D188" s="164" t="n">
        <f aca="false">D186-D187</f>
        <v>-41689744</v>
      </c>
      <c r="E188" s="166"/>
      <c r="F188" s="167"/>
      <c r="G188" s="167"/>
    </row>
    <row r="189" customFormat="false" ht="36" hidden="false" customHeight="true" outlineLevel="0" collapsed="false">
      <c r="A189" s="163"/>
      <c r="B189" s="105" t="s">
        <v>428</v>
      </c>
      <c r="C189" s="168" t="n">
        <f aca="false">C188/C6</f>
        <v>-0.135326418232704</v>
      </c>
      <c r="D189" s="168" t="n">
        <f aca="false">D188/D6</f>
        <v>-26.8711109483981</v>
      </c>
      <c r="E189" s="166"/>
    </row>
    <row r="190" customFormat="false" ht="20.25" hidden="false" customHeight="true" outlineLevel="0" collapsed="false">
      <c r="A190" s="163"/>
      <c r="B190" s="169" t="s">
        <v>429</v>
      </c>
      <c r="C190" s="170"/>
      <c r="D190" s="164" t="n">
        <f aca="false">SUM(D192:D198)</f>
        <v>3060442</v>
      </c>
      <c r="E190" s="166"/>
    </row>
    <row r="191" customFormat="false" ht="15" hidden="false" customHeight="false" outlineLevel="0" collapsed="false">
      <c r="A191" s="163"/>
      <c r="B191" s="171" t="s">
        <v>430</v>
      </c>
      <c r="C191" s="170"/>
      <c r="D191" s="164"/>
      <c r="E191" s="166"/>
    </row>
    <row r="192" customFormat="false" ht="60" hidden="false" customHeight="false" outlineLevel="0" collapsed="false">
      <c r="A192" s="172" t="s">
        <v>431</v>
      </c>
      <c r="B192" s="173" t="s">
        <v>432</v>
      </c>
      <c r="C192" s="174"/>
      <c r="D192" s="175" t="n">
        <v>2459473</v>
      </c>
      <c r="E192" s="176"/>
    </row>
    <row r="193" customFormat="false" ht="45.75" hidden="false" customHeight="true" outlineLevel="0" collapsed="false">
      <c r="A193" s="172" t="s">
        <v>433</v>
      </c>
      <c r="B193" s="173" t="s">
        <v>434</v>
      </c>
      <c r="C193" s="174"/>
      <c r="D193" s="175" t="n">
        <v>2347000</v>
      </c>
      <c r="E193" s="176"/>
    </row>
    <row r="194" customFormat="false" ht="49.5" hidden="false" customHeight="true" outlineLevel="0" collapsed="false">
      <c r="A194" s="177" t="s">
        <v>435</v>
      </c>
      <c r="B194" s="173" t="s">
        <v>436</v>
      </c>
      <c r="C194" s="174"/>
      <c r="D194" s="175" t="n">
        <v>-1234326</v>
      </c>
      <c r="E194" s="176"/>
    </row>
    <row r="195" customFormat="false" ht="48.75" hidden="false" customHeight="true" outlineLevel="0" collapsed="false">
      <c r="A195" s="172" t="s">
        <v>437</v>
      </c>
      <c r="B195" s="173" t="s">
        <v>438</v>
      </c>
      <c r="C195" s="174"/>
      <c r="D195" s="175" t="n">
        <v>-398146.8</v>
      </c>
      <c r="E195" s="176"/>
    </row>
    <row r="196" customFormat="false" ht="33.75" hidden="false" customHeight="true" outlineLevel="0" collapsed="false">
      <c r="A196" s="177" t="s">
        <v>439</v>
      </c>
      <c r="B196" s="178" t="s">
        <v>440</v>
      </c>
      <c r="C196" s="174"/>
      <c r="D196" s="175" t="n">
        <v>-129421.8</v>
      </c>
      <c r="E196" s="176"/>
    </row>
    <row r="197" customFormat="false" ht="69.75" hidden="false" customHeight="true" outlineLevel="0" collapsed="false">
      <c r="A197" s="179" t="s">
        <v>441</v>
      </c>
      <c r="B197" s="180" t="s">
        <v>442</v>
      </c>
      <c r="C197" s="181"/>
      <c r="D197" s="182" t="n">
        <v>15863.6</v>
      </c>
      <c r="E197" s="183"/>
    </row>
    <row r="198" customFormat="false" ht="34.5" hidden="false" customHeight="true" outlineLevel="0" collapsed="false">
      <c r="A198" s="184" t="s">
        <v>443</v>
      </c>
      <c r="B198" s="185" t="s">
        <v>444</v>
      </c>
      <c r="C198" s="186"/>
      <c r="D198" s="187" t="n">
        <v>0</v>
      </c>
      <c r="E198" s="188"/>
    </row>
    <row r="199" customFormat="false" ht="15" hidden="false" customHeight="false" outlineLevel="0" collapsed="false">
      <c r="A199" s="189"/>
      <c r="B199" s="190"/>
      <c r="C199" s="191"/>
      <c r="D199" s="191"/>
      <c r="E199" s="192"/>
    </row>
    <row r="200" customFormat="false" ht="15" hidden="false" customHeight="false" outlineLevel="0" collapsed="false">
      <c r="A200" s="189"/>
      <c r="B200" s="190"/>
      <c r="C200" s="191"/>
      <c r="D200" s="191"/>
      <c r="E200" s="192"/>
    </row>
    <row r="201" customFormat="false" ht="15" hidden="false" customHeight="false" outlineLevel="0" collapsed="false">
      <c r="A201" s="189"/>
      <c r="B201" s="190"/>
      <c r="C201" s="191"/>
      <c r="D201" s="191"/>
      <c r="E201" s="192"/>
    </row>
    <row r="202" s="195" customFormat="true" ht="16.5" hidden="false" customHeight="false" outlineLevel="0" collapsed="false">
      <c r="A202" s="193" t="s">
        <v>445</v>
      </c>
      <c r="B202" s="193"/>
      <c r="C202" s="194"/>
      <c r="D202" s="194"/>
      <c r="E202" s="194"/>
    </row>
    <row r="203" s="195" customFormat="true" ht="16.5" hidden="false" customHeight="false" outlineLevel="0" collapsed="false">
      <c r="A203" s="193" t="s">
        <v>446</v>
      </c>
      <c r="B203" s="193"/>
      <c r="C203" s="196" t="s">
        <v>447</v>
      </c>
      <c r="D203" s="196"/>
      <c r="E203" s="196"/>
    </row>
    <row r="204" customFormat="false" ht="15" hidden="false" customHeight="false" outlineLevel="0" collapsed="false">
      <c r="A204" s="197"/>
      <c r="B204" s="198"/>
      <c r="C204" s="199"/>
      <c r="D204" s="199"/>
      <c r="E204" s="200"/>
    </row>
    <row r="205" customFormat="false" ht="16.5" hidden="false" customHeight="false" outlineLevel="0" collapsed="false">
      <c r="A205" s="82"/>
      <c r="B205" s="82"/>
      <c r="C205" s="82"/>
      <c r="D205" s="79"/>
      <c r="E205" s="79"/>
      <c r="F205" s="80"/>
      <c r="G205" s="80"/>
    </row>
    <row r="206" customFormat="false" ht="16.5" hidden="false" customHeight="false" outlineLevel="0" collapsed="false">
      <c r="A206" s="82"/>
      <c r="B206" s="82"/>
      <c r="C206" s="201"/>
      <c r="D206" s="201"/>
      <c r="E206" s="201"/>
      <c r="F206" s="202"/>
      <c r="G206" s="202"/>
    </row>
    <row r="207" customFormat="false" ht="15" hidden="false" customHeight="false" outlineLevel="0" collapsed="false">
      <c r="A207" s="85"/>
    </row>
    <row r="208" customFormat="false" ht="15" hidden="false" customHeight="false" outlineLevel="0" collapsed="false">
      <c r="A208" s="85"/>
    </row>
    <row r="209" customFormat="false" ht="15" hidden="false" customHeight="false" outlineLevel="0" collapsed="false">
      <c r="A209" s="85"/>
    </row>
    <row r="210" customFormat="false" ht="15" hidden="false" customHeight="false" outlineLevel="0" collapsed="false">
      <c r="A210" s="85"/>
    </row>
    <row r="211" customFormat="false" ht="15" hidden="false" customHeight="false" outlineLevel="0" collapsed="false">
      <c r="A211" s="85"/>
    </row>
    <row r="212" customFormat="false" ht="15" hidden="false" customHeight="false" outlineLevel="0" collapsed="false">
      <c r="A212" s="85"/>
    </row>
    <row r="213" customFormat="false" ht="15" hidden="false" customHeight="false" outlineLevel="0" collapsed="false">
      <c r="A213" s="85"/>
    </row>
    <row r="214" customFormat="false" ht="15" hidden="false" customHeight="false" outlineLevel="0" collapsed="false">
      <c r="A214" s="85"/>
    </row>
    <row r="215" customFormat="false" ht="15" hidden="false" customHeight="false" outlineLevel="0" collapsed="false">
      <c r="A215" s="85"/>
    </row>
    <row r="216" customFormat="false" ht="15" hidden="false" customHeight="false" outlineLevel="0" collapsed="false">
      <c r="A216" s="85"/>
    </row>
    <row r="217" customFormat="false" ht="15" hidden="false" customHeight="false" outlineLevel="0" collapsed="false">
      <c r="A217" s="85"/>
    </row>
    <row r="218" customFormat="false" ht="15" hidden="false" customHeight="false" outlineLevel="0" collapsed="false">
      <c r="A218" s="85"/>
    </row>
    <row r="219" customFormat="false" ht="15" hidden="false" customHeight="false" outlineLevel="0" collapsed="false">
      <c r="A219" s="85"/>
    </row>
    <row r="220" customFormat="false" ht="15" hidden="false" customHeight="false" outlineLevel="0" collapsed="false">
      <c r="A220" s="85"/>
    </row>
    <row r="221" customFormat="false" ht="15" hidden="false" customHeight="false" outlineLevel="0" collapsed="false">
      <c r="A221" s="85"/>
    </row>
    <row r="222" customFormat="false" ht="15" hidden="false" customHeight="false" outlineLevel="0" collapsed="false">
      <c r="A222" s="85"/>
    </row>
    <row r="223" customFormat="false" ht="15" hidden="false" customHeight="false" outlineLevel="0" collapsed="false">
      <c r="A223" s="85"/>
    </row>
    <row r="224" customFormat="false" ht="15" hidden="false" customHeight="false" outlineLevel="0" collapsed="false">
      <c r="A224" s="85"/>
    </row>
    <row r="225" customFormat="false" ht="15" hidden="false" customHeight="false" outlineLevel="0" collapsed="false">
      <c r="A225" s="85"/>
    </row>
    <row r="226" customFormat="false" ht="15" hidden="false" customHeight="false" outlineLevel="0" collapsed="false">
      <c r="A226" s="85"/>
    </row>
    <row r="227" customFormat="false" ht="15" hidden="false" customHeight="false" outlineLevel="0" collapsed="false">
      <c r="A227" s="85"/>
    </row>
    <row r="228" customFormat="false" ht="15" hidden="false" customHeight="false" outlineLevel="0" collapsed="false">
      <c r="A228" s="85"/>
    </row>
    <row r="229" customFormat="false" ht="15" hidden="false" customHeight="false" outlineLevel="0" collapsed="false">
      <c r="A229" s="85"/>
    </row>
    <row r="230" customFormat="false" ht="15" hidden="false" customHeight="false" outlineLevel="0" collapsed="false">
      <c r="A230" s="85"/>
    </row>
    <row r="231" customFormat="false" ht="15" hidden="false" customHeight="false" outlineLevel="0" collapsed="false">
      <c r="A231" s="85"/>
    </row>
    <row r="232" customFormat="false" ht="15" hidden="false" customHeight="false" outlineLevel="0" collapsed="false">
      <c r="A232" s="85"/>
    </row>
    <row r="233" customFormat="false" ht="15" hidden="false" customHeight="false" outlineLevel="0" collapsed="false">
      <c r="A233" s="85"/>
    </row>
    <row r="234" customFormat="false" ht="15" hidden="false" customHeight="false" outlineLevel="0" collapsed="false">
      <c r="A234" s="85"/>
    </row>
    <row r="235" customFormat="false" ht="15" hidden="false" customHeight="false" outlineLevel="0" collapsed="false">
      <c r="A235" s="85"/>
    </row>
    <row r="236" customFormat="false" ht="15" hidden="false" customHeight="false" outlineLevel="0" collapsed="false">
      <c r="A236" s="85"/>
    </row>
    <row r="237" customFormat="false" ht="15" hidden="false" customHeight="false" outlineLevel="0" collapsed="false">
      <c r="A237" s="85"/>
    </row>
    <row r="238" customFormat="false" ht="15" hidden="false" customHeight="false" outlineLevel="0" collapsed="false">
      <c r="A238" s="85"/>
    </row>
    <row r="239" customFormat="false" ht="15" hidden="false" customHeight="false" outlineLevel="0" collapsed="false">
      <c r="A239" s="85"/>
    </row>
    <row r="240" customFormat="false" ht="15" hidden="false" customHeight="false" outlineLevel="0" collapsed="false">
      <c r="A240" s="85"/>
    </row>
    <row r="241" customFormat="false" ht="15" hidden="false" customHeight="false" outlineLevel="0" collapsed="false">
      <c r="A241" s="85"/>
    </row>
    <row r="242" customFormat="false" ht="15" hidden="false" customHeight="false" outlineLevel="0" collapsed="false">
      <c r="A242" s="85"/>
    </row>
    <row r="243" customFormat="false" ht="15" hidden="false" customHeight="false" outlineLevel="0" collapsed="false">
      <c r="A243" s="85"/>
    </row>
    <row r="244" customFormat="false" ht="15" hidden="false" customHeight="false" outlineLevel="0" collapsed="false">
      <c r="A244" s="85"/>
    </row>
    <row r="245" customFormat="false" ht="15" hidden="false" customHeight="false" outlineLevel="0" collapsed="false">
      <c r="A245" s="85"/>
    </row>
    <row r="246" customFormat="false" ht="15" hidden="false" customHeight="false" outlineLevel="0" collapsed="false">
      <c r="A246" s="85"/>
    </row>
    <row r="247" customFormat="false" ht="15" hidden="false" customHeight="false" outlineLevel="0" collapsed="false">
      <c r="A247" s="85"/>
    </row>
    <row r="248" customFormat="false" ht="15" hidden="false" customHeight="false" outlineLevel="0" collapsed="false">
      <c r="A248" s="85"/>
    </row>
    <row r="249" customFormat="false" ht="15" hidden="false" customHeight="false" outlineLevel="0" collapsed="false">
      <c r="A249" s="85"/>
    </row>
    <row r="250" customFormat="false" ht="15" hidden="false" customHeight="false" outlineLevel="0" collapsed="false">
      <c r="A250" s="85"/>
    </row>
    <row r="251" customFormat="false" ht="15" hidden="false" customHeight="false" outlineLevel="0" collapsed="false">
      <c r="A251" s="85"/>
    </row>
    <row r="252" customFormat="false" ht="15" hidden="false" customHeight="false" outlineLevel="0" collapsed="false">
      <c r="A252" s="85"/>
    </row>
    <row r="253" customFormat="false" ht="15" hidden="false" customHeight="false" outlineLevel="0" collapsed="false">
      <c r="A253" s="85"/>
    </row>
    <row r="254" customFormat="false" ht="15" hidden="false" customHeight="false" outlineLevel="0" collapsed="false">
      <c r="A254" s="85"/>
    </row>
    <row r="255" customFormat="false" ht="15" hidden="false" customHeight="false" outlineLevel="0" collapsed="false">
      <c r="A255" s="85"/>
    </row>
    <row r="256" customFormat="false" ht="15" hidden="false" customHeight="false" outlineLevel="0" collapsed="false">
      <c r="A256" s="85"/>
    </row>
    <row r="257" customFormat="false" ht="15" hidden="false" customHeight="false" outlineLevel="0" collapsed="false">
      <c r="A257" s="85"/>
    </row>
    <row r="258" customFormat="false" ht="15" hidden="false" customHeight="false" outlineLevel="0" collapsed="false">
      <c r="A258" s="85"/>
    </row>
    <row r="259" customFormat="false" ht="15" hidden="false" customHeight="false" outlineLevel="0" collapsed="false">
      <c r="A259" s="85"/>
    </row>
    <row r="260" customFormat="false" ht="15" hidden="false" customHeight="false" outlineLevel="0" collapsed="false">
      <c r="A260" s="85"/>
    </row>
    <row r="261" customFormat="false" ht="15" hidden="false" customHeight="false" outlineLevel="0" collapsed="false">
      <c r="A261" s="85"/>
    </row>
    <row r="262" customFormat="false" ht="15" hidden="false" customHeight="false" outlineLevel="0" collapsed="false">
      <c r="A262" s="85"/>
    </row>
    <row r="263" customFormat="false" ht="15" hidden="false" customHeight="false" outlineLevel="0" collapsed="false">
      <c r="A263" s="85"/>
    </row>
    <row r="264" customFormat="false" ht="15" hidden="false" customHeight="false" outlineLevel="0" collapsed="false">
      <c r="A264" s="85"/>
    </row>
    <row r="265" customFormat="false" ht="15" hidden="false" customHeight="false" outlineLevel="0" collapsed="false">
      <c r="A265" s="85"/>
    </row>
    <row r="266" customFormat="false" ht="15" hidden="false" customHeight="false" outlineLevel="0" collapsed="false">
      <c r="A266" s="85"/>
    </row>
    <row r="267" customFormat="false" ht="15" hidden="false" customHeight="false" outlineLevel="0" collapsed="false">
      <c r="A267" s="85"/>
    </row>
    <row r="268" customFormat="false" ht="15" hidden="false" customHeight="false" outlineLevel="0" collapsed="false">
      <c r="A268" s="85"/>
    </row>
    <row r="269" customFormat="false" ht="15" hidden="false" customHeight="false" outlineLevel="0" collapsed="false">
      <c r="A269" s="85"/>
    </row>
    <row r="270" customFormat="false" ht="15" hidden="false" customHeight="false" outlineLevel="0" collapsed="false">
      <c r="A270" s="85"/>
    </row>
    <row r="271" customFormat="false" ht="15" hidden="false" customHeight="false" outlineLevel="0" collapsed="false">
      <c r="A271" s="85"/>
    </row>
    <row r="272" customFormat="false" ht="15" hidden="false" customHeight="false" outlineLevel="0" collapsed="false">
      <c r="A272" s="85"/>
    </row>
    <row r="273" customFormat="false" ht="15" hidden="false" customHeight="false" outlineLevel="0" collapsed="false">
      <c r="A273" s="85"/>
    </row>
    <row r="274" customFormat="false" ht="15" hidden="false" customHeight="false" outlineLevel="0" collapsed="false">
      <c r="A274" s="85"/>
    </row>
    <row r="275" customFormat="false" ht="15" hidden="false" customHeight="false" outlineLevel="0" collapsed="false">
      <c r="A275" s="85"/>
    </row>
    <row r="276" customFormat="false" ht="15" hidden="false" customHeight="false" outlineLevel="0" collapsed="false">
      <c r="A276" s="85"/>
    </row>
    <row r="277" customFormat="false" ht="15" hidden="false" customHeight="false" outlineLevel="0" collapsed="false">
      <c r="A277" s="85"/>
    </row>
    <row r="278" customFormat="false" ht="15" hidden="false" customHeight="false" outlineLevel="0" collapsed="false">
      <c r="A278" s="85"/>
    </row>
    <row r="279" customFormat="false" ht="15" hidden="false" customHeight="false" outlineLevel="0" collapsed="false">
      <c r="A279" s="85"/>
    </row>
    <row r="280" customFormat="false" ht="15" hidden="false" customHeight="false" outlineLevel="0" collapsed="false">
      <c r="A280" s="85"/>
    </row>
    <row r="281" customFormat="false" ht="15" hidden="false" customHeight="false" outlineLevel="0" collapsed="false">
      <c r="A281" s="85"/>
    </row>
    <row r="282" customFormat="false" ht="15" hidden="false" customHeight="false" outlineLevel="0" collapsed="false">
      <c r="A282" s="85"/>
    </row>
    <row r="283" customFormat="false" ht="15" hidden="false" customHeight="false" outlineLevel="0" collapsed="false">
      <c r="A283" s="85"/>
    </row>
    <row r="284" customFormat="false" ht="15" hidden="false" customHeight="false" outlineLevel="0" collapsed="false">
      <c r="A284" s="85"/>
    </row>
    <row r="285" customFormat="false" ht="15" hidden="false" customHeight="false" outlineLevel="0" collapsed="false">
      <c r="A285" s="85"/>
    </row>
    <row r="286" customFormat="false" ht="15" hidden="false" customHeight="false" outlineLevel="0" collapsed="false">
      <c r="A286" s="85"/>
    </row>
    <row r="287" customFormat="false" ht="15" hidden="false" customHeight="false" outlineLevel="0" collapsed="false">
      <c r="A287" s="85"/>
    </row>
    <row r="288" customFormat="false" ht="15" hidden="false" customHeight="false" outlineLevel="0" collapsed="false">
      <c r="A288" s="85"/>
    </row>
    <row r="289" customFormat="false" ht="15" hidden="false" customHeight="false" outlineLevel="0" collapsed="false">
      <c r="A289" s="85"/>
    </row>
    <row r="290" customFormat="false" ht="15" hidden="false" customHeight="false" outlineLevel="0" collapsed="false">
      <c r="A290" s="85"/>
    </row>
    <row r="291" customFormat="false" ht="15" hidden="false" customHeight="false" outlineLevel="0" collapsed="false">
      <c r="A291" s="85"/>
    </row>
    <row r="292" customFormat="false" ht="15" hidden="false" customHeight="false" outlineLevel="0" collapsed="false">
      <c r="A292" s="85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Чернядева Татьяна Геннадьевна</cp:lastModifiedBy>
  <cp:lastPrinted>2022-10-28T09:36:34Z</cp:lastPrinted>
  <dcterms:modified xsi:type="dcterms:W3CDTF">2022-12-07T08:20:41Z</dcterms:modified>
  <cp:revision>0</cp:revision>
  <dc:subject/>
  <dc:title/>
</cp:coreProperties>
</file>