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____.12.2022 №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5" zoomScalePageLayoutView="8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8.25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8.25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16" customFormat="true" ht="26.45" hidden="false" customHeight="true" outlineLevel="0" collapsed="false">
      <c r="A12" s="11" t="s">
        <v>15</v>
      </c>
      <c r="B12" s="12" t="n">
        <v>85</v>
      </c>
      <c r="C12" s="18" t="n">
        <v>1970.8</v>
      </c>
      <c r="D12" s="12" t="n">
        <f aca="false">100-B12</f>
        <v>15</v>
      </c>
      <c r="E12" s="12" t="n">
        <f aca="false">ROUND(F12*100/(C12/B12*D12+C12),2)</f>
        <v>15.1</v>
      </c>
      <c r="F12" s="18" t="n">
        <v>350</v>
      </c>
      <c r="G12" s="15" t="n">
        <f aca="false">F12+C12</f>
        <v>2320.8</v>
      </c>
    </row>
    <row r="13" s="16" customFormat="true" ht="94.15" hidden="false" customHeight="true" outlineLevel="0" collapsed="false">
      <c r="A13" s="11" t="s">
        <v>16</v>
      </c>
      <c r="B13" s="12" t="n">
        <v>95</v>
      </c>
      <c r="C13" s="18" t="n">
        <v>163.6</v>
      </c>
      <c r="D13" s="12" t="n">
        <v>5</v>
      </c>
      <c r="E13" s="12" t="n">
        <f aca="false">F13/G13*100</f>
        <v>4.99970965681436</v>
      </c>
      <c r="F13" s="19" t="n">
        <v>8.61</v>
      </c>
      <c r="G13" s="15" t="n">
        <f aca="false">F13+C13</f>
        <v>172.21</v>
      </c>
    </row>
    <row r="14" s="16" customFormat="true" ht="63.6" hidden="false" customHeight="true" outlineLevel="0" collapsed="false">
      <c r="A14" s="20" t="s">
        <v>17</v>
      </c>
      <c r="B14" s="12" t="n">
        <v>90.91</v>
      </c>
      <c r="C14" s="18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21" t="n">
        <f aca="false">F14+C14</f>
        <v>660</v>
      </c>
    </row>
    <row r="15" s="16" customFormat="true" ht="46.9" hidden="false" customHeight="true" outlineLevel="0" collapsed="false">
      <c r="A15" s="20" t="s">
        <v>18</v>
      </c>
      <c r="B15" s="12" t="n">
        <v>95</v>
      </c>
      <c r="C15" s="18" t="n">
        <v>795.3</v>
      </c>
      <c r="D15" s="12" t="n">
        <v>5</v>
      </c>
      <c r="E15" s="12" t="n">
        <f aca="false">ROUND(F15*100/(C15/B15*D15+C15),2)</f>
        <v>44.91</v>
      </c>
      <c r="F15" s="18" t="n">
        <v>376</v>
      </c>
      <c r="G15" s="21" t="n">
        <f aca="false">F15+C15</f>
        <v>1171.3</v>
      </c>
    </row>
    <row r="16" s="16" customFormat="true" ht="22.15" hidden="false" customHeight="true" outlineLevel="0" collapsed="false">
      <c r="A16" s="20" t="s">
        <v>19</v>
      </c>
      <c r="B16" s="12" t="n">
        <v>95</v>
      </c>
      <c r="C16" s="18" t="n">
        <v>2760.3</v>
      </c>
      <c r="D16" s="12" t="n">
        <v>5</v>
      </c>
      <c r="E16" s="22" t="n">
        <f aca="false">F16/G16*100</f>
        <v>5.00068832599119</v>
      </c>
      <c r="F16" s="18" t="n">
        <v>145.3</v>
      </c>
      <c r="G16" s="21" t="n">
        <f aca="false">F16+C16</f>
        <v>2905.6</v>
      </c>
    </row>
    <row r="17" s="16" customFormat="true" ht="102" hidden="false" customHeight="false" outlineLevel="0" collapsed="false">
      <c r="A17" s="20" t="s">
        <v>20</v>
      </c>
      <c r="B17" s="12" t="n">
        <v>50</v>
      </c>
      <c r="C17" s="18" t="n">
        <v>50</v>
      </c>
      <c r="D17" s="12" t="n">
        <v>50</v>
      </c>
      <c r="E17" s="12" t="n">
        <f aca="false">ROUND(F17*100/(C17/B17*D17+C17),2)</f>
        <v>100</v>
      </c>
      <c r="F17" s="19" t="n">
        <v>100</v>
      </c>
      <c r="G17" s="21" t="n">
        <f aca="false">F17+C17</f>
        <v>150</v>
      </c>
    </row>
    <row r="18" s="16" customFormat="true" ht="38.25" hidden="false" customHeight="false" outlineLevel="0" collapsed="false">
      <c r="A18" s="20" t="s">
        <v>21</v>
      </c>
      <c r="B18" s="12" t="n">
        <v>95</v>
      </c>
      <c r="C18" s="18" t="n">
        <v>29200</v>
      </c>
      <c r="D18" s="12" t="n">
        <v>5</v>
      </c>
      <c r="E18" s="12" t="n">
        <f aca="false">ROUND(F18*100/(C18/B18*D18+C18),2)</f>
        <v>9.76</v>
      </c>
      <c r="F18" s="18" t="n">
        <v>3000</v>
      </c>
      <c r="G18" s="21" t="n">
        <f aca="false">F18+C18</f>
        <v>32200</v>
      </c>
    </row>
    <row r="19" s="16" customFormat="true" ht="25.5" hidden="true" customHeight="false" outlineLevel="0" collapsed="false">
      <c r="A19" s="20" t="s">
        <v>22</v>
      </c>
      <c r="B19" s="12" t="n">
        <v>95</v>
      </c>
      <c r="C19" s="18"/>
      <c r="D19" s="12" t="n">
        <v>5</v>
      </c>
      <c r="E19" s="12" t="e">
        <f aca="false">ROUND(F19*100/(C19/B19*D19+C19),2)</f>
        <v>#DIV/0!</v>
      </c>
      <c r="F19" s="19" t="n">
        <v>788.1</v>
      </c>
      <c r="G19" s="21" t="n">
        <f aca="false">F19+C19</f>
        <v>788.1</v>
      </c>
    </row>
    <row r="20" s="16" customFormat="true" ht="38.25" hidden="true" customHeight="false" outlineLevel="0" collapsed="false">
      <c r="A20" s="20" t="s">
        <v>23</v>
      </c>
      <c r="B20" s="12" t="n">
        <f aca="false">100-D20</f>
        <v>80.74</v>
      </c>
      <c r="C20" s="18"/>
      <c r="D20" s="12" t="n">
        <v>19.26</v>
      </c>
      <c r="E20" s="12" t="n">
        <v>25.96</v>
      </c>
      <c r="F20" s="19"/>
      <c r="G20" s="21" t="n">
        <f aca="false">F20+C20</f>
        <v>0</v>
      </c>
    </row>
    <row r="21" s="16" customFormat="true" ht="26.45" hidden="true" customHeight="true" outlineLevel="0" collapsed="false">
      <c r="A21" s="20" t="s">
        <v>24</v>
      </c>
      <c r="B21" s="12" t="n">
        <f aca="false">100-D21</f>
        <v>87.5</v>
      </c>
      <c r="C21" s="18"/>
      <c r="D21" s="12" t="n">
        <v>12.5</v>
      </c>
      <c r="E21" s="12" t="e">
        <f aca="false">ROUND(F21*100/(C21/B21*D21+C21),2)</f>
        <v>#DIV/0!</v>
      </c>
      <c r="F21" s="19"/>
      <c r="G21" s="21" t="n">
        <f aca="false">F21+C21</f>
        <v>0</v>
      </c>
    </row>
    <row r="22" s="16" customFormat="true" ht="21" hidden="true" customHeight="true" outlineLevel="0" collapsed="false">
      <c r="A22" s="20" t="s">
        <v>25</v>
      </c>
      <c r="B22" s="12" t="n">
        <f aca="false">100-D22</f>
        <v>98.35</v>
      </c>
      <c r="C22" s="18"/>
      <c r="D22" s="12" t="n">
        <v>1.65</v>
      </c>
      <c r="E22" s="12" t="e">
        <f aca="false">ROUND(F22*100/(C22/B22*D22+C22),2)</f>
        <v>#DIV/0!</v>
      </c>
      <c r="F22" s="19"/>
      <c r="G22" s="21" t="n">
        <f aca="false">F22+C22</f>
        <v>0</v>
      </c>
    </row>
    <row r="23" s="16" customFormat="true" ht="25.5" hidden="true" customHeight="false" outlineLevel="0" collapsed="false">
      <c r="A23" s="23" t="s">
        <v>26</v>
      </c>
      <c r="B23" s="24" t="n">
        <v>80.74</v>
      </c>
      <c r="C23" s="13"/>
      <c r="D23" s="25" t="n">
        <v>19.26</v>
      </c>
      <c r="E23" s="12" t="n">
        <v>19.26</v>
      </c>
      <c r="F23" s="14"/>
      <c r="G23" s="21" t="n">
        <f aca="false">F23+C23</f>
        <v>0</v>
      </c>
    </row>
    <row r="24" s="16" customFormat="true" ht="25.5" hidden="true" customHeight="false" outlineLevel="0" collapsed="false">
      <c r="A24" s="20" t="s">
        <v>27</v>
      </c>
      <c r="B24" s="12" t="n">
        <v>95</v>
      </c>
      <c r="C24" s="18"/>
      <c r="D24" s="12" t="n">
        <v>4.91</v>
      </c>
      <c r="E24" s="12" t="n">
        <v>5</v>
      </c>
      <c r="F24" s="19"/>
      <c r="G24" s="21" t="n">
        <f aca="false">F24+C24</f>
        <v>0</v>
      </c>
    </row>
    <row r="25" s="16" customFormat="true" ht="51" hidden="false" customHeight="false" outlineLevel="0" collapsed="false">
      <c r="A25" s="20" t="s">
        <v>28</v>
      </c>
      <c r="B25" s="12" t="n">
        <v>92.94</v>
      </c>
      <c r="C25" s="18" t="n">
        <v>3109.7</v>
      </c>
      <c r="D25" s="12" t="n">
        <v>7.06</v>
      </c>
      <c r="E25" s="12" t="n">
        <f aca="false">ROUND(F25*100/(C25/B25*D25+C25),2)</f>
        <v>6.28</v>
      </c>
      <c r="F25" s="18" t="n">
        <v>210</v>
      </c>
      <c r="G25" s="21" t="n">
        <f aca="false">F25+C25</f>
        <v>3319.7</v>
      </c>
    </row>
    <row r="26" s="16" customFormat="true" ht="38.25" hidden="true" customHeight="false" outlineLevel="0" collapsed="false">
      <c r="A26" s="20" t="s">
        <v>29</v>
      </c>
      <c r="B26" s="12" t="n">
        <v>86.12</v>
      </c>
      <c r="C26" s="18"/>
      <c r="D26" s="12" t="n">
        <v>25.92</v>
      </c>
      <c r="E26" s="12" t="n">
        <v>13.88</v>
      </c>
      <c r="F26" s="19"/>
      <c r="G26" s="21" t="n">
        <f aca="false">F26+C26</f>
        <v>0</v>
      </c>
    </row>
    <row r="27" s="28" customFormat="true" ht="38.45" hidden="false" customHeight="true" outlineLevel="0" collapsed="false">
      <c r="A27" s="26" t="s">
        <v>30</v>
      </c>
      <c r="B27" s="22" t="n">
        <v>95</v>
      </c>
      <c r="C27" s="19" t="n">
        <v>10948.2</v>
      </c>
      <c r="D27" s="22" t="n">
        <v>5</v>
      </c>
      <c r="E27" s="22" t="n">
        <f aca="false">F27/G27*100</f>
        <v>15.9698823384937</v>
      </c>
      <c r="F27" s="19" t="n">
        <v>2080.7</v>
      </c>
      <c r="G27" s="27" t="n">
        <f aca="false">F27+C27</f>
        <v>13028.9</v>
      </c>
    </row>
    <row r="28" s="28" customFormat="true" ht="38.45" hidden="true" customHeight="true" outlineLevel="0" collapsed="false">
      <c r="A28" s="26" t="s">
        <v>31</v>
      </c>
      <c r="B28" s="22" t="n">
        <v>100</v>
      </c>
      <c r="C28" s="19" t="n">
        <v>22</v>
      </c>
      <c r="D28" s="22" t="n">
        <v>5</v>
      </c>
      <c r="E28" s="22" t="n">
        <f aca="false">F28/G28*100</f>
        <v>0</v>
      </c>
      <c r="F28" s="19"/>
      <c r="G28" s="27" t="n">
        <f aca="false">F28+C28</f>
        <v>22</v>
      </c>
    </row>
    <row r="29" s="28" customFormat="true" ht="38.45" hidden="false" customHeight="true" outlineLevel="0" collapsed="false">
      <c r="A29" s="26" t="s">
        <v>32</v>
      </c>
      <c r="B29" s="22" t="n">
        <v>95</v>
      </c>
      <c r="C29" s="19" t="n">
        <v>1287.1</v>
      </c>
      <c r="D29" s="22" t="n">
        <v>5</v>
      </c>
      <c r="E29" s="22" t="n">
        <f aca="false">F29/G29*100</f>
        <v>5.00055356681552</v>
      </c>
      <c r="F29" s="19" t="n">
        <v>67.75</v>
      </c>
      <c r="G29" s="27" t="n">
        <f aca="false">F29+C29</f>
        <v>1354.8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2-12-07T08:20:25Z</dcterms:modified>
  <cp:revision>0</cp:revision>
  <dc:subject/>
  <dc:title/>
</cp:coreProperties>
</file>