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r>
      <rPr>
        <sz val="10"/>
        <rFont val="Arial Cyr"/>
        <family val="0"/>
        <charset val="204"/>
      </rPr>
      <t xml:space="preserve">Приложение № </t>
    </r>
    <r>
      <rPr>
        <b val="true"/>
        <sz val="10"/>
        <rFont val="Arial Cyr"/>
        <family val="0"/>
        <charset val="204"/>
      </rPr>
      <t xml:space="preserve">17
</t>
    </r>
    <r>
      <rPr>
        <sz val="10"/>
        <rFont val="Arial Cyr"/>
        <family val="0"/>
        <charset val="204"/>
      </rPr>
      <t xml:space="preserve"> к решению Думы Шегарского района
от 06.05.2022 №200</t>
    </r>
  </si>
  <si>
    <t xml:space="preserve">Уровень софинансирования из районного бюджета  по субсидиям, </t>
  </si>
  <si>
    <t xml:space="preserve">выделенным бюджету муниципального образования </t>
  </si>
  <si>
    <t xml:space="preserve">«Шегарский район»</t>
  </si>
  <si>
    <t xml:space="preserve">на 2022 год и плановый период 2023 и 2024 годов</t>
  </si>
  <si>
    <t xml:space="preserve">наименование показателя</t>
  </si>
  <si>
    <t xml:space="preserve">Бюджет Томской области</t>
  </si>
  <si>
    <t xml:space="preserve">Бюджет МО "Шегарский район"</t>
  </si>
  <si>
    <t xml:space="preserve">всего</t>
  </si>
  <si>
    <t xml:space="preserve">%</t>
  </si>
  <si>
    <t xml:space="preserve">тыс. рублей</t>
  </si>
  <si>
    <t xml:space="preserve">необходимый уровень софинансирования  %</t>
  </si>
  <si>
    <t xml:space="preserve">фактический уровень софинансирования %</t>
  </si>
  <si>
    <t xml:space="preserve">Субсидия на достижение целевых показателей по плану мероприятий ("дорожная карта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ё эффективности", в части повышения заработной платы работников культуры муниципальных учреждений культуры</t>
  </si>
  <si>
    <t xml:space="preserve">Субсидия на организацию отдыха детей в каникулярное время</t>
  </si>
  <si>
    <t xml:space="preserve">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г. Томска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 </t>
  </si>
  <si>
    <t xml:space="preserve">Субсидия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</t>
  </si>
  <si>
    <t xml:space="preserve">Субсидия на улучшение жилищных условий граждан, проживающих на сельских территориях, в рамках государственной программы "Комплексное развитие сельских территорий Томской области"</t>
  </si>
  <si>
    <t xml:space="preserve">Субсидия на обеспечение условий для развития физической культуры и массового спорта </t>
  </si>
  <si>
    <t xml:space="preserve">Иной межбюджетный трансферт на финансовое обеспечение расходных обязательств по оказанию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</t>
  </si>
  <si>
    <t xml:space="preserve">Субсидия на капитальный ремонт и (или) ремонт автомобильных дорог общего пользования местного значения в рамках государственной программы "Развитие транспортной системы в Томской области" </t>
  </si>
  <si>
    <t xml:space="preserve">Субсидия на реализацию программ формирования современной городской среды в рамках реализации регионального проекта "Формирование комфортной городской среды" </t>
  </si>
  <si>
    <t xml:space="preserve">Субсидия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в рамках регионального проекта "Успех каждого ребенка"</t>
  </si>
  <si>
    <t xml:space="preserve">Субсидия на реализацию проектов по благоустройству сельских территорий </t>
  </si>
  <si>
    <t xml:space="preserve">Субсидия на проведение комплексных кадастровых работ на территории Томской области</t>
  </si>
  <si>
    <t xml:space="preserve">Субсидия на подготовку проектной документации на объекты водоснабжения (в том числе проведение инженерных изысканий)</t>
  </si>
  <si>
    <t xml:space="preserve">Субсидия на софинансирование расходов на поддержку муниципальных программ развития малого и среднего предпринимательства "Первый шаг"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Субсидия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Субсидия на реализацию программ формирования современной городской среды в рамках реализации регионального проекта "Формирование комфортной городской среды"</t>
  </si>
  <si>
    <t xml:space="preserve">Субсидии на софинансирование расходов на поддержку муниципальных программ развития малого и среднего предпринимательства "Первый шаг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N13" activeCellId="0" sqref="N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42"/>
    <col collapsed="false" customWidth="true" hidden="false" outlineLevel="0" max="2" min="2" style="0" width="12.14"/>
    <col collapsed="false" customWidth="true" hidden="false" outlineLevel="0" max="3" min="3" style="0" width="13.99"/>
    <col collapsed="false" customWidth="true" hidden="false" outlineLevel="0" max="4" min="4" style="0" width="17.85"/>
    <col collapsed="false" customWidth="true" hidden="false" outlineLevel="0" max="5" min="5" style="0" width="16.99"/>
    <col collapsed="false" customWidth="true" hidden="false" outlineLevel="0" max="6" min="6" style="0" width="12.7"/>
    <col collapsed="false" customWidth="true" hidden="false" outlineLevel="0" max="7" min="7" style="0" width="11.99"/>
  </cols>
  <sheetData>
    <row r="1" customFormat="false" ht="5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25" hidden="false" customHeight="true" outlineLevel="0" collapsed="false">
      <c r="A2" s="2"/>
      <c r="B2" s="2"/>
      <c r="C2" s="2"/>
      <c r="D2" s="2"/>
      <c r="E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5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5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5.6" hidden="false" customHeight="true" outlineLevel="0" collapsed="false">
      <c r="A6" s="3" t="s">
        <v>4</v>
      </c>
      <c r="B6" s="3"/>
      <c r="C6" s="3"/>
      <c r="D6" s="3"/>
      <c r="E6" s="3"/>
      <c r="F6" s="3"/>
      <c r="G6" s="3"/>
    </row>
    <row r="7" customFormat="false" ht="17.25" hidden="false" customHeight="true" outlineLevel="0" collapsed="false"/>
    <row r="8" s="7" customFormat="true" ht="30.75" hidden="false" customHeight="true" outlineLevel="0" collapsed="false">
      <c r="A8" s="4" t="s">
        <v>5</v>
      </c>
      <c r="B8" s="5" t="s">
        <v>6</v>
      </c>
      <c r="C8" s="5"/>
      <c r="D8" s="5" t="s">
        <v>7</v>
      </c>
      <c r="E8" s="5"/>
      <c r="F8" s="5"/>
      <c r="G8" s="6" t="s">
        <v>8</v>
      </c>
    </row>
    <row r="9" customFormat="false" ht="51" hidden="false" customHeight="true" outlineLevel="0" collapsed="false">
      <c r="A9" s="4"/>
      <c r="B9" s="8" t="s">
        <v>9</v>
      </c>
      <c r="C9" s="5" t="s">
        <v>10</v>
      </c>
      <c r="D9" s="9" t="s">
        <v>11</v>
      </c>
      <c r="E9" s="9" t="s">
        <v>12</v>
      </c>
      <c r="F9" s="10" t="s">
        <v>10</v>
      </c>
      <c r="G9" s="6"/>
    </row>
    <row r="10" s="16" customFormat="true" ht="38.25" hidden="false" customHeight="false" outlineLevel="0" collapsed="false">
      <c r="A10" s="11" t="s">
        <v>13</v>
      </c>
      <c r="B10" s="12" t="n">
        <f aca="false">C10/G10*100</f>
        <v>33.8740176327443</v>
      </c>
      <c r="C10" s="13" t="n">
        <v>4245.6</v>
      </c>
      <c r="D10" s="13" t="n">
        <f aca="false">E10</f>
        <v>66.1259823672558</v>
      </c>
      <c r="E10" s="12" t="n">
        <f aca="false">F10/G10*100</f>
        <v>66.1259823672558</v>
      </c>
      <c r="F10" s="14" t="n">
        <v>8287.9</v>
      </c>
      <c r="G10" s="15" t="n">
        <f aca="false">F10+C10</f>
        <v>12533.5</v>
      </c>
    </row>
    <row r="11" s="16" customFormat="true" ht="38.25" hidden="false" customHeight="false" outlineLevel="0" collapsed="false">
      <c r="A11" s="11" t="s">
        <v>14</v>
      </c>
      <c r="B11" s="12" t="n">
        <f aca="false">C11/G11*100</f>
        <v>36.2895997727009</v>
      </c>
      <c r="C11" s="13" t="n">
        <v>14049.7</v>
      </c>
      <c r="D11" s="13" t="n">
        <f aca="false">E11</f>
        <v>63.7104002272992</v>
      </c>
      <c r="E11" s="12" t="n">
        <f aca="false">F11/G11*100</f>
        <v>63.7104002272992</v>
      </c>
      <c r="F11" s="14" t="n">
        <v>24665.8</v>
      </c>
      <c r="G11" s="15" t="n">
        <f aca="false">F11+C11</f>
        <v>38715.5</v>
      </c>
    </row>
    <row r="12" s="16" customFormat="true" ht="26.45" hidden="false" customHeight="true" outlineLevel="0" collapsed="false">
      <c r="A12" s="11" t="s">
        <v>15</v>
      </c>
      <c r="B12" s="12" t="n">
        <v>85</v>
      </c>
      <c r="C12" s="17" t="n">
        <v>1750.9</v>
      </c>
      <c r="D12" s="12" t="n">
        <f aca="false">100-B12</f>
        <v>15</v>
      </c>
      <c r="E12" s="12" t="n">
        <f aca="false">ROUND(F12*100/(C12/B12*D12+C12),2)</f>
        <v>15</v>
      </c>
      <c r="F12" s="18" t="n">
        <v>309</v>
      </c>
      <c r="G12" s="15" t="n">
        <f aca="false">F12+C12</f>
        <v>2059.9</v>
      </c>
    </row>
    <row r="13" s="16" customFormat="true" ht="94.15" hidden="false" customHeight="true" outlineLevel="0" collapsed="false">
      <c r="A13" s="11" t="s">
        <v>16</v>
      </c>
      <c r="B13" s="12" t="n">
        <v>95</v>
      </c>
      <c r="C13" s="17" t="n">
        <f aca="false">190.2+28.9</f>
        <v>219.1</v>
      </c>
      <c r="D13" s="12" t="n">
        <v>5</v>
      </c>
      <c r="E13" s="12" t="n">
        <f aca="false">F13/G13*100</f>
        <v>4.99934960759658</v>
      </c>
      <c r="F13" s="18" t="n">
        <f aca="false">10+1.53</f>
        <v>11.53</v>
      </c>
      <c r="G13" s="15" t="n">
        <f aca="false">F13+C13</f>
        <v>230.63</v>
      </c>
    </row>
    <row r="14" s="16" customFormat="true" ht="63.6" hidden="false" customHeight="true" outlineLevel="0" collapsed="false">
      <c r="A14" s="19" t="s">
        <v>17</v>
      </c>
      <c r="B14" s="12" t="n">
        <v>90.91</v>
      </c>
      <c r="C14" s="17" t="n">
        <v>600</v>
      </c>
      <c r="D14" s="12" t="n">
        <v>9.09</v>
      </c>
      <c r="E14" s="12" t="n">
        <f aca="false">ROUND(F14*100/(C14/B14*D14+C14),2)</f>
        <v>9.09</v>
      </c>
      <c r="F14" s="18" t="n">
        <v>60</v>
      </c>
      <c r="G14" s="20" t="n">
        <f aca="false">F14+C14</f>
        <v>660</v>
      </c>
    </row>
    <row r="15" s="16" customFormat="true" ht="46.9" hidden="false" customHeight="true" outlineLevel="0" collapsed="false">
      <c r="A15" s="19" t="s">
        <v>18</v>
      </c>
      <c r="B15" s="12" t="n">
        <v>92.7</v>
      </c>
      <c r="C15" s="17" t="n">
        <v>1394.75</v>
      </c>
      <c r="D15" s="12" t="n">
        <v>7.3</v>
      </c>
      <c r="E15" s="12" t="n">
        <f aca="false">F15/G15*100</f>
        <v>7.29601467577699</v>
      </c>
      <c r="F15" s="18" t="n">
        <v>109.77</v>
      </c>
      <c r="G15" s="20" t="n">
        <f aca="false">F15+C15</f>
        <v>1504.52</v>
      </c>
    </row>
    <row r="16" s="16" customFormat="true" ht="22.15" hidden="false" customHeight="true" outlineLevel="0" collapsed="false">
      <c r="A16" s="19" t="s">
        <v>19</v>
      </c>
      <c r="B16" s="12" t="n">
        <v>95</v>
      </c>
      <c r="C16" s="17" t="n">
        <v>2491.2</v>
      </c>
      <c r="D16" s="12" t="n">
        <v>5</v>
      </c>
      <c r="E16" s="21" t="n">
        <f aca="false">F16/G16*100</f>
        <v>5.00305064063453</v>
      </c>
      <c r="F16" s="18" t="n">
        <f aca="false">114.3+16.9</f>
        <v>131.2</v>
      </c>
      <c r="G16" s="20" t="n">
        <f aca="false">F16+C16</f>
        <v>2622.4</v>
      </c>
    </row>
    <row r="17" s="16" customFormat="true" ht="102" hidden="false" customHeight="false" outlineLevel="0" collapsed="false">
      <c r="A17" s="19" t="s">
        <v>20</v>
      </c>
      <c r="B17" s="12" t="n">
        <v>50</v>
      </c>
      <c r="C17" s="17" t="n">
        <v>50</v>
      </c>
      <c r="D17" s="12" t="n">
        <v>50</v>
      </c>
      <c r="E17" s="12" t="n">
        <f aca="false">ROUND(F17*100/(C17/B17*D17+C17),2)</f>
        <v>50</v>
      </c>
      <c r="F17" s="18" t="n">
        <v>50</v>
      </c>
      <c r="G17" s="20" t="n">
        <f aca="false">F17+C17</f>
        <v>100</v>
      </c>
    </row>
    <row r="18" s="16" customFormat="true" ht="38.25" hidden="false" customHeight="false" outlineLevel="0" collapsed="false">
      <c r="A18" s="19" t="s">
        <v>21</v>
      </c>
      <c r="B18" s="12" t="n">
        <v>95</v>
      </c>
      <c r="C18" s="17" t="n">
        <v>29200</v>
      </c>
      <c r="D18" s="12" t="n">
        <v>5</v>
      </c>
      <c r="E18" s="12" t="n">
        <f aca="false">ROUND(F18*100/(C18/B18*D18+C18),2)</f>
        <v>6.18</v>
      </c>
      <c r="F18" s="18" t="n">
        <v>1900</v>
      </c>
      <c r="G18" s="20" t="n">
        <f aca="false">F18+C18</f>
        <v>31100</v>
      </c>
    </row>
    <row r="19" s="16" customFormat="true" ht="25.5" hidden="true" customHeight="false" outlineLevel="0" collapsed="false">
      <c r="A19" s="19" t="s">
        <v>22</v>
      </c>
      <c r="B19" s="12" t="n">
        <v>95</v>
      </c>
      <c r="C19" s="17"/>
      <c r="D19" s="12" t="n">
        <v>5</v>
      </c>
      <c r="E19" s="12" t="e">
        <f aca="false">ROUND(F19*100/(C19/B19*D19+C19),2)</f>
        <v>#DIV/0!</v>
      </c>
      <c r="F19" s="18" t="n">
        <v>788.1</v>
      </c>
      <c r="G19" s="20" t="n">
        <f aca="false">F19+C19</f>
        <v>788.1</v>
      </c>
    </row>
    <row r="20" s="16" customFormat="true" ht="38.25" hidden="true" customHeight="false" outlineLevel="0" collapsed="false">
      <c r="A20" s="19" t="s">
        <v>23</v>
      </c>
      <c r="B20" s="12" t="n">
        <f aca="false">100-D20</f>
        <v>80.74</v>
      </c>
      <c r="C20" s="17"/>
      <c r="D20" s="12" t="n">
        <v>19.26</v>
      </c>
      <c r="E20" s="12" t="n">
        <v>25.96</v>
      </c>
      <c r="F20" s="18"/>
      <c r="G20" s="20" t="n">
        <f aca="false">F20+C20</f>
        <v>0</v>
      </c>
    </row>
    <row r="21" s="16" customFormat="true" ht="26.45" hidden="true" customHeight="true" outlineLevel="0" collapsed="false">
      <c r="A21" s="19" t="s">
        <v>24</v>
      </c>
      <c r="B21" s="12" t="n">
        <f aca="false">100-D21</f>
        <v>87.5</v>
      </c>
      <c r="C21" s="17"/>
      <c r="D21" s="12" t="n">
        <v>12.5</v>
      </c>
      <c r="E21" s="12" t="e">
        <f aca="false">ROUND(F21*100/(C21/B21*D21+C21),2)</f>
        <v>#DIV/0!</v>
      </c>
      <c r="F21" s="18"/>
      <c r="G21" s="20" t="n">
        <f aca="false">F21+C21</f>
        <v>0</v>
      </c>
    </row>
    <row r="22" s="16" customFormat="true" ht="21" hidden="true" customHeight="true" outlineLevel="0" collapsed="false">
      <c r="A22" s="19" t="s">
        <v>25</v>
      </c>
      <c r="B22" s="12" t="n">
        <f aca="false">100-D22</f>
        <v>98.35</v>
      </c>
      <c r="C22" s="17"/>
      <c r="D22" s="12" t="n">
        <v>1.65</v>
      </c>
      <c r="E22" s="12" t="e">
        <f aca="false">ROUND(F22*100/(C22/B22*D22+C22),2)</f>
        <v>#DIV/0!</v>
      </c>
      <c r="F22" s="18"/>
      <c r="G22" s="20" t="n">
        <f aca="false">F22+C22</f>
        <v>0</v>
      </c>
    </row>
    <row r="23" s="16" customFormat="true" ht="25.5" hidden="true" customHeight="false" outlineLevel="0" collapsed="false">
      <c r="A23" s="22" t="s">
        <v>26</v>
      </c>
      <c r="B23" s="23" t="n">
        <v>80.74</v>
      </c>
      <c r="C23" s="13"/>
      <c r="D23" s="24" t="n">
        <v>19.26</v>
      </c>
      <c r="E23" s="12" t="n">
        <v>19.26</v>
      </c>
      <c r="F23" s="14"/>
      <c r="G23" s="20" t="n">
        <f aca="false">F23+C23</f>
        <v>0</v>
      </c>
    </row>
    <row r="24" s="16" customFormat="true" ht="25.5" hidden="true" customHeight="false" outlineLevel="0" collapsed="false">
      <c r="A24" s="19" t="s">
        <v>27</v>
      </c>
      <c r="B24" s="12" t="n">
        <f aca="false">100-D24</f>
        <v>95.09</v>
      </c>
      <c r="C24" s="17"/>
      <c r="D24" s="12" t="n">
        <v>4.91</v>
      </c>
      <c r="E24" s="12" t="e">
        <f aca="false">ROUND(F24*100/(C24/B24*D24+C24),2)</f>
        <v>#DIV/0!</v>
      </c>
      <c r="F24" s="18"/>
      <c r="G24" s="20" t="n">
        <f aca="false">F24+C24</f>
        <v>0</v>
      </c>
    </row>
    <row r="25" s="16" customFormat="true" ht="38.25" hidden="false" customHeight="false" outlineLevel="0" collapsed="false">
      <c r="A25" s="19" t="s">
        <v>28</v>
      </c>
      <c r="B25" s="12" t="n">
        <f aca="false">100-D25</f>
        <v>92.94</v>
      </c>
      <c r="C25" s="17" t="n">
        <v>2764.2</v>
      </c>
      <c r="D25" s="12" t="n">
        <v>7.06</v>
      </c>
      <c r="E25" s="12" t="n">
        <f aca="false">ROUND(F25*100/(C25/B25*D25+C25),2)</f>
        <v>7.06</v>
      </c>
      <c r="F25" s="18" t="n">
        <v>210</v>
      </c>
      <c r="G25" s="20" t="n">
        <f aca="false">F25+C25</f>
        <v>2974.2</v>
      </c>
    </row>
    <row r="26" s="16" customFormat="true" ht="38.25" hidden="true" customHeight="false" outlineLevel="0" collapsed="false">
      <c r="A26" s="19" t="s">
        <v>29</v>
      </c>
      <c r="B26" s="12" t="n">
        <f aca="false">100-D26</f>
        <v>74.08</v>
      </c>
      <c r="C26" s="17"/>
      <c r="D26" s="12" t="n">
        <v>25.92</v>
      </c>
      <c r="E26" s="12" t="e">
        <f aca="false">ROUND(F26*100/(C26/B26*D26+C26),2)</f>
        <v>#DIV/0!</v>
      </c>
      <c r="F26" s="18"/>
      <c r="G26" s="20" t="n">
        <f aca="false">F26+C26</f>
        <v>0</v>
      </c>
    </row>
    <row r="27" s="27" customFormat="true" ht="38.45" hidden="false" customHeight="true" outlineLevel="0" collapsed="false">
      <c r="A27" s="25" t="s">
        <v>30</v>
      </c>
      <c r="B27" s="21" t="n">
        <v>95</v>
      </c>
      <c r="C27" s="18" t="n">
        <v>7054.5</v>
      </c>
      <c r="D27" s="21" t="n">
        <v>5</v>
      </c>
      <c r="E27" s="21" t="n">
        <f aca="false">F27/G27*100</f>
        <v>10.0592847580799</v>
      </c>
      <c r="F27" s="18" t="n">
        <v>789</v>
      </c>
      <c r="G27" s="26" t="n">
        <f aca="false">F27+C27</f>
        <v>7843.5</v>
      </c>
    </row>
    <row r="28" s="27" customFormat="true" ht="38.45" hidden="false" customHeight="true" outlineLevel="0" collapsed="false">
      <c r="A28" s="25" t="s">
        <v>29</v>
      </c>
      <c r="B28" s="21" t="n">
        <v>86.12</v>
      </c>
      <c r="C28" s="18" t="n">
        <v>2255</v>
      </c>
      <c r="D28" s="21" t="n">
        <v>13.88</v>
      </c>
      <c r="E28" s="21" t="n">
        <v>13.88</v>
      </c>
      <c r="F28" s="18" t="n">
        <v>363.43</v>
      </c>
      <c r="G28" s="26" t="n">
        <f aca="false">F28+C28</f>
        <v>2618.43</v>
      </c>
    </row>
    <row r="29" s="27" customFormat="true" ht="38.45" hidden="false" customHeight="true" outlineLevel="0" collapsed="false">
      <c r="A29" s="25" t="s">
        <v>31</v>
      </c>
      <c r="B29" s="21" t="n">
        <f aca="false">100-E29</f>
        <v>95</v>
      </c>
      <c r="C29" s="18" t="n">
        <v>950</v>
      </c>
      <c r="D29" s="21" t="n">
        <v>5</v>
      </c>
      <c r="E29" s="21" t="n">
        <f aca="false">F29/G29*100</f>
        <v>5</v>
      </c>
      <c r="F29" s="18" t="n">
        <v>50</v>
      </c>
      <c r="G29" s="26" t="n">
        <f aca="false">F29+C29</f>
        <v>1000</v>
      </c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</row>
  </sheetData>
  <mergeCells count="9">
    <mergeCell ref="A1:G1"/>
    <mergeCell ref="A3:G3"/>
    <mergeCell ref="A4:G4"/>
    <mergeCell ref="A5:G5"/>
    <mergeCell ref="A6:G6"/>
    <mergeCell ref="A8:A9"/>
    <mergeCell ref="B8:C8"/>
    <mergeCell ref="D8:F8"/>
    <mergeCell ref="G8:G9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09:58:35Z</dcterms:created>
  <dc:creator>Тимохина</dc:creator>
  <dc:description/>
  <dc:language>en-US</dc:language>
  <cp:lastModifiedBy>Чернядева Татьяна Геннадьевна</cp:lastModifiedBy>
  <cp:lastPrinted>2021-02-10T09:20:44Z</cp:lastPrinted>
  <dcterms:modified xsi:type="dcterms:W3CDTF">2022-05-06T05:08:01Z</dcterms:modified>
  <cp:revision>0</cp:revision>
  <dc:subject/>
  <dc:title/>
</cp:coreProperties>
</file>