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5" sheetId="1" state="visible" r:id="rId2"/>
  </sheets>
  <definedNames>
    <definedName function="false" hidden="false" localSheetId="0" name="_xlnm.Print_Area" vbProcedure="false">'1кв.2025'!$A$1:$N$49</definedName>
    <definedName function="false" hidden="false" localSheetId="0" name="_xlnm.Print_Titles" vbProcedure="false">'1кв.202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Информация</t>
  </si>
  <si>
    <t xml:space="preserve">об исполнении консолидированного бюджета Шегарского района по доходам</t>
  </si>
  <si>
    <t xml:space="preserve">     за 1 квартал 2025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5 год</t>
  </si>
  <si>
    <t xml:space="preserve">план                                  1 квартал  2025г.</t>
  </si>
  <si>
    <t xml:space="preserve">исполнено за                       1 квартал 2025г.</t>
  </si>
  <si>
    <t xml:space="preserve">% исп. за                           1 квартал 2025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С.В. Саби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%"/>
    <numFmt numFmtId="168" formatCode="#,##0"/>
    <numFmt numFmtId="169" formatCode="0.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5" zoomScalePageLayoutView="5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2" width="104.66"/>
    <col collapsed="false" customWidth="true" hidden="false" outlineLevel="0" max="3" min="3" style="0" width="19.55"/>
    <col collapsed="false" customWidth="true" hidden="false" outlineLevel="0" max="5" min="4" style="0" width="19.87"/>
    <col collapsed="false" customWidth="true" hidden="false" outlineLevel="0" max="6" min="6" style="0" width="16.99"/>
    <col collapsed="false" customWidth="true" hidden="false" outlineLevel="0" max="7" min="7" style="0" width="19.55"/>
    <col collapsed="false" customWidth="true" hidden="false" outlineLevel="0" max="8" min="8" style="0" width="16.43"/>
    <col collapsed="false" customWidth="true" hidden="false" outlineLevel="0" max="9" min="9" style="0" width="18.55"/>
    <col collapsed="false" customWidth="true" hidden="false" outlineLevel="0" max="10" min="10" style="0" width="16.66"/>
    <col collapsed="false" customWidth="true" hidden="false" outlineLevel="0" max="11" min="11" style="0" width="18.55"/>
    <col collapsed="false" customWidth="true" hidden="false" outlineLevel="0" max="12" min="12" style="0" width="16.55"/>
    <col collapsed="false" customWidth="true" hidden="false" outlineLevel="0" max="13" min="13" style="0" width="20.1"/>
    <col collapsed="false" customWidth="true" hidden="false" outlineLevel="0" max="14" min="14" style="0" width="17.1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59.25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9</v>
      </c>
      <c r="L7" s="13" t="s">
        <v>10</v>
      </c>
      <c r="M7" s="13" t="s">
        <v>11</v>
      </c>
      <c r="N7" s="13" t="s">
        <v>12</v>
      </c>
      <c r="O7" s="14"/>
    </row>
    <row r="8" s="1" customFormat="true" ht="17.2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4</v>
      </c>
      <c r="C10" s="26" t="n">
        <f aca="false">G10+K10</f>
        <v>209242.3</v>
      </c>
      <c r="D10" s="26" t="n">
        <f aca="false">H10+L10</f>
        <v>36317.8</v>
      </c>
      <c r="E10" s="26" t="n">
        <f aca="false">I10+M10</f>
        <v>39533.8</v>
      </c>
      <c r="F10" s="27" t="n">
        <f aca="false">E10/D10</f>
        <v>1.08855161931615</v>
      </c>
      <c r="G10" s="26" t="n">
        <f aca="false">G11+G13+G22+G18+G12</f>
        <v>149177.6</v>
      </c>
      <c r="H10" s="26" t="n">
        <f aca="false">H11+H13+H22+H18+H12</f>
        <v>26155</v>
      </c>
      <c r="I10" s="26" t="n">
        <f aca="false">I11+I13+I22+I18+I12</f>
        <v>28227.1</v>
      </c>
      <c r="J10" s="27" t="n">
        <f aca="false">I10/H10</f>
        <v>1.07922385777098</v>
      </c>
      <c r="K10" s="26" t="n">
        <f aca="false">K11+K12+K13+K18</f>
        <v>60064.7</v>
      </c>
      <c r="L10" s="26" t="n">
        <f aca="false">L11+L12+L13+L18</f>
        <v>10162.8</v>
      </c>
      <c r="M10" s="26" t="n">
        <f aca="false">M11+M12+M13+M18</f>
        <v>11306.7</v>
      </c>
      <c r="N10" s="27" t="n">
        <f aca="false">M10/L10</f>
        <v>1.11255756287637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60225.9</v>
      </c>
      <c r="D11" s="31" t="n">
        <f aca="false">H11+L11</f>
        <v>26489.5</v>
      </c>
      <c r="E11" s="31" t="n">
        <f aca="false">I11+M11</f>
        <v>27375.2</v>
      </c>
      <c r="F11" s="32" t="n">
        <f aca="false">E11/D11</f>
        <v>1.03343588969214</v>
      </c>
      <c r="G11" s="33" t="n">
        <v>135022.3</v>
      </c>
      <c r="H11" s="33" t="n">
        <v>22572.3</v>
      </c>
      <c r="I11" s="33" t="n">
        <v>23025.2</v>
      </c>
      <c r="J11" s="34" t="n">
        <f aca="false">I11/H11</f>
        <v>1.0200644152346</v>
      </c>
      <c r="K11" s="35" t="n">
        <v>25203.6</v>
      </c>
      <c r="L11" s="35" t="n">
        <v>3917.2</v>
      </c>
      <c r="M11" s="35" t="n">
        <v>4350</v>
      </c>
      <c r="N11" s="36" t="n">
        <f aca="false">M11/L11</f>
        <v>1.11048708261003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9887</v>
      </c>
      <c r="D12" s="40" t="n">
        <f aca="false">H12+L12</f>
        <v>4710.7</v>
      </c>
      <c r="E12" s="40" t="n">
        <f aca="false">I12+M12+0.1</f>
        <v>4778.3</v>
      </c>
      <c r="F12" s="41" t="n">
        <f aca="false">E12/D12</f>
        <v>1.01435030887129</v>
      </c>
      <c r="G12" s="42" t="n">
        <v>2745</v>
      </c>
      <c r="H12" s="42" t="n">
        <v>650.2</v>
      </c>
      <c r="I12" s="42" t="n">
        <v>659.7</v>
      </c>
      <c r="J12" s="43" t="n">
        <f aca="false">I12/H12</f>
        <v>1.01461088895724</v>
      </c>
      <c r="K12" s="44" t="n">
        <v>17142</v>
      </c>
      <c r="L12" s="44" t="n">
        <v>4060.5</v>
      </c>
      <c r="M12" s="44" t="n">
        <v>4118.5</v>
      </c>
      <c r="N12" s="36" t="n">
        <f aca="false">M12/L12</f>
        <v>1.01428395517793</v>
      </c>
    </row>
    <row r="13" s="37" customFormat="true" ht="25.5" hidden="false" customHeight="true" outlineLevel="0" collapsed="false">
      <c r="A13" s="38" t="s">
        <v>20</v>
      </c>
      <c r="B13" s="39" t="s">
        <v>21</v>
      </c>
      <c r="C13" s="40" t="n">
        <f aca="false">G13+K13</f>
        <v>10226.8</v>
      </c>
      <c r="D13" s="40" t="n">
        <f aca="false">H13+L13</f>
        <v>3104.2</v>
      </c>
      <c r="E13" s="40" t="n">
        <f aca="false">I13+M13</f>
        <v>3908.4</v>
      </c>
      <c r="F13" s="41" t="n">
        <f aca="false">E13/D13</f>
        <v>1.25906835899749</v>
      </c>
      <c r="G13" s="42" t="n">
        <f aca="false">G14+G15+G16+G17</f>
        <v>9157</v>
      </c>
      <c r="H13" s="42" t="n">
        <f aca="false">H14+H15+H16+H17</f>
        <v>2578.7</v>
      </c>
      <c r="I13" s="42" t="n">
        <f aca="false">I14+I15+I16+I17</f>
        <v>2840.6</v>
      </c>
      <c r="J13" s="43" t="n">
        <f aca="false">I13/H13</f>
        <v>1.10156280296273</v>
      </c>
      <c r="K13" s="44" t="n">
        <f aca="false">K14+K15+K16</f>
        <v>1069.8</v>
      </c>
      <c r="L13" s="44" t="n">
        <f aca="false">L14+L15+L16</f>
        <v>525.5</v>
      </c>
      <c r="M13" s="44" t="n">
        <f aca="false">M14+M15+M16</f>
        <v>1067.8</v>
      </c>
      <c r="N13" s="36" t="n">
        <f aca="false">M13/L13</f>
        <v>2.03196955280685</v>
      </c>
    </row>
    <row r="14" s="37" customFormat="true" ht="40.5" hidden="false" customHeight="true" outlineLevel="0" collapsed="false">
      <c r="A14" s="38" t="s">
        <v>22</v>
      </c>
      <c r="B14" s="45" t="s">
        <v>23</v>
      </c>
      <c r="C14" s="46" t="n">
        <f aca="false">G14+K14</f>
        <v>4760.9</v>
      </c>
      <c r="D14" s="46" t="n">
        <f aca="false">H14+L14</f>
        <v>641.1</v>
      </c>
      <c r="E14" s="46" t="n">
        <f aca="false">I14+M14</f>
        <v>201.2</v>
      </c>
      <c r="F14" s="41" t="n">
        <f aca="false">E14/D14</f>
        <v>0.313835595070972</v>
      </c>
      <c r="G14" s="47" t="n">
        <v>4760.9</v>
      </c>
      <c r="H14" s="47" t="n">
        <v>641.1</v>
      </c>
      <c r="I14" s="47" t="n">
        <v>201.2</v>
      </c>
      <c r="J14" s="43" t="n">
        <f aca="false">I14/H14</f>
        <v>0.313835595070972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4.75" hidden="false" customHeight="true" outlineLevel="0" collapsed="false">
      <c r="A15" s="38" t="s">
        <v>24</v>
      </c>
      <c r="B15" s="45" t="s">
        <v>25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3.4</v>
      </c>
      <c r="F15" s="41" t="e">
        <f aca="false">E15/D15</f>
        <v>#DIV/0!</v>
      </c>
      <c r="G15" s="47" t="n">
        <v>0</v>
      </c>
      <c r="H15" s="47" t="n">
        <v>0</v>
      </c>
      <c r="I15" s="47" t="n">
        <v>3.4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2139.6</v>
      </c>
      <c r="D16" s="46" t="n">
        <f aca="false">H16+L16</f>
        <v>920.8</v>
      </c>
      <c r="E16" s="46" t="n">
        <f aca="false">I16+M16</f>
        <v>2135.7</v>
      </c>
      <c r="F16" s="41" t="n">
        <f aca="false">E16/D16</f>
        <v>2.31939617723719</v>
      </c>
      <c r="G16" s="47" t="n">
        <v>1069.8</v>
      </c>
      <c r="H16" s="47" t="n">
        <v>395.3</v>
      </c>
      <c r="I16" s="47" t="n">
        <v>1067.9</v>
      </c>
      <c r="J16" s="43" t="n">
        <f aca="false">I16/H16</f>
        <v>2.70149253731343</v>
      </c>
      <c r="K16" s="48" t="n">
        <v>1069.8</v>
      </c>
      <c r="L16" s="48" t="n">
        <v>525.5</v>
      </c>
      <c r="M16" s="48" t="n">
        <v>1067.8</v>
      </c>
      <c r="N16" s="36" t="n">
        <f aca="false">M16/L16</f>
        <v>2.03196955280685</v>
      </c>
    </row>
    <row r="17" s="37" customFormat="true" ht="42" hidden="false" customHeight="true" outlineLevel="0" collapsed="false">
      <c r="A17" s="38" t="s">
        <v>28</v>
      </c>
      <c r="B17" s="45" t="s">
        <v>29</v>
      </c>
      <c r="C17" s="46" t="n">
        <f aca="false">G17+K17</f>
        <v>3326.3</v>
      </c>
      <c r="D17" s="46" t="n">
        <f aca="false">H17+L17</f>
        <v>1542.3</v>
      </c>
      <c r="E17" s="46" t="n">
        <f aca="false">I17+M17</f>
        <v>1568.1</v>
      </c>
      <c r="F17" s="41" t="n">
        <f aca="false">E17/D17</f>
        <v>1.01672826298386</v>
      </c>
      <c r="G17" s="47" t="n">
        <v>3326.3</v>
      </c>
      <c r="H17" s="47" t="n">
        <v>1542.3</v>
      </c>
      <c r="I17" s="47" t="n">
        <v>1568.1</v>
      </c>
      <c r="J17" s="43" t="n">
        <f aca="false">I17/H17</f>
        <v>1.01672826298386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49" t="s">
        <v>31</v>
      </c>
      <c r="C18" s="40" t="n">
        <f aca="false">G18+K18</f>
        <v>16649.3</v>
      </c>
      <c r="D18" s="40" t="n">
        <f aca="false">H18+L18</f>
        <v>1659.6</v>
      </c>
      <c r="E18" s="40" t="n">
        <f aca="false">I18+M18</f>
        <v>1770.4</v>
      </c>
      <c r="F18" s="41" t="n">
        <f aca="false">E18/D18</f>
        <v>1.06676307543987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16649.3</v>
      </c>
      <c r="L18" s="44" t="n">
        <f aca="false">L19+L20</f>
        <v>1659.6</v>
      </c>
      <c r="M18" s="44" t="n">
        <f aca="false">M19+M20</f>
        <v>1770.4</v>
      </c>
      <c r="N18" s="36" t="n">
        <f aca="false">M18/L18</f>
        <v>1.06676307543987</v>
      </c>
    </row>
    <row r="19" s="37" customFormat="true" ht="22.5" hidden="false" customHeight="true" outlineLevel="0" collapsed="false">
      <c r="A19" s="38" t="s">
        <v>32</v>
      </c>
      <c r="B19" s="45" t="s">
        <v>33</v>
      </c>
      <c r="C19" s="40" t="n">
        <f aca="false">G19+K19</f>
        <v>4700.3</v>
      </c>
      <c r="D19" s="40" t="n">
        <f aca="false">H19+L19</f>
        <v>313.9</v>
      </c>
      <c r="E19" s="40" t="n">
        <f aca="false">I19+M19</f>
        <v>271.4</v>
      </c>
      <c r="F19" s="41" t="n">
        <f aca="false">E19/D19</f>
        <v>0.864606562599554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4700.3</v>
      </c>
      <c r="L19" s="48" t="n">
        <v>313.9</v>
      </c>
      <c r="M19" s="48" t="n">
        <v>271.4</v>
      </c>
      <c r="N19" s="36" t="n">
        <f aca="false">M19/L19</f>
        <v>0.864606562599554</v>
      </c>
    </row>
    <row r="20" s="37" customFormat="true" ht="21.75" hidden="false" customHeight="true" outlineLevel="0" collapsed="false">
      <c r="A20" s="38" t="s">
        <v>34</v>
      </c>
      <c r="B20" s="45" t="s">
        <v>35</v>
      </c>
      <c r="C20" s="46" t="n">
        <f aca="false">G20+K20</f>
        <v>11949</v>
      </c>
      <c r="D20" s="46" t="n">
        <f aca="false">H20+L20</f>
        <v>1345.7</v>
      </c>
      <c r="E20" s="46" t="n">
        <f aca="false">I20+M20</f>
        <v>1499</v>
      </c>
      <c r="F20" s="41" t="n">
        <f aca="false">E20/D20</f>
        <v>1.11391840677714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11949</v>
      </c>
      <c r="L20" s="48" t="n">
        <v>1345.7</v>
      </c>
      <c r="M20" s="48" t="n">
        <v>1499</v>
      </c>
      <c r="N20" s="36" t="n">
        <f aca="false">M20/L20</f>
        <v>1.11391840677714</v>
      </c>
    </row>
    <row r="21" s="37" customFormat="true" ht="21" hidden="false" customHeight="true" outlineLevel="0" collapsed="false">
      <c r="A21" s="50" t="s">
        <v>36</v>
      </c>
      <c r="B21" s="49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38</v>
      </c>
      <c r="B22" s="49" t="s">
        <v>39</v>
      </c>
      <c r="C22" s="40" t="n">
        <f aca="false">G22+K22</f>
        <v>2253.3</v>
      </c>
      <c r="D22" s="40" t="n">
        <f aca="false">H22+L22</f>
        <v>353.8</v>
      </c>
      <c r="E22" s="40" t="n">
        <f aca="false">I22+M22</f>
        <v>1701.6</v>
      </c>
      <c r="F22" s="41" t="n">
        <f aca="false">E22/D22</f>
        <v>4.80949689089881</v>
      </c>
      <c r="G22" s="42" t="n">
        <v>2253.3</v>
      </c>
      <c r="H22" s="42" t="n">
        <v>353.8</v>
      </c>
      <c r="I22" s="42" t="n">
        <v>1701.6</v>
      </c>
      <c r="J22" s="43" t="n">
        <f aca="false">I22/H22</f>
        <v>4.80949689089881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2</v>
      </c>
      <c r="C24" s="26" t="n">
        <f aca="false">G24+K24</f>
        <v>28412.3</v>
      </c>
      <c r="D24" s="26" t="n">
        <f aca="false">H24+L24</f>
        <v>6546.7</v>
      </c>
      <c r="E24" s="26" t="n">
        <f aca="false">I24+M24</f>
        <v>6217.4</v>
      </c>
      <c r="F24" s="27" t="n">
        <f aca="false">E24/D24</f>
        <v>0.949699848778774</v>
      </c>
      <c r="G24" s="26" t="n">
        <f aca="false">G25+G32+G33+G34+G35+G36+G37+G38+G39+G40</f>
        <v>25661.7</v>
      </c>
      <c r="H24" s="26" t="n">
        <f aca="false">H25+H32+H33+H34+H35+H36+H37+H38+H39+H40</f>
        <v>5603.4</v>
      </c>
      <c r="I24" s="26" t="n">
        <f aca="false">I25+I32+I33+I34+I35+I36+I37+I38+I39+I40</f>
        <v>5529</v>
      </c>
      <c r="J24" s="27" t="n">
        <f aca="false">I24/H24</f>
        <v>0.986722347146376</v>
      </c>
      <c r="K24" s="26" t="n">
        <f aca="false">K25+K32+K33+K37+K38+K39+K34+K35+K36+K40</f>
        <v>2750.6</v>
      </c>
      <c r="L24" s="26" t="n">
        <f aca="false">L25+L32+L33+L37+L38+L39+L34+L35+L36+L40</f>
        <v>943.3</v>
      </c>
      <c r="M24" s="26" t="n">
        <f aca="false">M25+M32+M33+M37+M38+M39+M34+M35+M36+M40</f>
        <v>688.4</v>
      </c>
      <c r="N24" s="27" t="n">
        <f aca="false">M24/L24</f>
        <v>0.729778437400615</v>
      </c>
    </row>
    <row r="25" s="54" customFormat="true" ht="45.75" hidden="false" customHeight="true" outlineLevel="0" collapsed="false">
      <c r="A25" s="55"/>
      <c r="B25" s="56" t="s">
        <v>43</v>
      </c>
      <c r="C25" s="40" t="n">
        <f aca="false">C26+C27+C28+C29+C30+C31</f>
        <v>9884.5</v>
      </c>
      <c r="D25" s="40" t="n">
        <f aca="false">D26+D27+D28+D29+D30+D31</f>
        <v>1460.2</v>
      </c>
      <c r="E25" s="40" t="n">
        <f aca="false">E26+E27+E28+E29+E30+E31</f>
        <v>1373.7</v>
      </c>
      <c r="F25" s="41" t="n">
        <f aca="false">E25/D25</f>
        <v>0.940761539515135</v>
      </c>
      <c r="G25" s="44" t="n">
        <f aca="false">G26+G27+G28+G29+G30+G31</f>
        <v>8189.1</v>
      </c>
      <c r="H25" s="44" t="n">
        <f aca="false">H26+H27+H28+H29+H30+H31</f>
        <v>1044.7</v>
      </c>
      <c r="I25" s="44" t="n">
        <f aca="false">I26+I27+I28+I29+I30+I31</f>
        <v>1148.7</v>
      </c>
      <c r="J25" s="43" t="n">
        <f aca="false">I25/H25</f>
        <v>1.09955011007945</v>
      </c>
      <c r="K25" s="44" t="n">
        <f aca="false">K26+K27+K28+K29+K30+K31</f>
        <v>1695.4</v>
      </c>
      <c r="L25" s="44" t="n">
        <f aca="false">L26+L27+L28+L29+L30+L31</f>
        <v>415.5</v>
      </c>
      <c r="M25" s="44" t="n">
        <f aca="false">M26+M27+M28+M29+M30+M31</f>
        <v>225</v>
      </c>
      <c r="N25" s="41" t="n">
        <f aca="false">M25/L25</f>
        <v>0.541516245487365</v>
      </c>
    </row>
    <row r="26" s="37" customFormat="true" ht="103.5" hidden="false" customHeight="true" outlineLevel="0" collapsed="false">
      <c r="A26" s="38" t="s">
        <v>44</v>
      </c>
      <c r="B26" s="57" t="s">
        <v>45</v>
      </c>
      <c r="C26" s="40" t="n">
        <f aca="false">G26+K26</f>
        <v>2971</v>
      </c>
      <c r="D26" s="40" t="n">
        <f aca="false">H26+L26</f>
        <v>517.8</v>
      </c>
      <c r="E26" s="40" t="n">
        <f aca="false">I26+M26</f>
        <v>443.7</v>
      </c>
      <c r="F26" s="41" t="n">
        <f aca="false">E26/D26</f>
        <v>0.856894553881808</v>
      </c>
      <c r="G26" s="42" t="n">
        <v>2971</v>
      </c>
      <c r="H26" s="42" t="n">
        <v>517.8</v>
      </c>
      <c r="I26" s="42" t="n">
        <v>443.7</v>
      </c>
      <c r="J26" s="43" t="n">
        <f aca="false">I26/H26</f>
        <v>0.856894553881808</v>
      </c>
      <c r="K26" s="44" t="n">
        <v>0</v>
      </c>
      <c r="L26" s="44" t="n">
        <v>0</v>
      </c>
      <c r="M26" s="44" t="n">
        <v>0</v>
      </c>
      <c r="N26" s="41" t="e">
        <f aca="false">M26/L26</f>
        <v>#DIV/0!</v>
      </c>
    </row>
    <row r="27" s="37" customFormat="true" ht="84" hidden="false" customHeight="true" outlineLevel="0" collapsed="false">
      <c r="A27" s="58" t="s">
        <v>46</v>
      </c>
      <c r="B27" s="57" t="s">
        <v>47</v>
      </c>
      <c r="C27" s="40" t="n">
        <f aca="false">G27+K27</f>
        <v>3131.2</v>
      </c>
      <c r="D27" s="40" t="n">
        <f aca="false">H27+L27</f>
        <v>27</v>
      </c>
      <c r="E27" s="40" t="n">
        <f aca="false">I27+M27</f>
        <v>64.2</v>
      </c>
      <c r="F27" s="41" t="n">
        <f aca="false">E27/D27</f>
        <v>2.37777777777778</v>
      </c>
      <c r="G27" s="42" t="n">
        <v>3131.2</v>
      </c>
      <c r="H27" s="42" t="n">
        <v>27</v>
      </c>
      <c r="I27" s="42" t="n">
        <v>64.2</v>
      </c>
      <c r="J27" s="43" t="n">
        <f aca="false">I27/H27</f>
        <v>2.37777777777778</v>
      </c>
      <c r="K27" s="44"/>
      <c r="L27" s="44"/>
      <c r="M27" s="44"/>
      <c r="N27" s="41" t="e">
        <f aca="false">M27/L27</f>
        <v>#DIV/0!</v>
      </c>
    </row>
    <row r="28" s="37" customFormat="true" ht="82.5" hidden="false" customHeight="true" outlineLevel="0" collapsed="false">
      <c r="A28" s="50" t="s">
        <v>48</v>
      </c>
      <c r="B28" s="57" t="s">
        <v>49</v>
      </c>
      <c r="C28" s="40" t="n">
        <f aca="false">G28+K28</f>
        <v>723</v>
      </c>
      <c r="D28" s="40" t="n">
        <f aca="false">H28+L28</f>
        <v>165.2</v>
      </c>
      <c r="E28" s="40" t="n">
        <f aca="false">I28+M28</f>
        <v>0</v>
      </c>
      <c r="F28" s="41" t="n">
        <f aca="false">E28/D28</f>
        <v>0</v>
      </c>
      <c r="G28" s="42" t="n">
        <v>0</v>
      </c>
      <c r="H28" s="42" t="n">
        <v>0</v>
      </c>
      <c r="I28" s="42" t="n">
        <v>0</v>
      </c>
      <c r="J28" s="43" t="e">
        <f aca="false">I28/H28</f>
        <v>#DIV/0!</v>
      </c>
      <c r="K28" s="44" t="n">
        <v>723</v>
      </c>
      <c r="L28" s="44" t="n">
        <v>165.2</v>
      </c>
      <c r="M28" s="44" t="n">
        <v>0</v>
      </c>
      <c r="N28" s="41" t="n">
        <f aca="false">M28/L28</f>
        <v>0</v>
      </c>
    </row>
    <row r="29" s="37" customFormat="true" ht="48" hidden="false" customHeight="true" outlineLevel="0" collapsed="false">
      <c r="A29" s="50" t="s">
        <v>50</v>
      </c>
      <c r="B29" s="57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e">
        <f aca="false">E29/D29</f>
        <v>#DIV/0!</v>
      </c>
      <c r="G29" s="42" t="n">
        <v>0</v>
      </c>
      <c r="H29" s="42" t="n">
        <v>0</v>
      </c>
      <c r="I29" s="42" t="n">
        <v>0</v>
      </c>
      <c r="J29" s="43" t="e">
        <f aca="false">I29/H29</f>
        <v>#DIV/0!</v>
      </c>
      <c r="K29" s="44" t="n">
        <v>0</v>
      </c>
      <c r="L29" s="44" t="n">
        <v>0</v>
      </c>
      <c r="M29" s="44" t="n">
        <v>0</v>
      </c>
      <c r="N29" s="41" t="e">
        <f aca="false">M29/L29</f>
        <v>#DIV/0!</v>
      </c>
    </row>
    <row r="30" s="37" customFormat="true" ht="87.75" hidden="false" customHeight="true" outlineLevel="0" collapsed="false">
      <c r="A30" s="58" t="s">
        <v>52</v>
      </c>
      <c r="B30" s="57" t="s">
        <v>53</v>
      </c>
      <c r="C30" s="40" t="n">
        <f aca="false">G30+K30</f>
        <v>2281.8</v>
      </c>
      <c r="D30" s="40" t="n">
        <f aca="false">H30+L30</f>
        <v>561</v>
      </c>
      <c r="E30" s="40" t="n">
        <f aca="false">I30+M30</f>
        <v>689</v>
      </c>
      <c r="F30" s="41" t="n">
        <f aca="false">E30/D30</f>
        <v>1.22816399286988</v>
      </c>
      <c r="G30" s="42" t="n">
        <v>2086.9</v>
      </c>
      <c r="H30" s="42" t="n">
        <v>499.9</v>
      </c>
      <c r="I30" s="42" t="n">
        <v>640.8</v>
      </c>
      <c r="J30" s="43" t="n">
        <f aca="false">I30/H30</f>
        <v>1.28185637127425</v>
      </c>
      <c r="K30" s="44" t="n">
        <v>194.9</v>
      </c>
      <c r="L30" s="44" t="n">
        <v>61.1</v>
      </c>
      <c r="M30" s="44" t="n">
        <v>48.2</v>
      </c>
      <c r="N30" s="41" t="n">
        <f aca="false">M30/L30</f>
        <v>0.788870703764321</v>
      </c>
    </row>
    <row r="31" s="37" customFormat="true" ht="84.75" hidden="false" customHeight="true" outlineLevel="0" collapsed="false">
      <c r="A31" s="58" t="s">
        <v>54</v>
      </c>
      <c r="B31" s="57" t="s">
        <v>55</v>
      </c>
      <c r="C31" s="40" t="n">
        <f aca="false">G31+K31</f>
        <v>777.5</v>
      </c>
      <c r="D31" s="40" t="n">
        <f aca="false">H31+L31</f>
        <v>189.2</v>
      </c>
      <c r="E31" s="40" t="n">
        <f aca="false">I31+M31</f>
        <v>176.8</v>
      </c>
      <c r="F31" s="41" t="n">
        <f aca="false">E31/D31</f>
        <v>0.93446088794926</v>
      </c>
      <c r="G31" s="42" t="n">
        <v>0</v>
      </c>
      <c r="H31" s="42" t="n">
        <v>0</v>
      </c>
      <c r="I31" s="42" t="n">
        <v>0</v>
      </c>
      <c r="J31" s="43" t="e">
        <f aca="false">I31/H31</f>
        <v>#DIV/0!</v>
      </c>
      <c r="K31" s="44" t="n">
        <v>777.5</v>
      </c>
      <c r="L31" s="44" t="n">
        <v>189.2</v>
      </c>
      <c r="M31" s="44" t="n">
        <v>176.8</v>
      </c>
      <c r="N31" s="41" t="n">
        <f aca="false">M31/L31</f>
        <v>0.93446088794926</v>
      </c>
    </row>
    <row r="32" s="37" customFormat="true" ht="24.75" hidden="false" customHeight="true" outlineLevel="0" collapsed="false">
      <c r="A32" s="58" t="s">
        <v>56</v>
      </c>
      <c r="B32" s="49" t="s">
        <v>57</v>
      </c>
      <c r="C32" s="40" t="n">
        <f aca="false">G32+K32</f>
        <v>1067.6</v>
      </c>
      <c r="D32" s="40" t="n">
        <f aca="false">H32+L32</f>
        <v>64.4</v>
      </c>
      <c r="E32" s="40" t="n">
        <f aca="false">I32+M32</f>
        <v>-101.9</v>
      </c>
      <c r="F32" s="41" t="n">
        <f aca="false">E32/D32</f>
        <v>-1.58229813664596</v>
      </c>
      <c r="G32" s="42" t="n">
        <v>1067.6</v>
      </c>
      <c r="H32" s="42" t="n">
        <v>64.4</v>
      </c>
      <c r="I32" s="42" t="n">
        <v>-101.9</v>
      </c>
      <c r="J32" s="43" t="n">
        <f aca="false">I32/H32</f>
        <v>-1.58229813664596</v>
      </c>
      <c r="K32" s="44" t="n">
        <v>0</v>
      </c>
      <c r="L32" s="44" t="n">
        <v>0</v>
      </c>
      <c r="M32" s="44" t="n">
        <v>0</v>
      </c>
      <c r="N32" s="41" t="e">
        <f aca="false">M32/L32</f>
        <v>#DIV/0!</v>
      </c>
    </row>
    <row r="33" s="37" customFormat="true" ht="44.25" hidden="false" customHeight="true" outlineLevel="0" collapsed="false">
      <c r="A33" s="58" t="s">
        <v>58</v>
      </c>
      <c r="B33" s="49" t="s">
        <v>59</v>
      </c>
      <c r="C33" s="40" t="n">
        <f aca="false">G33+K33</f>
        <v>-546.1</v>
      </c>
      <c r="D33" s="40" t="n">
        <f aca="false">H33+L33</f>
        <v>-546.1</v>
      </c>
      <c r="E33" s="40" t="n">
        <f aca="false">I33+M33</f>
        <v>1.6</v>
      </c>
      <c r="F33" s="41" t="n">
        <f aca="false">E33/D33</f>
        <v>-0.00292986632484893</v>
      </c>
      <c r="G33" s="42" t="n">
        <v>-546.1</v>
      </c>
      <c r="H33" s="42" t="n">
        <v>-546.1</v>
      </c>
      <c r="I33" s="42" t="n">
        <v>1.6</v>
      </c>
      <c r="J33" s="43" t="n">
        <f aca="false">I33/H33</f>
        <v>-0.00292986632484893</v>
      </c>
      <c r="K33" s="44"/>
      <c r="L33" s="44"/>
      <c r="M33" s="44"/>
      <c r="N33" s="41" t="e">
        <f aca="false">M33/L33</f>
        <v>#DIV/0!</v>
      </c>
    </row>
    <row r="34" s="37" customFormat="true" ht="48.75" hidden="false" customHeight="true" outlineLevel="0" collapsed="false">
      <c r="A34" s="58" t="s">
        <v>60</v>
      </c>
      <c r="B34" s="49" t="s">
        <v>59</v>
      </c>
      <c r="C34" s="40" t="n">
        <f aca="false">G34+K34</f>
        <v>16000</v>
      </c>
      <c r="D34" s="40" t="n">
        <f aca="false">H34+L34</f>
        <v>4880</v>
      </c>
      <c r="E34" s="40" t="n">
        <f aca="false">I34+M34</f>
        <v>4187.7</v>
      </c>
      <c r="F34" s="41" t="n">
        <f aca="false">E34/D34</f>
        <v>0.858135245901639</v>
      </c>
      <c r="G34" s="42" t="n">
        <v>16000</v>
      </c>
      <c r="H34" s="42" t="n">
        <v>4880</v>
      </c>
      <c r="I34" s="42" t="n">
        <v>4187.7</v>
      </c>
      <c r="J34" s="43" t="n">
        <f aca="false">I34/H34</f>
        <v>0.858135245901639</v>
      </c>
      <c r="K34" s="44" t="n">
        <v>0</v>
      </c>
      <c r="L34" s="44" t="n">
        <v>0</v>
      </c>
      <c r="M34" s="44" t="n">
        <v>0</v>
      </c>
      <c r="N34" s="41" t="e">
        <f aca="false">M34/L34</f>
        <v>#DIV/0!</v>
      </c>
    </row>
    <row r="35" s="37" customFormat="true" ht="30.75" hidden="false" customHeight="true" outlineLevel="0" collapsed="false">
      <c r="A35" s="58" t="s">
        <v>61</v>
      </c>
      <c r="B35" s="49" t="s">
        <v>62</v>
      </c>
      <c r="C35" s="40" t="n">
        <f aca="false">G35+K35</f>
        <v>803.4</v>
      </c>
      <c r="D35" s="40" t="n">
        <f aca="false">H35+L35</f>
        <v>98.7</v>
      </c>
      <c r="E35" s="40" t="n">
        <f aca="false">I35+M35</f>
        <v>87.6</v>
      </c>
      <c r="F35" s="41" t="n">
        <f aca="false">E35/D35</f>
        <v>0.887537993920973</v>
      </c>
      <c r="G35" s="42" t="n">
        <v>200</v>
      </c>
      <c r="H35" s="42" t="n">
        <v>7.7</v>
      </c>
      <c r="I35" s="42" t="n">
        <v>63.2</v>
      </c>
      <c r="J35" s="43" t="n">
        <f aca="false">I35/H35</f>
        <v>8.20779220779221</v>
      </c>
      <c r="K35" s="44" t="n">
        <v>603.4</v>
      </c>
      <c r="L35" s="44" t="n">
        <v>91</v>
      </c>
      <c r="M35" s="44" t="n">
        <v>24.4</v>
      </c>
      <c r="N35" s="41" t="n">
        <f aca="false">M35/L35</f>
        <v>0.268131868131868</v>
      </c>
    </row>
    <row r="36" s="37" customFormat="true" ht="88.5" hidden="false" customHeight="true" outlineLevel="0" collapsed="false">
      <c r="A36" s="59" t="s">
        <v>63</v>
      </c>
      <c r="B36" s="49" t="s">
        <v>64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-0.2</v>
      </c>
      <c r="F36" s="41" t="e">
        <f aca="false">E36/D36</f>
        <v>#DIV/0!</v>
      </c>
      <c r="G36" s="42" t="n">
        <v>0</v>
      </c>
      <c r="H36" s="42" t="n">
        <v>0</v>
      </c>
      <c r="I36" s="42" t="n">
        <v>-0.2</v>
      </c>
      <c r="J36" s="43" t="e">
        <f aca="false">I36/H36</f>
        <v>#DIV/0!</v>
      </c>
      <c r="K36" s="44" t="n">
        <v>0</v>
      </c>
      <c r="L36" s="44" t="n">
        <v>0</v>
      </c>
      <c r="M36" s="44" t="n">
        <v>0</v>
      </c>
      <c r="N36" s="41" t="e">
        <f aca="false">M36/L36</f>
        <v>#DIV/0!</v>
      </c>
    </row>
    <row r="37" s="37" customFormat="true" ht="47.25" hidden="false" customHeight="true" outlineLevel="0" collapsed="false">
      <c r="A37" s="59" t="s">
        <v>65</v>
      </c>
      <c r="B37" s="49" t="s">
        <v>66</v>
      </c>
      <c r="C37" s="40" t="n">
        <f aca="false">G37+K37</f>
        <v>0</v>
      </c>
      <c r="D37" s="40" t="n">
        <f aca="false">H37+L37</f>
        <v>0</v>
      </c>
      <c r="E37" s="40" t="n">
        <f aca="false">I37+M37</f>
        <v>105.5</v>
      </c>
      <c r="F37" s="41" t="e">
        <f aca="false">E37/D37</f>
        <v>#DIV/0!</v>
      </c>
      <c r="G37" s="42" t="n">
        <v>0</v>
      </c>
      <c r="H37" s="42" t="n">
        <v>0</v>
      </c>
      <c r="I37" s="42" t="n">
        <v>105.5</v>
      </c>
      <c r="J37" s="43" t="e">
        <f aca="false">I37/H37</f>
        <v>#DIV/0!</v>
      </c>
      <c r="K37" s="44" t="n">
        <v>0</v>
      </c>
      <c r="L37" s="44" t="n">
        <v>0</v>
      </c>
      <c r="M37" s="44" t="n">
        <v>0</v>
      </c>
      <c r="N37" s="41" t="e">
        <f aca="false">M37/L37</f>
        <v>#DIV/0!</v>
      </c>
    </row>
    <row r="38" s="37" customFormat="true" ht="30" hidden="false" customHeight="true" outlineLevel="0" collapsed="false">
      <c r="A38" s="59" t="s">
        <v>67</v>
      </c>
      <c r="B38" s="49" t="s">
        <v>68</v>
      </c>
      <c r="C38" s="40" t="n">
        <f aca="false">G38+K38</f>
        <v>751.1</v>
      </c>
      <c r="D38" s="40" t="n">
        <f aca="false">H38+L38</f>
        <v>152.7</v>
      </c>
      <c r="E38" s="40" t="n">
        <f aca="false">I38+M38</f>
        <v>112.6</v>
      </c>
      <c r="F38" s="41" t="n">
        <f aca="false">E38/D38</f>
        <v>0.737393582187295</v>
      </c>
      <c r="G38" s="42" t="n">
        <v>751.1</v>
      </c>
      <c r="H38" s="42" t="n">
        <v>152.7</v>
      </c>
      <c r="I38" s="42" t="n">
        <v>112.6</v>
      </c>
      <c r="J38" s="43" t="n">
        <f aca="false">I38/H38</f>
        <v>0.737393582187295</v>
      </c>
      <c r="K38" s="44" t="n">
        <v>0</v>
      </c>
      <c r="L38" s="44" t="n">
        <v>0</v>
      </c>
      <c r="M38" s="44" t="n">
        <v>0</v>
      </c>
      <c r="N38" s="41" t="e">
        <f aca="false">M38/L38</f>
        <v>#DIV/0!</v>
      </c>
    </row>
    <row r="39" s="37" customFormat="true" ht="27" hidden="false" customHeight="true" outlineLevel="0" collapsed="false">
      <c r="A39" s="59" t="s">
        <v>69</v>
      </c>
      <c r="B39" s="49" t="s">
        <v>70</v>
      </c>
      <c r="C39" s="40" t="n">
        <f aca="false">G39+K39</f>
        <v>451.8</v>
      </c>
      <c r="D39" s="40" t="n">
        <f aca="false">H39+L39</f>
        <v>436.8</v>
      </c>
      <c r="E39" s="40" t="n">
        <f aca="false">I39+M39</f>
        <v>439</v>
      </c>
      <c r="F39" s="41" t="n">
        <f aca="false">E39/D39</f>
        <v>1.00503663003663</v>
      </c>
      <c r="G39" s="42" t="n">
        <v>0</v>
      </c>
      <c r="H39" s="42" t="n">
        <v>0</v>
      </c>
      <c r="I39" s="42" t="n">
        <v>0</v>
      </c>
      <c r="J39" s="43" t="e">
        <f aca="false">I39/H39</f>
        <v>#DIV/0!</v>
      </c>
      <c r="K39" s="44" t="n">
        <v>451.8</v>
      </c>
      <c r="L39" s="44" t="n">
        <v>436.8</v>
      </c>
      <c r="M39" s="44" t="n">
        <v>439</v>
      </c>
      <c r="N39" s="41" t="n">
        <f aca="false">M39/L39</f>
        <v>1.00503663003663</v>
      </c>
    </row>
    <row r="40" s="37" customFormat="true" ht="27" hidden="false" customHeight="true" outlineLevel="0" collapsed="false">
      <c r="A40" s="59" t="s">
        <v>71</v>
      </c>
      <c r="B40" s="49" t="s">
        <v>72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11.8</v>
      </c>
      <c r="F40" s="41" t="e">
        <f aca="false">E40/D40</f>
        <v>#DIV/0!</v>
      </c>
      <c r="G40" s="42" t="n">
        <v>0</v>
      </c>
      <c r="H40" s="42" t="n">
        <v>0</v>
      </c>
      <c r="I40" s="42" t="n">
        <v>11.8</v>
      </c>
      <c r="J40" s="43" t="e">
        <f aca="false">I40/H40</f>
        <v>#DIV/0!</v>
      </c>
      <c r="K40" s="44" t="n">
        <v>0</v>
      </c>
      <c r="L40" s="44" t="n">
        <v>0</v>
      </c>
      <c r="M40" s="44" t="n">
        <v>0</v>
      </c>
      <c r="N40" s="41" t="e">
        <f aca="false">M40/L40</f>
        <v>#DIV/0!</v>
      </c>
    </row>
    <row r="41" s="54" customFormat="true" ht="22.5" hidden="false" customHeight="true" outlineLevel="0" collapsed="false">
      <c r="A41" s="60"/>
      <c r="B41" s="61" t="s">
        <v>73</v>
      </c>
      <c r="C41" s="26" t="n">
        <f aca="false">C10+C24</f>
        <v>237654.6</v>
      </c>
      <c r="D41" s="26" t="n">
        <f aca="false">H41+L41</f>
        <v>42864.5</v>
      </c>
      <c r="E41" s="26" t="n">
        <f aca="false">I41+M41</f>
        <v>45751.2</v>
      </c>
      <c r="F41" s="27" t="n">
        <f aca="false">E41/D41</f>
        <v>1.06734477248072</v>
      </c>
      <c r="G41" s="26" t="n">
        <f aca="false">G10+G24</f>
        <v>174839.3</v>
      </c>
      <c r="H41" s="26" t="n">
        <f aca="false">H10+H24</f>
        <v>31758.4</v>
      </c>
      <c r="I41" s="26" t="n">
        <f aca="false">I10+I24</f>
        <v>33756.1</v>
      </c>
      <c r="J41" s="27" t="n">
        <f aca="false">I41/H41</f>
        <v>1.06290304297446</v>
      </c>
      <c r="K41" s="26" t="n">
        <f aca="false">K10+K24</f>
        <v>62815.3</v>
      </c>
      <c r="L41" s="26" t="n">
        <f aca="false">L10+L24</f>
        <v>11106.1</v>
      </c>
      <c r="M41" s="26" t="n">
        <f aca="false">M10+M24</f>
        <v>11995.1</v>
      </c>
      <c r="N41" s="27" t="n">
        <f aca="false">M41/L41</f>
        <v>1.08004610079146</v>
      </c>
    </row>
    <row r="42" s="37" customFormat="true" ht="22.5" hidden="false" customHeight="true" outlineLevel="0" collapsed="false">
      <c r="A42" s="62" t="s">
        <v>74</v>
      </c>
      <c r="B42" s="63" t="s">
        <v>75</v>
      </c>
      <c r="C42" s="40" t="n">
        <f aca="false">G42-16880.6+5594</f>
        <v>821797.2</v>
      </c>
      <c r="D42" s="40" t="n">
        <f aca="false">H42-3517.5</f>
        <v>160506</v>
      </c>
      <c r="E42" s="40" t="n">
        <f aca="false">I42-3517.5</f>
        <v>159341.9</v>
      </c>
      <c r="F42" s="41" t="n">
        <f aca="false">E42/D42</f>
        <v>0.99274731162698</v>
      </c>
      <c r="G42" s="64" t="n">
        <v>833083.8</v>
      </c>
      <c r="H42" s="64" t="n">
        <v>164023.5</v>
      </c>
      <c r="I42" s="64" t="n">
        <v>162859.4</v>
      </c>
      <c r="J42" s="65" t="n">
        <f aca="false">I42/H42</f>
        <v>0.992902846238496</v>
      </c>
      <c r="K42" s="64" t="n">
        <v>106213</v>
      </c>
      <c r="L42" s="64" t="n">
        <v>15640.3</v>
      </c>
      <c r="M42" s="64" t="n">
        <v>15388</v>
      </c>
      <c r="N42" s="41" t="n">
        <f aca="false">M42/L42</f>
        <v>0.983868595870923</v>
      </c>
    </row>
    <row r="43" s="37" customFormat="true" ht="86.25" hidden="false" customHeight="true" outlineLevel="0" collapsed="false">
      <c r="A43" s="62" t="s">
        <v>76</v>
      </c>
      <c r="B43" s="66" t="s">
        <v>77</v>
      </c>
      <c r="C43" s="40" t="n">
        <f aca="false">G43</f>
        <v>0</v>
      </c>
      <c r="D43" s="40" t="n">
        <f aca="false">H43</f>
        <v>0</v>
      </c>
      <c r="E43" s="40" t="n">
        <f aca="false">I43</f>
        <v>0</v>
      </c>
      <c r="F43" s="41" t="e">
        <f aca="false">E43/D43</f>
        <v>#DIV/0!</v>
      </c>
      <c r="G43" s="64" t="n">
        <v>0</v>
      </c>
      <c r="H43" s="64" t="n">
        <v>0</v>
      </c>
      <c r="I43" s="64" t="n">
        <v>0</v>
      </c>
      <c r="J43" s="65" t="e">
        <f aca="false">I43/H43</f>
        <v>#DIV/0!</v>
      </c>
      <c r="K43" s="64" t="n">
        <v>0</v>
      </c>
      <c r="L43" s="67" t="n">
        <v>0</v>
      </c>
      <c r="M43" s="64" t="n">
        <v>0</v>
      </c>
      <c r="N43" s="41" t="e">
        <f aca="false">M43/L43</f>
        <v>#DIV/0!</v>
      </c>
    </row>
    <row r="44" s="37" customFormat="true" ht="45.75" hidden="false" customHeight="true" outlineLevel="0" collapsed="false">
      <c r="A44" s="58" t="s">
        <v>78</v>
      </c>
      <c r="B44" s="68" t="s">
        <v>79</v>
      </c>
      <c r="C44" s="40" t="n">
        <f aca="false">G44</f>
        <v>-10537.7</v>
      </c>
      <c r="D44" s="40" t="n">
        <f aca="false">H44</f>
        <v>-10537.7</v>
      </c>
      <c r="E44" s="40" t="n">
        <f aca="false">I44</f>
        <v>-10537.7</v>
      </c>
      <c r="F44" s="41" t="n">
        <f aca="false">E44/D44</f>
        <v>1</v>
      </c>
      <c r="G44" s="64" t="n">
        <v>-10537.7</v>
      </c>
      <c r="H44" s="64" t="n">
        <v>-10537.7</v>
      </c>
      <c r="I44" s="64" t="n">
        <v>-10537.7</v>
      </c>
      <c r="J44" s="65" t="n">
        <f aca="false">I44/H44</f>
        <v>1</v>
      </c>
      <c r="K44" s="64" t="n">
        <v>0</v>
      </c>
      <c r="L44" s="64" t="n">
        <v>0</v>
      </c>
      <c r="M44" s="64" t="n">
        <v>0</v>
      </c>
      <c r="N44" s="41" t="e">
        <f aca="false">M44/L44</f>
        <v>#DIV/0!</v>
      </c>
    </row>
    <row r="45" customFormat="false" ht="22.2" hidden="false" customHeight="true" outlineLevel="0" collapsed="false">
      <c r="A45" s="69"/>
      <c r="B45" s="70" t="s">
        <v>80</v>
      </c>
      <c r="C45" s="71" t="n">
        <f aca="false">C41+C42</f>
        <v>1059451.8</v>
      </c>
      <c r="D45" s="71" t="n">
        <f aca="false">D41+D42</f>
        <v>203370.5</v>
      </c>
      <c r="E45" s="71" t="n">
        <f aca="false">E41+E42</f>
        <v>205093.1</v>
      </c>
      <c r="F45" s="72" t="n">
        <f aca="false">E45/D45</f>
        <v>1.00847025502715</v>
      </c>
      <c r="G45" s="71" t="n">
        <f aca="false">G41+G42</f>
        <v>1007923.1</v>
      </c>
      <c r="H45" s="71" t="n">
        <f aca="false">H41+H42</f>
        <v>195781.9</v>
      </c>
      <c r="I45" s="71" t="n">
        <f aca="false">I41+I42</f>
        <v>196615.5</v>
      </c>
      <c r="J45" s="72" t="n">
        <f aca="false">I45/H45</f>
        <v>1.00425779911218</v>
      </c>
      <c r="K45" s="71" t="n">
        <f aca="false">K41+K42</f>
        <v>169028.3</v>
      </c>
      <c r="L45" s="71" t="n">
        <f aca="false">L41+L42</f>
        <v>26746.4</v>
      </c>
      <c r="M45" s="71" t="n">
        <f aca="false">M41+M42</f>
        <v>27383.1</v>
      </c>
      <c r="N45" s="72" t="n">
        <f aca="false">M45/L45</f>
        <v>1.02380507283223</v>
      </c>
      <c r="O45" s="73"/>
      <c r="P45" s="73"/>
      <c r="Q45" s="73"/>
    </row>
    <row r="46" customFormat="false" ht="16.8" hidden="true" customHeight="false" outlineLevel="0" collapsed="false">
      <c r="A46" s="74"/>
      <c r="B46" s="75" t="s">
        <v>81</v>
      </c>
      <c r="C46" s="76"/>
      <c r="D46" s="76"/>
      <c r="E46" s="76"/>
      <c r="F46" s="77" t="e">
        <f aca="false">E46/D46*100</f>
        <v>#DIV/0!</v>
      </c>
      <c r="G46" s="78"/>
      <c r="H46" s="79"/>
      <c r="I46" s="80"/>
      <c r="J46" s="81" t="e">
        <f aca="false">I46/H46</f>
        <v>#DIV/0!</v>
      </c>
      <c r="K46" s="82"/>
      <c r="L46" s="82"/>
      <c r="M46" s="82"/>
      <c r="N46" s="83"/>
      <c r="O46" s="73"/>
      <c r="P46" s="73"/>
      <c r="Q46" s="73"/>
    </row>
    <row r="47" customFormat="false" ht="19.2" hidden="false" customHeight="false" outlineLevel="0" collapsed="false">
      <c r="A47" s="84"/>
      <c r="B47" s="85" t="s">
        <v>82</v>
      </c>
      <c r="C47" s="86"/>
      <c r="D47" s="86"/>
      <c r="E47" s="86"/>
      <c r="F47" s="87"/>
      <c r="G47" s="80"/>
      <c r="H47" s="80"/>
      <c r="I47" s="80"/>
      <c r="J47" s="88"/>
      <c r="K47" s="80"/>
      <c r="L47" s="80"/>
      <c r="M47" s="80"/>
      <c r="N47" s="83"/>
      <c r="O47" s="73"/>
      <c r="P47" s="73"/>
      <c r="Q47" s="73"/>
    </row>
    <row r="48" customFormat="false" ht="13.2" hidden="false" customHeight="false" outlineLevel="0" collapsed="false">
      <c r="C48" s="89" t="s">
        <v>83</v>
      </c>
      <c r="D48" s="89"/>
      <c r="E48" s="89"/>
      <c r="F48" s="89"/>
      <c r="G48" s="89"/>
      <c r="H48" s="89"/>
      <c r="I48" s="89"/>
    </row>
    <row r="49" customFormat="false" ht="13.2" hidden="false" customHeight="false" outlineLevel="0" collapsed="false">
      <c r="C49" s="89"/>
      <c r="D49" s="89"/>
      <c r="E49" s="89"/>
      <c r="F49" s="89"/>
      <c r="G49" s="89"/>
      <c r="H49" s="89"/>
      <c r="I49" s="89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 Татьяна Алексеевна</cp:lastModifiedBy>
  <cp:lastPrinted>2025-05-05T02:11:45Z</cp:lastPrinted>
  <dcterms:modified xsi:type="dcterms:W3CDTF">2025-05-05T02:11:55Z</dcterms:modified>
  <cp:revision>0</cp:revision>
  <dc:subject/>
  <dc:title/>
</cp:coreProperties>
</file>