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V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7">
  <si>
    <t xml:space="preserve">Информация по объемам межбюджетных трансфертов, предоставленных из районного бюджета поселениям Шегарского района Томской области за 2024 год</t>
  </si>
  <si>
    <t xml:space="preserve">тыс.руб.</t>
  </si>
  <si>
    <t xml:space="preserve">Межбюджетные трансферты</t>
  </si>
  <si>
    <t xml:space="preserve">Поселения</t>
  </si>
  <si>
    <t xml:space="preserve">всего МБТ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план на год</t>
  </si>
  <si>
    <t xml:space="preserve">исполнено на 01.01.2025г.</t>
  </si>
  <si>
    <t xml:space="preserve">%  исполнения</t>
  </si>
  <si>
    <t xml:space="preserve">по главному распорядителю МКУ "Администрация Шегарского района"</t>
  </si>
  <si>
    <t xml:space="preserve">Субвенция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а также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,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</t>
  </si>
  <si>
    <t xml:space="preserve">Субвенция на предоставление социальной выплаты, удостоверяемой государственным жилищным сертификатом Томской области лицам, которые ранее относились к категории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а также к категории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</t>
  </si>
  <si>
    <t xml:space="preserve">Иной межбюджетный трансферт в части субсидии на капитальный ремонт и (или) ремонт автомобильных дорог общего пользования местного значения </t>
  </si>
  <si>
    <t xml:space="preserve">Иной межбюджетный трансферт на капитальный ремонт и (или) ремонт автомобильных дорог общего пользования местного значения из районного бюджета</t>
  </si>
  <si>
    <t xml:space="preserve">Иной межбюджетный трансферт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Иной межбюджетный трансферт на реализацию муниципальной программы "Старшее поколение в Шегарском районе на 2024-2026 годы"</t>
  </si>
  <si>
    <t xml:space="preserve">Иной межбюджетный трансферт в части субсидии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Иной межбюджетный трансферт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Иной межбюджетный трансферт на проведение капитального ремонта объектов коммунальной инфраструктуры в сфере теплоснабжения</t>
  </si>
  <si>
    <t xml:space="preserve">Иной межбюджетный трансферт на реализацию мероприятий муниципальной программы  "Повышение обеспечения мероприятий в области гражданской обороны, предупреждения и ликвидации чрезвычайных ситуаций, обеспечения пожарной безопасности и безопасности людей на водных объектах  на территории Шегарского района на период 2024-2026 годов" (создание и содержание в исправном состоянии защитных минерализованных полос вокруг населенных пунктов)</t>
  </si>
  <si>
    <t xml:space="preserve">Иной межбюджетный трансферт на реализацию мероприятий муниципальной программы "Повышение 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правонарушений и наркомании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овышение безопасности дорожного движения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террористической и экстремистской деятельности на территории Шегарского района на период 2018-2020 годов"</t>
  </si>
  <si>
    <t xml:space="preserve">Иной межбюджетный трансферт на приобретение и установку оборудования для малобюджетных спортивных площадок по месту жительства и учебы </t>
  </si>
  <si>
    <t xml:space="preserve">Иной межбюджетный трансферт в рамках субсидии на приобретение и установку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«Город Томск», муниципального образования «Городской округ закрытое административно-территориальное образование Северск Томской области» в рамках регионального проекта «Спорт - норма жизни»</t>
  </si>
  <si>
    <t xml:space="preserve">Иой межбюджетный трансфертв части субсидии на реализацию мероприятий по обеспечению доступа к воде питьевого качества населения сельских территорий</t>
  </si>
  <si>
    <t xml:space="preserve">Иной межбюджетный трансферт на реализацию МП "Охрана окружающей среды" (Создание и содержание мест (площадок) накопления твердых коммунальных отходов)</t>
  </si>
  <si>
    <t xml:space="preserve">Иные межбюджетные трансферты из резервных фондов администрации Шегарского района</t>
  </si>
  <si>
    <t xml:space="preserve">Иные межбюджетные трансферты из резервных фондов администрации Томской области</t>
  </si>
  <si>
    <t xml:space="preserve">Иной межбюджетный трансферт на реализацию муниципальной программы "Доступная среда на период 2021-2023 годы""</t>
  </si>
  <si>
    <t xml:space="preserve">Иной межбюджетный трансферт на реализацию программы формирования современной городской среды муниципального образования «Шегарский район» в рамках муниципальной программы «Формирование современной городской среды на территории муниципального образования «Шегарский район» на 2018-2024 годы»</t>
  </si>
  <si>
    <t xml:space="preserve">Иной межбюджетный трансферт на реализацию муниципальной программы "Профилактика правонарушений и наркомании на территории Шегарского района на период 2021-2023 годов" (уничтожение очагов дикорастущей конопли)</t>
  </si>
  <si>
    <t xml:space="preserve">Иной межбюджетный трансферт на проведение кадастровых работ (кадастровые работы по постановке на государственный кадастровый учет объектов капитального строительства - бесхозных газопроводов)</t>
  </si>
  <si>
    <t xml:space="preserve">Иной межбюджетный трансферт для исполнения судебных актов по обеспечению жильем детей-сирот, детей, оставшихся без попечения родителей, а также детей из их числа, не имеющих закрепленного жилого помещения</t>
  </si>
  <si>
    <t xml:space="preserve">Иной межбюджетный трансферт на обеспечение мероприятий по газоснабжению (разработка схем газоснабжения)</t>
  </si>
  <si>
    <t xml:space="preserve">Иной межбюджетный трансферт на обеспечение мероприятий по теплоснабжению (исполнение предписаний  по дымовым трубам Побединской СОШ)</t>
  </si>
  <si>
    <t xml:space="preserve">Иной межбюджетный трансферт в части субсидии на подготовку проектов изменений в генеральные планы, правила землепользования и застройки</t>
  </si>
  <si>
    <t xml:space="preserve">Иной межбюджетный трансферт на подготовку проектов изменений в генеральные планы, правила землепользования и застройки</t>
  </si>
  <si>
    <t xml:space="preserve">Иной межбюджетный трансферт на капитальный ремонт объектов благоустройства (осуществление капитального ремонта детской игровой площадки в парке им.Пушкина)</t>
  </si>
  <si>
    <t xml:space="preserve">Иной межбюджетный трансферт из фонда непредвиденных расходов Администрации Томской области</t>
  </si>
  <si>
    <t xml:space="preserve">Иной межбюджетный трансферт из фонда непредвиденных расходов Администрации Шегарского района</t>
  </si>
  <si>
    <t xml:space="preserve">Иной межбюджетный трансфертобеспечение комплексного развития сельских территорий (Благоустройство сельских территорий - на обустройство площадок накопления твёрдых коммунальных отходов на территории с. Мельниково Шегарского района Томской области)</t>
  </si>
  <si>
    <t xml:space="preserve">Иной межбюджетный трансферт на осуществление дорожной деятельности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Иной межбюджетный трансферт на проведение ремонта (капитального ремонта) объектов теплоснабжения коммунальной инфраструктуры Шегарского района</t>
  </si>
  <si>
    <t xml:space="preserve">Иной межбюджетный трансферт на поощрение муниципальных управленческих команд</t>
  </si>
  <si>
    <t xml:space="preserve">Иной межбюджетный трансферт на поощрение муниципальных образований Томской области за эффективную практику ведения официальных страниц в социальных сетях</t>
  </si>
  <si>
    <t xml:space="preserve">Итого:</t>
  </si>
  <si>
    <t xml:space="preserve">по главному распорядителю МКУ "Управление финансов Администрации Шегарского района"</t>
  </si>
  <si>
    <t xml:space="preserve">Субвенция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7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pane xSplit="1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V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75.55"/>
    <col collapsed="false" customWidth="true" hidden="false" outlineLevel="0" max="2" min="2" style="1" width="18.87"/>
    <col collapsed="false" customWidth="true" hidden="false" outlineLevel="0" max="3" min="3" style="1" width="13.87"/>
    <col collapsed="false" customWidth="true" hidden="false" outlineLevel="0" max="4" min="4" style="1" width="13.1"/>
    <col collapsed="false" customWidth="true" hidden="false" outlineLevel="0" max="5" min="5" style="1" width="15.55"/>
    <col collapsed="false" customWidth="true" hidden="false" outlineLevel="0" max="6" min="6" style="1" width="13.87"/>
    <col collapsed="false" customWidth="true" hidden="false" outlineLevel="0" max="7" min="7" style="1" width="13.1"/>
    <col collapsed="false" customWidth="true" hidden="false" outlineLevel="0" max="8" min="8" style="2" width="16.1"/>
    <col collapsed="false" customWidth="true" hidden="false" outlineLevel="0" max="9" min="9" style="1" width="13.87"/>
    <col collapsed="false" customWidth="true" hidden="false" outlineLevel="0" max="10" min="10" style="1" width="13.1"/>
    <col collapsed="false" customWidth="true" hidden="false" outlineLevel="0" max="11" min="11" style="1" width="14.99"/>
    <col collapsed="false" customWidth="true" hidden="false" outlineLevel="0" max="12" min="12" style="1" width="13.87"/>
    <col collapsed="false" customWidth="true" hidden="false" outlineLevel="0" max="13" min="13" style="1" width="13.1"/>
    <col collapsed="false" customWidth="true" hidden="false" outlineLevel="0" max="14" min="14" style="1" width="17.1"/>
    <col collapsed="false" customWidth="true" hidden="false" outlineLevel="0" max="15" min="15" style="1" width="13.87"/>
    <col collapsed="false" customWidth="true" hidden="false" outlineLevel="0" max="16" min="16" style="1" width="13.1"/>
    <col collapsed="false" customWidth="true" hidden="false" outlineLevel="0" max="17" min="17" style="1" width="14.99"/>
    <col collapsed="false" customWidth="true" hidden="false" outlineLevel="0" max="18" min="18" style="1" width="13.87"/>
    <col collapsed="false" customWidth="true" hidden="false" outlineLevel="0" max="19" min="19" style="1" width="13.1"/>
    <col collapsed="false" customWidth="true" hidden="false" outlineLevel="0" max="20" min="20" style="1" width="14.99"/>
    <col collapsed="false" customWidth="true" hidden="false" outlineLevel="0" max="21" min="21" style="1" width="13.87"/>
    <col collapsed="false" customWidth="true" hidden="false" outlineLevel="0" max="22" min="22" style="1" width="13.1"/>
  </cols>
  <sheetData>
    <row r="1" customFormat="false" ht="2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</row>
    <row r="2" customFormat="false" ht="19.5" hidden="false" customHeight="true" outlineLevel="0" collapsed="false">
      <c r="B2" s="5"/>
      <c r="C2" s="5"/>
      <c r="D2" s="5"/>
      <c r="E2" s="6"/>
      <c r="F2" s="5"/>
      <c r="G2" s="5"/>
      <c r="H2" s="7"/>
      <c r="I2" s="5"/>
      <c r="J2" s="5"/>
      <c r="L2" s="5"/>
      <c r="M2" s="5"/>
      <c r="O2" s="5"/>
      <c r="P2" s="5"/>
      <c r="Q2" s="8"/>
      <c r="R2" s="5"/>
      <c r="S2" s="5"/>
      <c r="U2" s="5"/>
      <c r="V2" s="5"/>
    </row>
    <row r="3" customFormat="false" ht="13.2" hidden="false" customHeight="false" outlineLevel="0" collapsed="false">
      <c r="E3" s="6"/>
      <c r="H3" s="7"/>
      <c r="V3" s="9" t="s">
        <v>1</v>
      </c>
    </row>
    <row r="4" customFormat="false" ht="40.5" hidden="false" customHeight="true" outlineLevel="0" collapsed="false">
      <c r="A4" s="10" t="s">
        <v>2</v>
      </c>
      <c r="B4" s="11" t="s">
        <v>3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 t="s">
        <v>4</v>
      </c>
      <c r="U4" s="11"/>
      <c r="V4" s="11"/>
    </row>
    <row r="5" s="1" customFormat="true" ht="56.25" hidden="false" customHeight="true" outlineLevel="0" collapsed="false">
      <c r="A5" s="10"/>
      <c r="B5" s="12" t="s">
        <v>5</v>
      </c>
      <c r="C5" s="12"/>
      <c r="D5" s="12"/>
      <c r="E5" s="12" t="s">
        <v>6</v>
      </c>
      <c r="F5" s="12"/>
      <c r="G5" s="12"/>
      <c r="H5" s="12" t="s">
        <v>7</v>
      </c>
      <c r="I5" s="12"/>
      <c r="J5" s="12"/>
      <c r="K5" s="12" t="s">
        <v>8</v>
      </c>
      <c r="L5" s="12"/>
      <c r="M5" s="12"/>
      <c r="N5" s="12" t="s">
        <v>9</v>
      </c>
      <c r="O5" s="12"/>
      <c r="P5" s="12"/>
      <c r="Q5" s="12" t="s">
        <v>10</v>
      </c>
      <c r="R5" s="12"/>
      <c r="S5" s="12"/>
      <c r="T5" s="11"/>
      <c r="U5" s="11"/>
      <c r="V5" s="11"/>
    </row>
    <row r="6" s="1" customFormat="true" ht="56.25" hidden="false" customHeight="true" outlineLevel="0" collapsed="false">
      <c r="A6" s="13"/>
      <c r="B6" s="14" t="s">
        <v>11</v>
      </c>
      <c r="C6" s="14" t="s">
        <v>12</v>
      </c>
      <c r="D6" s="14" t="s">
        <v>13</v>
      </c>
      <c r="E6" s="14" t="s">
        <v>11</v>
      </c>
      <c r="F6" s="14" t="s">
        <v>12</v>
      </c>
      <c r="G6" s="14" t="s">
        <v>13</v>
      </c>
      <c r="H6" s="14" t="s">
        <v>11</v>
      </c>
      <c r="I6" s="14" t="s">
        <v>12</v>
      </c>
      <c r="J6" s="14" t="s">
        <v>13</v>
      </c>
      <c r="K6" s="15" t="s">
        <v>11</v>
      </c>
      <c r="L6" s="14" t="s">
        <v>12</v>
      </c>
      <c r="M6" s="14" t="s">
        <v>13</v>
      </c>
      <c r="N6" s="15" t="s">
        <v>11</v>
      </c>
      <c r="O6" s="14" t="s">
        <v>12</v>
      </c>
      <c r="P6" s="15" t="s">
        <v>13</v>
      </c>
      <c r="Q6" s="14" t="s">
        <v>11</v>
      </c>
      <c r="R6" s="14" t="s">
        <v>12</v>
      </c>
      <c r="S6" s="14" t="s">
        <v>13</v>
      </c>
      <c r="T6" s="14" t="s">
        <v>11</v>
      </c>
      <c r="U6" s="14" t="s">
        <v>12</v>
      </c>
      <c r="V6" s="14" t="s">
        <v>13</v>
      </c>
    </row>
    <row r="7" s="1" customFormat="true" ht="27.6" hidden="false" customHeight="true" outlineLevel="0" collapsed="false">
      <c r="A7" s="11" t="s">
        <v>14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</row>
    <row r="8" s="19" customFormat="true" ht="326.4" hidden="false" customHeight="true" outlineLevel="0" collapsed="false">
      <c r="A8" s="16" t="s">
        <v>15</v>
      </c>
      <c r="B8" s="17" t="n">
        <v>1305.5</v>
      </c>
      <c r="C8" s="17" t="n">
        <v>1305.5</v>
      </c>
      <c r="D8" s="17" t="n">
        <f aca="false">C8/B8*100</f>
        <v>100</v>
      </c>
      <c r="E8" s="18"/>
      <c r="F8" s="18"/>
      <c r="G8" s="18"/>
      <c r="H8" s="18" t="n">
        <v>1253.2</v>
      </c>
      <c r="I8" s="18" t="n">
        <v>1253.2</v>
      </c>
      <c r="J8" s="18" t="n">
        <f aca="false">I8/H8*100</f>
        <v>100</v>
      </c>
      <c r="K8" s="18"/>
      <c r="L8" s="18"/>
      <c r="M8" s="18"/>
      <c r="N8" s="18" t="n">
        <v>4059.3</v>
      </c>
      <c r="O8" s="18" t="n">
        <v>4059.3</v>
      </c>
      <c r="P8" s="18" t="n">
        <f aca="false">O8/N8*100</f>
        <v>100</v>
      </c>
      <c r="Q8" s="18" t="n">
        <v>2610.9</v>
      </c>
      <c r="R8" s="18" t="n">
        <v>2610.9</v>
      </c>
      <c r="S8" s="18" t="n">
        <f aca="false">R8/Q8*100</f>
        <v>100</v>
      </c>
      <c r="T8" s="18" t="n">
        <f aca="false">B8+E8+H8+K8+N8+Q8</f>
        <v>9228.9</v>
      </c>
      <c r="U8" s="18" t="n">
        <f aca="false">C8+F8+I8+L8+O8+R8</f>
        <v>9228.9</v>
      </c>
      <c r="V8" s="18" t="n">
        <f aca="false">U8/T8*100</f>
        <v>100</v>
      </c>
      <c r="AE8" s="20"/>
    </row>
    <row r="9" s="19" customFormat="true" ht="270" hidden="false" customHeight="false" outlineLevel="0" collapsed="false">
      <c r="A9" s="16" t="s">
        <v>16</v>
      </c>
      <c r="B9" s="17"/>
      <c r="C9" s="17"/>
      <c r="D9" s="17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 t="n">
        <v>2375.4</v>
      </c>
      <c r="R9" s="18" t="n">
        <v>2375.4</v>
      </c>
      <c r="S9" s="18" t="n">
        <f aca="false">R9/Q9*100</f>
        <v>100</v>
      </c>
      <c r="T9" s="18" t="n">
        <f aca="false">B9+E9+H9+K9+N9+Q9</f>
        <v>2375.4</v>
      </c>
      <c r="U9" s="18" t="n">
        <f aca="false">C9+F9+I9+L9+O9+R9</f>
        <v>2375.4</v>
      </c>
      <c r="V9" s="18" t="n">
        <f aca="false">U9/T9*100</f>
        <v>100</v>
      </c>
      <c r="AE9" s="20"/>
    </row>
    <row r="10" s="19" customFormat="true" ht="54" hidden="false" customHeight="false" outlineLevel="0" collapsed="false">
      <c r="A10" s="16" t="s">
        <v>17</v>
      </c>
      <c r="B10" s="17" t="n">
        <v>9363.3</v>
      </c>
      <c r="C10" s="17" t="n">
        <v>9363.3</v>
      </c>
      <c r="D10" s="17" t="n">
        <f aca="false">C10/B10*100</f>
        <v>100</v>
      </c>
      <c r="E10" s="18"/>
      <c r="F10" s="18"/>
      <c r="G10" s="18"/>
      <c r="H10" s="18"/>
      <c r="I10" s="18"/>
      <c r="J10" s="18"/>
      <c r="K10" s="18"/>
      <c r="L10" s="18"/>
      <c r="M10" s="18"/>
      <c r="N10" s="18" t="n">
        <v>2668.6</v>
      </c>
      <c r="O10" s="18" t="n">
        <v>2668.6</v>
      </c>
      <c r="P10" s="17" t="n">
        <f aca="false">O10/N10*100</f>
        <v>100</v>
      </c>
      <c r="Q10" s="18" t="n">
        <v>11920.8</v>
      </c>
      <c r="R10" s="18" t="n">
        <v>11920.8</v>
      </c>
      <c r="S10" s="18" t="n">
        <f aca="false">R10/Q10*100</f>
        <v>100</v>
      </c>
      <c r="T10" s="18" t="n">
        <f aca="false">B10+E10+H10+K10+N10+Q10</f>
        <v>23952.7</v>
      </c>
      <c r="U10" s="18" t="n">
        <f aca="false">C10+F10+I10+L10+O10+R10</f>
        <v>23952.7</v>
      </c>
      <c r="V10" s="18" t="n">
        <f aca="false">U10/T10*100</f>
        <v>100</v>
      </c>
      <c r="AE10" s="20"/>
    </row>
    <row r="11" s="19" customFormat="true" ht="54" hidden="false" customHeight="false" outlineLevel="0" collapsed="false">
      <c r="A11" s="16" t="s">
        <v>18</v>
      </c>
      <c r="B11" s="17" t="n">
        <v>704.8</v>
      </c>
      <c r="C11" s="17" t="n">
        <v>704.8</v>
      </c>
      <c r="D11" s="17" t="n">
        <f aca="false">C11/B11*100</f>
        <v>100</v>
      </c>
      <c r="E11" s="18"/>
      <c r="F11" s="18"/>
      <c r="G11" s="18"/>
      <c r="H11" s="18"/>
      <c r="I11" s="18"/>
      <c r="J11" s="18"/>
      <c r="K11" s="18"/>
      <c r="L11" s="18"/>
      <c r="M11" s="18"/>
      <c r="N11" s="18" t="n">
        <v>210.2</v>
      </c>
      <c r="O11" s="18" t="n">
        <v>210.2</v>
      </c>
      <c r="P11" s="17" t="n">
        <f aca="false">O11/N11*100</f>
        <v>100</v>
      </c>
      <c r="Q11" s="18" t="n">
        <v>897.3</v>
      </c>
      <c r="R11" s="18" t="n">
        <v>897.3</v>
      </c>
      <c r="S11" s="18" t="n">
        <f aca="false">R11/Q11*100</f>
        <v>100</v>
      </c>
      <c r="T11" s="18" t="n">
        <f aca="false">B11+E11+H11+K11+N11+Q11</f>
        <v>1812.3</v>
      </c>
      <c r="U11" s="18" t="n">
        <f aca="false">C11+F11+I11+L11+O11+R11</f>
        <v>1812.3</v>
      </c>
      <c r="V11" s="18" t="n">
        <f aca="false">U11/T11*100</f>
        <v>100</v>
      </c>
      <c r="AE11" s="20"/>
    </row>
    <row r="12" s="19" customFormat="true" ht="216" hidden="false" customHeight="false" outlineLevel="0" collapsed="false">
      <c r="A12" s="16" t="s">
        <v>19</v>
      </c>
      <c r="B12" s="17"/>
      <c r="C12" s="17"/>
      <c r="D12" s="17"/>
      <c r="E12" s="18"/>
      <c r="F12" s="18"/>
      <c r="G12" s="18"/>
      <c r="H12" s="18" t="n">
        <v>26.6</v>
      </c>
      <c r="I12" s="18" t="n">
        <v>26.6</v>
      </c>
      <c r="J12" s="17" t="n">
        <f aca="false">I12/H12*100</f>
        <v>100</v>
      </c>
      <c r="K12" s="18"/>
      <c r="L12" s="18"/>
      <c r="M12" s="18"/>
      <c r="N12" s="18"/>
      <c r="O12" s="18"/>
      <c r="P12" s="18"/>
      <c r="Q12" s="18" t="n">
        <v>23.4</v>
      </c>
      <c r="R12" s="18" t="n">
        <v>0</v>
      </c>
      <c r="S12" s="18" t="n">
        <f aca="false">R12/Q12*100</f>
        <v>0</v>
      </c>
      <c r="T12" s="18" t="n">
        <f aca="false">B12+E12+H12+K12+N12+Q12</f>
        <v>50</v>
      </c>
      <c r="U12" s="18" t="n">
        <f aca="false">C12+F12+I12+L12+O12+R12</f>
        <v>26.6</v>
      </c>
      <c r="V12" s="18" t="n">
        <f aca="false">U12/T12*100</f>
        <v>53.2</v>
      </c>
      <c r="AE12" s="20"/>
    </row>
    <row r="13" s="19" customFormat="true" ht="54" hidden="false" customHeight="false" outlineLevel="0" collapsed="false">
      <c r="A13" s="16" t="s">
        <v>20</v>
      </c>
      <c r="B13" s="17"/>
      <c r="C13" s="17"/>
      <c r="D13" s="17"/>
      <c r="E13" s="18"/>
      <c r="F13" s="18"/>
      <c r="G13" s="18"/>
      <c r="H13" s="18" t="n">
        <v>26.6</v>
      </c>
      <c r="I13" s="18" t="n">
        <v>26.6</v>
      </c>
      <c r="J13" s="17" t="n">
        <f aca="false">I13/H13*100</f>
        <v>100</v>
      </c>
      <c r="K13" s="18"/>
      <c r="L13" s="18"/>
      <c r="M13" s="18"/>
      <c r="N13" s="18"/>
      <c r="O13" s="18"/>
      <c r="P13" s="18"/>
      <c r="Q13" s="18" t="n">
        <v>23.4</v>
      </c>
      <c r="R13" s="18" t="n">
        <v>0</v>
      </c>
      <c r="S13" s="18" t="n">
        <f aca="false">R13/Q13*100</f>
        <v>0</v>
      </c>
      <c r="T13" s="18" t="n">
        <f aca="false">B13+E13+H13+K13+N13+Q13</f>
        <v>50</v>
      </c>
      <c r="U13" s="18" t="n">
        <f aca="false">C13+F13+I13+L13+O13+R13</f>
        <v>26.6</v>
      </c>
      <c r="V13" s="18" t="n">
        <f aca="false">U13/T13*100</f>
        <v>53.2</v>
      </c>
      <c r="AE13" s="20"/>
    </row>
    <row r="14" s="19" customFormat="true" ht="90" hidden="false" customHeight="false" outlineLevel="0" collapsed="false">
      <c r="A14" s="16" t="s">
        <v>21</v>
      </c>
      <c r="B14" s="17"/>
      <c r="C14" s="17"/>
      <c r="D14" s="17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 t="n">
        <v>4959.1</v>
      </c>
      <c r="R14" s="18" t="n">
        <v>4959.1</v>
      </c>
      <c r="S14" s="18" t="n">
        <f aca="false">R14/Q14*100</f>
        <v>100</v>
      </c>
      <c r="T14" s="18" t="n">
        <f aca="false">B14+E14+H14+K14+N14+Q14</f>
        <v>4959.1</v>
      </c>
      <c r="U14" s="18" t="n">
        <f aca="false">C14+F14+I14+L14+O14+R14</f>
        <v>4959.1</v>
      </c>
      <c r="V14" s="18" t="n">
        <f aca="false">U14/T14*100</f>
        <v>100</v>
      </c>
      <c r="AE14" s="20"/>
    </row>
    <row r="15" s="19" customFormat="true" ht="72" hidden="false" customHeight="false" outlineLevel="0" collapsed="false">
      <c r="A15" s="16" t="s">
        <v>22</v>
      </c>
      <c r="B15" s="17"/>
      <c r="C15" s="17"/>
      <c r="D15" s="17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 t="n">
        <v>799.3</v>
      </c>
      <c r="R15" s="18" t="n">
        <v>799.3</v>
      </c>
      <c r="S15" s="18" t="n">
        <f aca="false">R15/Q15*100</f>
        <v>100</v>
      </c>
      <c r="T15" s="18" t="n">
        <f aca="false">B15+E15+H15+K15+N15+Q15</f>
        <v>799.3</v>
      </c>
      <c r="U15" s="18" t="n">
        <f aca="false">C15+F15+I15+L15+O15+R15</f>
        <v>799.3</v>
      </c>
      <c r="V15" s="18" t="n">
        <f aca="false">U15/T15*100</f>
        <v>100</v>
      </c>
      <c r="AE15" s="20"/>
    </row>
    <row r="16" s="19" customFormat="true" ht="54" hidden="false" customHeight="false" outlineLevel="0" collapsed="false">
      <c r="A16" s="16" t="s">
        <v>23</v>
      </c>
      <c r="B16" s="17"/>
      <c r="C16" s="17"/>
      <c r="D16" s="17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 t="n">
        <v>186</v>
      </c>
      <c r="R16" s="18" t="n">
        <v>186</v>
      </c>
      <c r="S16" s="18" t="n">
        <f aca="false">R16/Q16*100</f>
        <v>100</v>
      </c>
      <c r="T16" s="18" t="n">
        <f aca="false">B16+E16+H16+K16+N16+Q16</f>
        <v>186</v>
      </c>
      <c r="U16" s="18" t="n">
        <f aca="false">C16+F16+I16+L16+O16+R16</f>
        <v>186</v>
      </c>
      <c r="V16" s="18" t="n">
        <f aca="false">U16/T16*100</f>
        <v>100</v>
      </c>
      <c r="AE16" s="20"/>
    </row>
    <row r="17" s="19" customFormat="true" ht="144" hidden="false" customHeight="false" outlineLevel="0" collapsed="false">
      <c r="A17" s="16" t="s">
        <v>24</v>
      </c>
      <c r="B17" s="17" t="n">
        <v>53.8</v>
      </c>
      <c r="C17" s="17" t="n">
        <v>53.8</v>
      </c>
      <c r="D17" s="17" t="n">
        <f aca="false">C17/B17*100</f>
        <v>100</v>
      </c>
      <c r="E17" s="18" t="n">
        <v>110.7</v>
      </c>
      <c r="F17" s="18" t="n">
        <v>110.7</v>
      </c>
      <c r="G17" s="17" t="n">
        <f aca="false">F17/E17*100</f>
        <v>100</v>
      </c>
      <c r="H17" s="18" t="n">
        <v>63</v>
      </c>
      <c r="I17" s="18" t="n">
        <v>63</v>
      </c>
      <c r="J17" s="17" t="n">
        <f aca="false">I17/H17*100</f>
        <v>100</v>
      </c>
      <c r="K17" s="18" t="n">
        <v>62.5</v>
      </c>
      <c r="L17" s="18" t="n">
        <v>62.5</v>
      </c>
      <c r="M17" s="17" t="n">
        <f aca="false">L17/K17*100</f>
        <v>100</v>
      </c>
      <c r="N17" s="18" t="n">
        <v>50</v>
      </c>
      <c r="O17" s="18" t="n">
        <v>50</v>
      </c>
      <c r="P17" s="17" t="n">
        <f aca="false">O17/N17*100</f>
        <v>100</v>
      </c>
      <c r="Q17" s="18" t="n">
        <v>140</v>
      </c>
      <c r="R17" s="18" t="n">
        <v>140</v>
      </c>
      <c r="S17" s="18" t="n">
        <f aca="false">R17/Q17*100</f>
        <v>100</v>
      </c>
      <c r="T17" s="18" t="n">
        <f aca="false">B17+E17+H17+K17+N17+Q17</f>
        <v>480</v>
      </c>
      <c r="U17" s="18" t="n">
        <f aca="false">C17+F17+I17+L17+O17+R17</f>
        <v>480</v>
      </c>
      <c r="V17" s="18" t="n">
        <f aca="false">U17/T17*100</f>
        <v>100</v>
      </c>
      <c r="AE17" s="20"/>
    </row>
    <row r="18" s="19" customFormat="true" ht="72" hidden="true" customHeight="false" outlineLevel="0" collapsed="false">
      <c r="A18" s="16" t="s">
        <v>25</v>
      </c>
      <c r="B18" s="17"/>
      <c r="C18" s="17"/>
      <c r="D18" s="17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 t="n">
        <f aca="false">B18+E18+H18+K18+N18+Q18</f>
        <v>0</v>
      </c>
      <c r="U18" s="18" t="n">
        <f aca="false">C18+F18+I18+L18+O18+R18</f>
        <v>0</v>
      </c>
      <c r="V18" s="18" t="e">
        <f aca="false">U18/T18*100</f>
        <v>#DIV/0!</v>
      </c>
      <c r="AE18" s="20"/>
    </row>
    <row r="19" s="19" customFormat="true" ht="72" hidden="true" customHeight="false" outlineLevel="0" collapsed="false">
      <c r="A19" s="16" t="s">
        <v>26</v>
      </c>
      <c r="B19" s="17"/>
      <c r="C19" s="17"/>
      <c r="D19" s="17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 t="n">
        <f aca="false">B19+E19+H19+K19+N19+Q19</f>
        <v>0</v>
      </c>
      <c r="U19" s="18" t="n">
        <f aca="false">C19+F19+I19+L19+O19+R19</f>
        <v>0</v>
      </c>
      <c r="V19" s="18" t="e">
        <f aca="false">U19/T19*100</f>
        <v>#DIV/0!</v>
      </c>
      <c r="AE19" s="20"/>
    </row>
    <row r="20" s="19" customFormat="true" ht="72" hidden="true" customHeight="true" outlineLevel="0" collapsed="false">
      <c r="A20" s="16" t="s">
        <v>27</v>
      </c>
      <c r="B20" s="17"/>
      <c r="C20" s="17"/>
      <c r="D20" s="17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 t="n">
        <f aca="false">B20+E20+H20+K20+N20+Q20</f>
        <v>0</v>
      </c>
      <c r="U20" s="18" t="n">
        <f aca="false">C20+F20+I20+L20+O20+R20</f>
        <v>0</v>
      </c>
      <c r="V20" s="18" t="e">
        <f aca="false">U20/T20*100</f>
        <v>#DIV/0!</v>
      </c>
      <c r="AE20" s="20"/>
    </row>
    <row r="21" s="19" customFormat="true" ht="72" hidden="true" customHeight="false" outlineLevel="0" collapsed="false">
      <c r="A21" s="16" t="s">
        <v>28</v>
      </c>
      <c r="B21" s="17"/>
      <c r="C21" s="17"/>
      <c r="D21" s="17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 t="n">
        <f aca="false">B21+E21+H21+K21+N21+Q21</f>
        <v>0</v>
      </c>
      <c r="U21" s="18" t="n">
        <f aca="false">C21+F21+I21+L21+O21+R21</f>
        <v>0</v>
      </c>
      <c r="V21" s="18" t="e">
        <f aca="false">U21/T21*100</f>
        <v>#DIV/0!</v>
      </c>
      <c r="AE21" s="20"/>
    </row>
    <row r="22" s="19" customFormat="true" ht="54" hidden="false" customHeight="false" outlineLevel="0" collapsed="false">
      <c r="A22" s="16" t="s">
        <v>29</v>
      </c>
      <c r="B22" s="17" t="n">
        <f aca="false">68.35+155</f>
        <v>223.35</v>
      </c>
      <c r="C22" s="17" t="n">
        <v>223.4</v>
      </c>
      <c r="D22" s="17" t="n">
        <f aca="false">C22/B22*100</f>
        <v>100.022386389075</v>
      </c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 t="n">
        <f aca="false">68.3+155</f>
        <v>223.3</v>
      </c>
      <c r="R22" s="18" t="n">
        <v>223.3</v>
      </c>
      <c r="S22" s="18" t="n">
        <f aca="false">R22/Q22*100</f>
        <v>100</v>
      </c>
      <c r="T22" s="18" t="n">
        <f aca="false">B22+E22+H22+K22+N22+Q22</f>
        <v>446.65</v>
      </c>
      <c r="U22" s="18" t="n">
        <f aca="false">C22+F22+I22+L22+O22+R22</f>
        <v>446.7</v>
      </c>
      <c r="V22" s="18" t="n">
        <f aca="false">U22/T22*100</f>
        <v>100.011194447554</v>
      </c>
      <c r="AE22" s="20"/>
    </row>
    <row r="23" s="19" customFormat="true" ht="144" hidden="false" customHeight="false" outlineLevel="0" collapsed="false">
      <c r="A23" s="16" t="s">
        <v>30</v>
      </c>
      <c r="B23" s="17" t="n">
        <v>682.5</v>
      </c>
      <c r="C23" s="17" t="n">
        <v>682.5</v>
      </c>
      <c r="D23" s="17" t="n">
        <f aca="false">C23/B23*100</f>
        <v>100</v>
      </c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 t="n">
        <v>682.5</v>
      </c>
      <c r="R23" s="18" t="n">
        <v>682.5</v>
      </c>
      <c r="S23" s="18" t="n">
        <f aca="false">R23/Q23*100</f>
        <v>100</v>
      </c>
      <c r="T23" s="18" t="n">
        <f aca="false">B23+E23+H23+K23+N23+Q23</f>
        <v>1365</v>
      </c>
      <c r="U23" s="18" t="n">
        <f aca="false">C23+F23+I23+L23+O23+R23</f>
        <v>1365</v>
      </c>
      <c r="V23" s="18" t="n">
        <f aca="false">U23/T23*100</f>
        <v>100</v>
      </c>
      <c r="AE23" s="20"/>
    </row>
    <row r="24" s="19" customFormat="true" ht="54" hidden="false" customHeight="false" outlineLevel="0" collapsed="false">
      <c r="A24" s="16" t="s">
        <v>31</v>
      </c>
      <c r="B24" s="17" t="n">
        <v>234.1</v>
      </c>
      <c r="C24" s="17" t="n">
        <v>164.3</v>
      </c>
      <c r="D24" s="17" t="n">
        <f aca="false">C24/B24*100</f>
        <v>70.1836821870995</v>
      </c>
      <c r="E24" s="18" t="n">
        <v>234.1</v>
      </c>
      <c r="F24" s="18" t="n">
        <v>144.6</v>
      </c>
      <c r="G24" s="17" t="n">
        <f aca="false">F24/E24*100</f>
        <v>61.7684750106792</v>
      </c>
      <c r="H24" s="18" t="n">
        <v>156.1</v>
      </c>
      <c r="I24" s="17" t="n">
        <v>86</v>
      </c>
      <c r="J24" s="17" t="n">
        <f aca="false">I24/H24*100</f>
        <v>55.0928891736067</v>
      </c>
      <c r="K24" s="18" t="n">
        <v>78</v>
      </c>
      <c r="L24" s="18" t="n">
        <v>78</v>
      </c>
      <c r="M24" s="17" t="n">
        <f aca="false">L24/K24*100</f>
        <v>100</v>
      </c>
      <c r="N24" s="18" t="n">
        <v>78</v>
      </c>
      <c r="O24" s="18" t="n">
        <v>78</v>
      </c>
      <c r="P24" s="17" t="n">
        <f aca="false">O24/N24*100</f>
        <v>100</v>
      </c>
      <c r="Q24" s="18"/>
      <c r="R24" s="18"/>
      <c r="S24" s="18"/>
      <c r="T24" s="18" t="n">
        <f aca="false">B24+E24+H24+K24+N24+Q24</f>
        <v>780.3</v>
      </c>
      <c r="U24" s="18" t="n">
        <f aca="false">C24+F24+I24+L24+O24+R24</f>
        <v>550.9</v>
      </c>
      <c r="V24" s="18" t="n">
        <f aca="false">U24/T24*100</f>
        <v>70.6010508778675</v>
      </c>
      <c r="AE24" s="20"/>
    </row>
    <row r="25" s="19" customFormat="true" ht="54" hidden="false" customHeight="false" outlineLevel="0" collapsed="false">
      <c r="A25" s="16" t="s">
        <v>32</v>
      </c>
      <c r="B25" s="17" t="n">
        <v>150</v>
      </c>
      <c r="C25" s="17" t="n">
        <v>150</v>
      </c>
      <c r="D25" s="17" t="n">
        <f aca="false">C25/B25*100</f>
        <v>100</v>
      </c>
      <c r="E25" s="18" t="n">
        <v>200</v>
      </c>
      <c r="F25" s="18" t="n">
        <v>118.7</v>
      </c>
      <c r="G25" s="17" t="n">
        <f aca="false">F25/E25*100</f>
        <v>59.35</v>
      </c>
      <c r="H25" s="18"/>
      <c r="I25" s="18"/>
      <c r="J25" s="18"/>
      <c r="K25" s="18" t="n">
        <v>200</v>
      </c>
      <c r="L25" s="18" t="n">
        <v>200</v>
      </c>
      <c r="M25" s="17" t="n">
        <f aca="false">L25/K25*100</f>
        <v>100</v>
      </c>
      <c r="N25" s="18" t="n">
        <v>130</v>
      </c>
      <c r="O25" s="18" t="n">
        <v>108.5</v>
      </c>
      <c r="P25" s="17" t="n">
        <f aca="false">O25/N25*100</f>
        <v>83.4615384615385</v>
      </c>
      <c r="Q25" s="18"/>
      <c r="R25" s="18"/>
      <c r="S25" s="18"/>
      <c r="T25" s="18" t="n">
        <f aca="false">B25+E25+H25+K25+N25+Q25</f>
        <v>680</v>
      </c>
      <c r="U25" s="18" t="n">
        <f aca="false">C25+F25+I25+L25+O25+R25</f>
        <v>577.2</v>
      </c>
      <c r="V25" s="18" t="n">
        <f aca="false">U25/T25*100</f>
        <v>84.8823529411765</v>
      </c>
      <c r="AE25" s="20"/>
    </row>
    <row r="26" s="19" customFormat="true" ht="36" hidden="true" customHeight="false" outlineLevel="0" collapsed="false">
      <c r="A26" s="16" t="s">
        <v>33</v>
      </c>
      <c r="B26" s="17"/>
      <c r="C26" s="17"/>
      <c r="D26" s="17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 t="n">
        <f aca="false">B26+E26+H26+K26+N26+Q26</f>
        <v>0</v>
      </c>
      <c r="U26" s="18" t="n">
        <f aca="false">C26+F26+I26+L26+O26+R26</f>
        <v>0</v>
      </c>
      <c r="V26" s="18" t="e">
        <f aca="false">U26/T26*100</f>
        <v>#DIV/0!</v>
      </c>
      <c r="AE26" s="20"/>
    </row>
    <row r="27" s="19" customFormat="true" ht="36" hidden="true" customHeight="false" outlineLevel="0" collapsed="false">
      <c r="A27" s="16" t="s">
        <v>34</v>
      </c>
      <c r="B27" s="17"/>
      <c r="C27" s="17"/>
      <c r="D27" s="17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 t="n">
        <f aca="false">B27+E27+H27+K27+N27+Q27</f>
        <v>0</v>
      </c>
      <c r="U27" s="18" t="n">
        <f aca="false">C27+F27+I27+L27+O27+R27</f>
        <v>0</v>
      </c>
      <c r="V27" s="18" t="e">
        <f aca="false">U27/T27*100</f>
        <v>#DIV/0!</v>
      </c>
      <c r="AE27" s="20"/>
    </row>
    <row r="28" s="19" customFormat="true" ht="36" hidden="true" customHeight="false" outlineLevel="0" collapsed="false">
      <c r="A28" s="16" t="s">
        <v>35</v>
      </c>
      <c r="B28" s="17"/>
      <c r="C28" s="17"/>
      <c r="D28" s="17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 t="n">
        <f aca="false">B28+E28+H28+K28+N28+Q28</f>
        <v>0</v>
      </c>
      <c r="U28" s="18" t="n">
        <f aca="false">C28+F28+I28+L28+O28+R28</f>
        <v>0</v>
      </c>
      <c r="V28" s="18" t="e">
        <f aca="false">U28/T28*100</f>
        <v>#DIV/0!</v>
      </c>
      <c r="AE28" s="20"/>
    </row>
    <row r="29" s="19" customFormat="true" ht="108" hidden="false" customHeight="false" outlineLevel="0" collapsed="false">
      <c r="A29" s="16" t="s">
        <v>36</v>
      </c>
      <c r="B29" s="17"/>
      <c r="C29" s="17"/>
      <c r="D29" s="17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 t="n">
        <f aca="false">500-172.4+900-139.5</f>
        <v>1088.1</v>
      </c>
      <c r="R29" s="18" t="n">
        <v>1088.1</v>
      </c>
      <c r="S29" s="18" t="n">
        <f aca="false">R29/Q29*100</f>
        <v>100</v>
      </c>
      <c r="T29" s="18" t="n">
        <f aca="false">B29+E29+H29+K29+N29+Q29</f>
        <v>1088.1</v>
      </c>
      <c r="U29" s="18" t="n">
        <f aca="false">C29+F29+I29+L29+O29+R29</f>
        <v>1088.1</v>
      </c>
      <c r="V29" s="18" t="n">
        <f aca="false">U29/T29*100</f>
        <v>100</v>
      </c>
      <c r="AE29" s="20"/>
    </row>
    <row r="30" s="19" customFormat="true" ht="72" hidden="true" customHeight="false" outlineLevel="0" collapsed="false">
      <c r="A30" s="16" t="s">
        <v>37</v>
      </c>
      <c r="B30" s="17"/>
      <c r="C30" s="17"/>
      <c r="D30" s="17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 t="n">
        <f aca="false">B30+E30+H30+K30+N30+Q30</f>
        <v>0</v>
      </c>
      <c r="U30" s="18" t="n">
        <f aca="false">C30+F30+I30+L30+O30+R30</f>
        <v>0</v>
      </c>
      <c r="V30" s="18" t="e">
        <f aca="false">U30/T30*100</f>
        <v>#DIV/0!</v>
      </c>
      <c r="AE30" s="20"/>
    </row>
    <row r="31" s="19" customFormat="true" ht="72" hidden="false" customHeight="false" outlineLevel="0" collapsed="false">
      <c r="A31" s="16" t="s">
        <v>38</v>
      </c>
      <c r="B31" s="17"/>
      <c r="C31" s="17"/>
      <c r="D31" s="17"/>
      <c r="E31" s="18" t="n">
        <v>6.2</v>
      </c>
      <c r="F31" s="18" t="n">
        <v>6.2</v>
      </c>
      <c r="G31" s="17" t="n">
        <f aca="false">F31/E31*100</f>
        <v>100</v>
      </c>
      <c r="H31" s="18"/>
      <c r="I31" s="18"/>
      <c r="J31" s="18"/>
      <c r="K31" s="18"/>
      <c r="L31" s="18"/>
      <c r="M31" s="18"/>
      <c r="N31" s="18"/>
      <c r="O31" s="18"/>
      <c r="P31" s="18"/>
      <c r="Q31" s="18" t="n">
        <v>1680</v>
      </c>
      <c r="R31" s="18" t="n">
        <v>0</v>
      </c>
      <c r="S31" s="18" t="n">
        <f aca="false">R31/Q31*100</f>
        <v>0</v>
      </c>
      <c r="T31" s="18" t="n">
        <f aca="false">B31+E31+H31+K31+N31+Q31</f>
        <v>1686.2</v>
      </c>
      <c r="U31" s="18" t="n">
        <f aca="false">C31+F31+I31+L31+O31+R31</f>
        <v>6.2</v>
      </c>
      <c r="V31" s="18" t="n">
        <f aca="false">U31/T31*100</f>
        <v>0.367690665401495</v>
      </c>
      <c r="AE31" s="20"/>
    </row>
    <row r="32" s="19" customFormat="true" ht="72" hidden="false" customHeight="false" outlineLevel="0" collapsed="false">
      <c r="A32" s="16" t="s">
        <v>39</v>
      </c>
      <c r="B32" s="17"/>
      <c r="C32" s="17"/>
      <c r="D32" s="17"/>
      <c r="E32" s="18"/>
      <c r="F32" s="18"/>
      <c r="G32" s="18"/>
      <c r="H32" s="18" t="n">
        <v>1305.4</v>
      </c>
      <c r="I32" s="18" t="n">
        <v>1305.4</v>
      </c>
      <c r="J32" s="17" t="n">
        <f aca="false">I32/H32*100</f>
        <v>100</v>
      </c>
      <c r="K32" s="18"/>
      <c r="L32" s="18"/>
      <c r="M32" s="18"/>
      <c r="N32" s="18"/>
      <c r="O32" s="18"/>
      <c r="P32" s="18"/>
      <c r="Q32" s="18" t="n">
        <v>7354</v>
      </c>
      <c r="R32" s="18" t="n">
        <v>7354</v>
      </c>
      <c r="S32" s="18" t="n">
        <f aca="false">R32/Q32*100</f>
        <v>100</v>
      </c>
      <c r="T32" s="18" t="n">
        <f aca="false">B32+E32+H32+K32+N32+Q32</f>
        <v>8659.4</v>
      </c>
      <c r="U32" s="18" t="n">
        <f aca="false">C32+F32+I32+L32+O32+R32</f>
        <v>8659.4</v>
      </c>
      <c r="V32" s="18" t="n">
        <f aca="false">U32/T32*100</f>
        <v>100</v>
      </c>
      <c r="AE32" s="20"/>
    </row>
    <row r="33" s="19" customFormat="true" ht="36" hidden="true" customHeight="false" outlineLevel="0" collapsed="false">
      <c r="A33" s="16" t="s">
        <v>40</v>
      </c>
      <c r="B33" s="17"/>
      <c r="C33" s="17"/>
      <c r="D33" s="17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 t="n">
        <f aca="false">B33+E33+H33+K33+N33+Q33</f>
        <v>0</v>
      </c>
      <c r="U33" s="18" t="n">
        <f aca="false">C33+F33+I33+L33+O33+R33</f>
        <v>0</v>
      </c>
      <c r="V33" s="18" t="e">
        <f aca="false">U33/T33*100</f>
        <v>#DIV/0!</v>
      </c>
      <c r="AE33" s="20"/>
    </row>
    <row r="34" s="19" customFormat="true" ht="54" hidden="true" customHeight="false" outlineLevel="0" collapsed="false">
      <c r="A34" s="16" t="s">
        <v>41</v>
      </c>
      <c r="B34" s="17"/>
      <c r="C34" s="17"/>
      <c r="D34" s="17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 t="n">
        <f aca="false">B34+E34+H34+K34+N34+Q34</f>
        <v>0</v>
      </c>
      <c r="U34" s="18" t="n">
        <f aca="false">C34+F34+I34+L34+O34+R34</f>
        <v>0</v>
      </c>
      <c r="V34" s="18" t="e">
        <f aca="false">U34/T34*100</f>
        <v>#DIV/0!</v>
      </c>
      <c r="AE34" s="20"/>
    </row>
    <row r="35" s="19" customFormat="true" ht="54" hidden="true" customHeight="false" outlineLevel="0" collapsed="false">
      <c r="A35" s="16" t="s">
        <v>42</v>
      </c>
      <c r="B35" s="17"/>
      <c r="C35" s="17"/>
      <c r="D35" s="17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 t="n">
        <f aca="false">B35+E35+H35+K35+N35+Q35</f>
        <v>0</v>
      </c>
      <c r="U35" s="18" t="n">
        <f aca="false">C35+F35+I35+L35+O35+R35</f>
        <v>0</v>
      </c>
      <c r="V35" s="18" t="e">
        <f aca="false">U35/T35*100</f>
        <v>#DIV/0!</v>
      </c>
      <c r="AE35" s="20"/>
    </row>
    <row r="36" s="19" customFormat="true" ht="54" hidden="true" customHeight="false" outlineLevel="0" collapsed="false">
      <c r="A36" s="16" t="s">
        <v>43</v>
      </c>
      <c r="B36" s="17"/>
      <c r="C36" s="17"/>
      <c r="D36" s="17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 t="n">
        <f aca="false">B36+E36+H36+K36+N36+Q36</f>
        <v>0</v>
      </c>
      <c r="U36" s="18" t="n">
        <f aca="false">C36+F36+I36+L36+O36+R36</f>
        <v>0</v>
      </c>
      <c r="V36" s="18" t="e">
        <f aca="false">U36/T36*100</f>
        <v>#DIV/0!</v>
      </c>
      <c r="AE36" s="20"/>
    </row>
    <row r="37" s="19" customFormat="true" ht="54" hidden="true" customHeight="false" outlineLevel="0" collapsed="false">
      <c r="A37" s="16" t="s">
        <v>44</v>
      </c>
      <c r="B37" s="17"/>
      <c r="C37" s="17"/>
      <c r="D37" s="17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 t="n">
        <f aca="false">B37+E37+H37+K37+N37+Q37</f>
        <v>0</v>
      </c>
      <c r="U37" s="18" t="n">
        <f aca="false">C37+F37+I37+L37+O37+R37</f>
        <v>0</v>
      </c>
      <c r="V37" s="18" t="e">
        <f aca="false">U37/T37*100</f>
        <v>#DIV/0!</v>
      </c>
      <c r="AE37" s="20"/>
    </row>
    <row r="38" s="19" customFormat="true" ht="36" hidden="true" customHeight="false" outlineLevel="0" collapsed="false">
      <c r="A38" s="16" t="s">
        <v>45</v>
      </c>
      <c r="B38" s="17"/>
      <c r="C38" s="17"/>
      <c r="D38" s="17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 t="n">
        <f aca="false">B38+E38+H38+K38+N38+Q38</f>
        <v>0</v>
      </c>
      <c r="U38" s="18" t="n">
        <f aca="false">C38+F38+I38+L38+O38+R38</f>
        <v>0</v>
      </c>
      <c r="V38" s="18" t="e">
        <f aca="false">U38/T38*100</f>
        <v>#DIV/0!</v>
      </c>
      <c r="AE38" s="20"/>
    </row>
    <row r="39" s="19" customFormat="true" ht="36" hidden="false" customHeight="false" outlineLevel="0" collapsed="false">
      <c r="A39" s="16" t="s">
        <v>46</v>
      </c>
      <c r="B39" s="17" t="n">
        <v>318.6</v>
      </c>
      <c r="C39" s="17" t="n">
        <v>318.6</v>
      </c>
      <c r="D39" s="17" t="n">
        <f aca="false">C39/B39*100</f>
        <v>100</v>
      </c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 t="n">
        <v>200</v>
      </c>
      <c r="R39" s="18" t="n">
        <v>200</v>
      </c>
      <c r="S39" s="18" t="n">
        <f aca="false">R39/Q39*100</f>
        <v>100</v>
      </c>
      <c r="T39" s="18" t="n">
        <f aca="false">B39+E39+H39+K39+N39+Q39</f>
        <v>518.6</v>
      </c>
      <c r="U39" s="18" t="n">
        <f aca="false">C39+F39+I39+L39+O39+R39</f>
        <v>518.6</v>
      </c>
      <c r="V39" s="18" t="n">
        <f aca="false">U39/T39*100</f>
        <v>100</v>
      </c>
      <c r="AE39" s="20"/>
    </row>
    <row r="40" s="19" customFormat="true" ht="90" hidden="false" customHeight="false" outlineLevel="0" collapsed="false">
      <c r="A40" s="16" t="s">
        <v>47</v>
      </c>
      <c r="B40" s="17"/>
      <c r="C40" s="17"/>
      <c r="D40" s="17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 t="n">
        <v>482.5</v>
      </c>
      <c r="R40" s="18" t="n">
        <v>482.5</v>
      </c>
      <c r="S40" s="18" t="n">
        <f aca="false">R40/Q40*100</f>
        <v>100</v>
      </c>
      <c r="T40" s="18" t="n">
        <f aca="false">B40+E40+H40+K40+N40+Q40</f>
        <v>482.5</v>
      </c>
      <c r="U40" s="18" t="n">
        <f aca="false">C40+F40+I40+L40+O40+R40</f>
        <v>482.5</v>
      </c>
      <c r="V40" s="18" t="n">
        <f aca="false">U40/T40*100</f>
        <v>100</v>
      </c>
      <c r="AE40" s="20"/>
    </row>
    <row r="41" s="19" customFormat="true" ht="90" hidden="false" customHeight="false" outlineLevel="0" collapsed="false">
      <c r="A41" s="16" t="s">
        <v>48</v>
      </c>
      <c r="B41" s="17"/>
      <c r="C41" s="17"/>
      <c r="D41" s="17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 t="n">
        <v>500</v>
      </c>
      <c r="R41" s="18" t="n">
        <v>500</v>
      </c>
      <c r="S41" s="18" t="n">
        <f aca="false">R41/Q41*100</f>
        <v>100</v>
      </c>
      <c r="T41" s="18" t="n">
        <f aca="false">B41+E41+H41+K41+N41+Q41</f>
        <v>500</v>
      </c>
      <c r="U41" s="18" t="n">
        <f aca="false">C41+F41+I41+L41+O41+R41</f>
        <v>500</v>
      </c>
      <c r="V41" s="18" t="n">
        <f aca="false">U41/T41*100</f>
        <v>100</v>
      </c>
      <c r="AE41" s="20"/>
    </row>
    <row r="42" s="19" customFormat="true" ht="54" hidden="true" customHeight="false" outlineLevel="0" collapsed="false">
      <c r="A42" s="16" t="s">
        <v>49</v>
      </c>
      <c r="B42" s="17"/>
      <c r="C42" s="17"/>
      <c r="D42" s="17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 t="n">
        <f aca="false">B42+E42+H42+K42+N42+Q42</f>
        <v>0</v>
      </c>
      <c r="U42" s="18" t="n">
        <f aca="false">C42+F42+I42+L42+O42+R42</f>
        <v>0</v>
      </c>
      <c r="V42" s="18" t="e">
        <f aca="false">U42/T42*100</f>
        <v>#DIV/0!</v>
      </c>
      <c r="AE42" s="20"/>
    </row>
    <row r="43" s="19" customFormat="true" ht="36" hidden="false" customHeight="false" outlineLevel="0" collapsed="false">
      <c r="A43" s="16" t="s">
        <v>50</v>
      </c>
      <c r="B43" s="17" t="n">
        <v>56.4</v>
      </c>
      <c r="C43" s="17" t="n">
        <v>56.4</v>
      </c>
      <c r="D43" s="17" t="n">
        <f aca="false">C43/B43*100</f>
        <v>100</v>
      </c>
      <c r="E43" s="18" t="n">
        <v>60</v>
      </c>
      <c r="F43" s="18" t="n">
        <v>60</v>
      </c>
      <c r="G43" s="17" t="n">
        <f aca="false">F43/E43*100</f>
        <v>100</v>
      </c>
      <c r="H43" s="18" t="n">
        <v>56.4</v>
      </c>
      <c r="I43" s="18" t="n">
        <v>56.4</v>
      </c>
      <c r="J43" s="17" t="n">
        <f aca="false">I43/H43*100</f>
        <v>100</v>
      </c>
      <c r="K43" s="18" t="n">
        <v>14.1</v>
      </c>
      <c r="L43" s="18" t="n">
        <v>14.1</v>
      </c>
      <c r="M43" s="17" t="n">
        <f aca="false">L43/K43*100</f>
        <v>100</v>
      </c>
      <c r="N43" s="18" t="n">
        <v>57.6</v>
      </c>
      <c r="O43" s="18" t="n">
        <v>57.6</v>
      </c>
      <c r="P43" s="17" t="n">
        <f aca="false">O43/N43*100</f>
        <v>100</v>
      </c>
      <c r="Q43" s="18" t="n">
        <v>58.8</v>
      </c>
      <c r="R43" s="18" t="n">
        <v>58.8</v>
      </c>
      <c r="S43" s="18" t="n">
        <f aca="false">R43/Q43*100</f>
        <v>100</v>
      </c>
      <c r="T43" s="18" t="n">
        <f aca="false">B43+E43+H43+K43+N43+Q43</f>
        <v>303.3</v>
      </c>
      <c r="U43" s="18" t="n">
        <f aca="false">C43+F43+I43+L43+O43+R43</f>
        <v>303.3</v>
      </c>
      <c r="V43" s="18" t="n">
        <f aca="false">U43/T43*100</f>
        <v>100</v>
      </c>
      <c r="AE43" s="20"/>
    </row>
    <row r="44" s="19" customFormat="true" ht="54" hidden="false" customHeight="false" outlineLevel="0" collapsed="false">
      <c r="A44" s="16" t="s">
        <v>51</v>
      </c>
      <c r="B44" s="17" t="n">
        <v>14.1</v>
      </c>
      <c r="C44" s="17" t="n">
        <v>14.1</v>
      </c>
      <c r="D44" s="17" t="n">
        <f aca="false">C44/B44*100</f>
        <v>100</v>
      </c>
      <c r="E44" s="17" t="n">
        <v>14.1</v>
      </c>
      <c r="F44" s="17" t="n">
        <v>14.1</v>
      </c>
      <c r="G44" s="17" t="n">
        <f aca="false">F44/E44*100</f>
        <v>100</v>
      </c>
      <c r="H44" s="18" t="n">
        <v>28.1</v>
      </c>
      <c r="I44" s="18" t="n">
        <v>28.1</v>
      </c>
      <c r="J44" s="17" t="n">
        <f aca="false">I44/H44*100</f>
        <v>100</v>
      </c>
      <c r="K44" s="18" t="n">
        <v>14.1</v>
      </c>
      <c r="L44" s="18" t="n">
        <v>14.1</v>
      </c>
      <c r="M44" s="17" t="n">
        <f aca="false">L44/K44*100</f>
        <v>100</v>
      </c>
      <c r="N44" s="18" t="n">
        <v>28.1</v>
      </c>
      <c r="O44" s="18" t="n">
        <v>28.1</v>
      </c>
      <c r="P44" s="17" t="n">
        <f aca="false">O44/N44*100</f>
        <v>100</v>
      </c>
      <c r="Q44" s="18" t="n">
        <v>14</v>
      </c>
      <c r="R44" s="18" t="n">
        <v>14</v>
      </c>
      <c r="S44" s="18" t="n">
        <f aca="false">R44/Q44*100</f>
        <v>100</v>
      </c>
      <c r="T44" s="18" t="n">
        <f aca="false">B44+E44+H44+K44+N44+Q44</f>
        <v>112.5</v>
      </c>
      <c r="U44" s="18" t="n">
        <f aca="false">C44+F44+I44+L44+O44+R44</f>
        <v>112.5</v>
      </c>
      <c r="V44" s="18" t="n">
        <f aca="false">U44/T44*100</f>
        <v>100</v>
      </c>
      <c r="AE44" s="20"/>
    </row>
    <row r="45" s="19" customFormat="true" ht="18" hidden="false" customHeight="false" outlineLevel="0" collapsed="false">
      <c r="A45" s="16" t="s">
        <v>52</v>
      </c>
      <c r="B45" s="17" t="n">
        <f aca="false">SUM(B8:B44)</f>
        <v>13106.45</v>
      </c>
      <c r="C45" s="17" t="n">
        <f aca="false">SUM(C8:C44)</f>
        <v>13036.7</v>
      </c>
      <c r="D45" s="17" t="n">
        <f aca="false">C45/B45*100</f>
        <v>99.4678192798203</v>
      </c>
      <c r="E45" s="17" t="n">
        <f aca="false">SUM(E8:E44)</f>
        <v>625.1</v>
      </c>
      <c r="F45" s="17" t="n">
        <f aca="false">SUM(F8:F44)</f>
        <v>454.3</v>
      </c>
      <c r="G45" s="17" t="n">
        <f aca="false">F45/E45*100</f>
        <v>72.6763717805151</v>
      </c>
      <c r="H45" s="17" t="n">
        <f aca="false">SUM(H8:H44)</f>
        <v>2915.4</v>
      </c>
      <c r="I45" s="17" t="n">
        <f aca="false">SUM(I8:I44)+0.1</f>
        <v>2845.4</v>
      </c>
      <c r="J45" s="17" t="n">
        <f aca="false">I45/H45*100</f>
        <v>97.5989572614393</v>
      </c>
      <c r="K45" s="17" t="n">
        <f aca="false">SUM(K8:K44)</f>
        <v>368.7</v>
      </c>
      <c r="L45" s="17" t="n">
        <f aca="false">SUM(L8:L44)</f>
        <v>368.7</v>
      </c>
      <c r="M45" s="17" t="n">
        <f aca="false">L45/K45*100</f>
        <v>100</v>
      </c>
      <c r="N45" s="17" t="n">
        <f aca="false">SUM(N8:N44)</f>
        <v>7281.8</v>
      </c>
      <c r="O45" s="17" t="n">
        <f aca="false">SUM(O8:O44)</f>
        <v>7260.3</v>
      </c>
      <c r="P45" s="17" t="n">
        <f aca="false">O45/N45*100</f>
        <v>99.7047433326925</v>
      </c>
      <c r="Q45" s="17" t="n">
        <f aca="false">SUM(Q8:Q44)</f>
        <v>36218.8</v>
      </c>
      <c r="R45" s="17" t="n">
        <f aca="false">SUM(R8:R44)</f>
        <v>34492</v>
      </c>
      <c r="S45" s="17" t="n">
        <f aca="false">R45/Q45*100</f>
        <v>95.2323102918926</v>
      </c>
      <c r="T45" s="17" t="n">
        <f aca="false">SUM(T8:T44)-0.2</f>
        <v>60516.05</v>
      </c>
      <c r="U45" s="17" t="n">
        <f aca="false">SUM(U8:U44)-0.2</f>
        <v>58457.1</v>
      </c>
      <c r="V45" s="18" t="n">
        <f aca="false">U45/T45*100</f>
        <v>96.5976794585899</v>
      </c>
      <c r="AE45" s="20"/>
    </row>
    <row r="46" s="1" customFormat="true" ht="38.4" hidden="false" customHeight="true" outlineLevel="0" collapsed="false">
      <c r="A46" s="21" t="s">
        <v>53</v>
      </c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2"/>
      <c r="V46" s="22"/>
    </row>
    <row r="47" s="19" customFormat="true" ht="54" hidden="false" customHeight="false" outlineLevel="0" collapsed="false">
      <c r="A47" s="16" t="s">
        <v>54</v>
      </c>
      <c r="B47" s="17" t="n">
        <v>437.7</v>
      </c>
      <c r="C47" s="17" t="n">
        <v>437.7</v>
      </c>
      <c r="D47" s="17" t="n">
        <f aca="false">C47/B47*100</f>
        <v>100</v>
      </c>
      <c r="E47" s="18" t="n">
        <v>437.7</v>
      </c>
      <c r="F47" s="18" t="n">
        <v>437.7</v>
      </c>
      <c r="G47" s="17" t="n">
        <f aca="false">F47/E47*100</f>
        <v>100</v>
      </c>
      <c r="H47" s="18" t="n">
        <v>175</v>
      </c>
      <c r="I47" s="18" t="n">
        <v>175</v>
      </c>
      <c r="J47" s="17" t="n">
        <f aca="false">I47/H47*100</f>
        <v>100</v>
      </c>
      <c r="K47" s="18" t="n">
        <v>175</v>
      </c>
      <c r="L47" s="18" t="n">
        <v>175</v>
      </c>
      <c r="M47" s="17" t="n">
        <f aca="false">L47/K47*100</f>
        <v>100</v>
      </c>
      <c r="N47" s="18" t="n">
        <v>175</v>
      </c>
      <c r="O47" s="18" t="n">
        <v>175</v>
      </c>
      <c r="P47" s="17" t="n">
        <f aca="false">O47/N47*100</f>
        <v>100</v>
      </c>
      <c r="Q47" s="18" t="n">
        <v>0</v>
      </c>
      <c r="R47" s="18" t="n">
        <v>0</v>
      </c>
      <c r="S47" s="17" t="n">
        <v>0</v>
      </c>
      <c r="T47" s="18" t="n">
        <f aca="false">B47+E47+H47+K47+N47+Q47</f>
        <v>1400.4</v>
      </c>
      <c r="U47" s="18" t="n">
        <f aca="false">C47+F47+I47+L47+O47+R47</f>
        <v>1400.4</v>
      </c>
      <c r="V47" s="18" t="n">
        <f aca="false">U47/T47*100</f>
        <v>100</v>
      </c>
      <c r="AE47" s="20"/>
    </row>
    <row r="48" s="19" customFormat="true" ht="54" hidden="false" customHeight="false" outlineLevel="0" collapsed="false">
      <c r="A48" s="16" t="s">
        <v>55</v>
      </c>
      <c r="B48" s="17" t="n">
        <v>1819.5</v>
      </c>
      <c r="C48" s="17" t="n">
        <v>1819.5</v>
      </c>
      <c r="D48" s="17" t="n">
        <f aca="false">C48/B48*100</f>
        <v>100</v>
      </c>
      <c r="E48" s="18" t="n">
        <v>1374.9</v>
      </c>
      <c r="F48" s="18" t="n">
        <v>1374.9</v>
      </c>
      <c r="G48" s="17" t="n">
        <f aca="false">F48/E48*100</f>
        <v>100</v>
      </c>
      <c r="H48" s="18" t="n">
        <v>133</v>
      </c>
      <c r="I48" s="18" t="n">
        <v>133</v>
      </c>
      <c r="J48" s="17" t="n">
        <f aca="false">I48/H48*100</f>
        <v>100</v>
      </c>
      <c r="K48" s="18" t="n">
        <v>2738.1</v>
      </c>
      <c r="L48" s="18" t="n">
        <v>2738.1</v>
      </c>
      <c r="M48" s="17" t="n">
        <f aca="false">L48/K48*100</f>
        <v>100</v>
      </c>
      <c r="N48" s="18" t="n">
        <v>1602.1</v>
      </c>
      <c r="O48" s="18" t="n">
        <v>1602.1</v>
      </c>
      <c r="P48" s="17" t="n">
        <f aca="false">O48/N48*100</f>
        <v>100</v>
      </c>
      <c r="Q48" s="18" t="n">
        <v>321.7</v>
      </c>
      <c r="R48" s="18" t="n">
        <v>321.7</v>
      </c>
      <c r="S48" s="17" t="n">
        <f aca="false">R48/Q48*100</f>
        <v>100</v>
      </c>
      <c r="T48" s="18" t="n">
        <f aca="false">B48+E48+H48+K48+N48+Q48</f>
        <v>7989.3</v>
      </c>
      <c r="U48" s="18" t="n">
        <f aca="false">C48+F48+I48+L48+O48+R48</f>
        <v>7989.3</v>
      </c>
      <c r="V48" s="18" t="n">
        <f aca="false">U48/T48*100</f>
        <v>100</v>
      </c>
      <c r="AE48" s="20"/>
    </row>
    <row r="49" s="19" customFormat="true" ht="18" hidden="false" customHeight="false" outlineLevel="0" collapsed="false">
      <c r="A49" s="16" t="s">
        <v>52</v>
      </c>
      <c r="B49" s="17" t="n">
        <f aca="false">B47+B48</f>
        <v>2257.2</v>
      </c>
      <c r="C49" s="17" t="n">
        <f aca="false">C47+C48</f>
        <v>2257.2</v>
      </c>
      <c r="D49" s="17" t="n">
        <f aca="false">C49/B49*100</f>
        <v>100</v>
      </c>
      <c r="E49" s="18" t="n">
        <f aca="false">E47+E48</f>
        <v>1812.6</v>
      </c>
      <c r="F49" s="18" t="n">
        <f aca="false">F47+F48</f>
        <v>1812.6</v>
      </c>
      <c r="G49" s="17" t="n">
        <f aca="false">F49/E49*100</f>
        <v>100</v>
      </c>
      <c r="H49" s="18" t="n">
        <f aca="false">H47+H48</f>
        <v>308</v>
      </c>
      <c r="I49" s="18" t="n">
        <f aca="false">I47+I48</f>
        <v>308</v>
      </c>
      <c r="J49" s="17" t="n">
        <f aca="false">I49/H49*100</f>
        <v>100</v>
      </c>
      <c r="K49" s="18" t="n">
        <f aca="false">K47+K48</f>
        <v>2913.1</v>
      </c>
      <c r="L49" s="18" t="n">
        <f aca="false">L47+L48</f>
        <v>2913.1</v>
      </c>
      <c r="M49" s="17" t="n">
        <f aca="false">L49/K49*100</f>
        <v>100</v>
      </c>
      <c r="N49" s="18" t="n">
        <f aca="false">N47+N48</f>
        <v>1777.1</v>
      </c>
      <c r="O49" s="18" t="n">
        <f aca="false">O47+O48</f>
        <v>1777.1</v>
      </c>
      <c r="P49" s="17" t="n">
        <f aca="false">O49/N49*100</f>
        <v>100</v>
      </c>
      <c r="Q49" s="18" t="n">
        <f aca="false">Q47+Q48</f>
        <v>321.7</v>
      </c>
      <c r="R49" s="18" t="n">
        <f aca="false">R47+R48</f>
        <v>321.7</v>
      </c>
      <c r="S49" s="17" t="n">
        <f aca="false">R49/Q49*100</f>
        <v>100</v>
      </c>
      <c r="T49" s="18" t="n">
        <f aca="false">T47+T48</f>
        <v>9389.7</v>
      </c>
      <c r="U49" s="18" t="n">
        <f aca="false">U47+U48</f>
        <v>9389.7</v>
      </c>
      <c r="V49" s="18" t="n">
        <f aca="false">U49/T49*100</f>
        <v>100</v>
      </c>
      <c r="AE49" s="20"/>
    </row>
    <row r="50" s="19" customFormat="true" ht="18" hidden="false" customHeight="false" outlineLevel="0" collapsed="false">
      <c r="A50" s="16" t="s">
        <v>56</v>
      </c>
      <c r="B50" s="17" t="n">
        <f aca="false">B45+B49</f>
        <v>15363.65</v>
      </c>
      <c r="C50" s="17" t="n">
        <f aca="false">C45+C49</f>
        <v>15293.9</v>
      </c>
      <c r="D50" s="17" t="n">
        <f aca="false">C50/B50*100</f>
        <v>99.5460063201127</v>
      </c>
      <c r="E50" s="18" t="n">
        <f aca="false">E45+E49</f>
        <v>2437.7</v>
      </c>
      <c r="F50" s="18" t="n">
        <f aca="false">F45+F49</f>
        <v>2266.9</v>
      </c>
      <c r="G50" s="17" t="n">
        <f aca="false">F50/E50*100</f>
        <v>92.9933954137096</v>
      </c>
      <c r="H50" s="18" t="n">
        <f aca="false">H45+H49</f>
        <v>3223.4</v>
      </c>
      <c r="I50" s="18" t="n">
        <f aca="false">I45+I49</f>
        <v>3153.4</v>
      </c>
      <c r="J50" s="17" t="n">
        <f aca="false">I50/H50*100</f>
        <v>97.8283799714587</v>
      </c>
      <c r="K50" s="18" t="n">
        <f aca="false">K45+K49</f>
        <v>3281.8</v>
      </c>
      <c r="L50" s="18" t="n">
        <f aca="false">L45+L49</f>
        <v>3281.8</v>
      </c>
      <c r="M50" s="17" t="n">
        <f aca="false">L50/K50*100</f>
        <v>100</v>
      </c>
      <c r="N50" s="18" t="n">
        <f aca="false">N45+N49</f>
        <v>9058.9</v>
      </c>
      <c r="O50" s="18" t="n">
        <f aca="false">O45+O49</f>
        <v>9037.4</v>
      </c>
      <c r="P50" s="17" t="n">
        <f aca="false">O50/N50*100</f>
        <v>99.7626643411452</v>
      </c>
      <c r="Q50" s="18" t="n">
        <f aca="false">Q45+Q49</f>
        <v>36540.5</v>
      </c>
      <c r="R50" s="18" t="n">
        <f aca="false">R45+R49</f>
        <v>34813.7</v>
      </c>
      <c r="S50" s="17" t="n">
        <f aca="false">R50/Q50*100</f>
        <v>95.2742846978011</v>
      </c>
      <c r="T50" s="18" t="n">
        <f aca="false">T45+T49</f>
        <v>69905.75</v>
      </c>
      <c r="U50" s="18" t="n">
        <f aca="false">U45+U49</f>
        <v>67846.8</v>
      </c>
      <c r="V50" s="18" t="n">
        <f aca="false">U50/T50*100</f>
        <v>97.0546771903599</v>
      </c>
      <c r="AE50" s="20"/>
    </row>
    <row r="51" s="1" customFormat="true" ht="20.25" hidden="false" customHeight="true" outlineLevel="0" collapsed="false">
      <c r="A51" s="23"/>
      <c r="B51" s="24"/>
      <c r="E51" s="24"/>
      <c r="H51" s="24"/>
      <c r="K51" s="24"/>
      <c r="N51" s="24"/>
      <c r="Q51" s="24"/>
      <c r="T51" s="24"/>
    </row>
    <row r="52" s="1" customFormat="true" ht="20.25" hidden="false" customHeight="true" outlineLevel="0" collapsed="false">
      <c r="A52" s="23"/>
      <c r="B52" s="24"/>
      <c r="E52" s="24"/>
      <c r="H52" s="24"/>
      <c r="K52" s="24"/>
      <c r="N52" s="24"/>
      <c r="Q52" s="24"/>
      <c r="T52" s="24"/>
    </row>
    <row r="53" s="1" customFormat="true" ht="20.25" hidden="false" customHeight="true" outlineLevel="0" collapsed="false">
      <c r="A53" s="23"/>
      <c r="B53" s="24"/>
      <c r="E53" s="24"/>
      <c r="H53" s="24"/>
      <c r="K53" s="24"/>
      <c r="N53" s="24"/>
      <c r="Q53" s="24"/>
      <c r="T53" s="24"/>
    </row>
    <row r="54" s="1" customFormat="true" ht="20.25" hidden="false" customHeight="true" outlineLevel="0" collapsed="false">
      <c r="A54" s="23"/>
      <c r="B54" s="24"/>
      <c r="E54" s="24"/>
      <c r="H54" s="24"/>
      <c r="K54" s="24"/>
      <c r="N54" s="24"/>
      <c r="Q54" s="24"/>
      <c r="T54" s="24"/>
    </row>
    <row r="55" s="1" customFormat="true" ht="20.25" hidden="false" customHeight="true" outlineLevel="0" collapsed="false">
      <c r="A55" s="23"/>
      <c r="B55" s="24"/>
      <c r="E55" s="24"/>
      <c r="H55" s="24"/>
      <c r="K55" s="24"/>
      <c r="N55" s="24"/>
      <c r="Q55" s="24"/>
      <c r="T55" s="24"/>
    </row>
    <row r="56" s="1" customFormat="true" ht="20.25" hidden="false" customHeight="true" outlineLevel="0" collapsed="false">
      <c r="A56" s="23"/>
      <c r="B56" s="24"/>
      <c r="E56" s="24"/>
      <c r="H56" s="24"/>
      <c r="K56" s="24"/>
      <c r="N56" s="24"/>
      <c r="Q56" s="24"/>
      <c r="T56" s="24"/>
    </row>
    <row r="57" s="1" customFormat="true" ht="13.2" hidden="false" customHeight="false" outlineLevel="0" collapsed="false">
      <c r="H57" s="2"/>
      <c r="T57" s="25"/>
    </row>
  </sheetData>
  <mergeCells count="12">
    <mergeCell ref="A1:V1"/>
    <mergeCell ref="A4:A5"/>
    <mergeCell ref="B4:S4"/>
    <mergeCell ref="T4:V5"/>
    <mergeCell ref="B5:D5"/>
    <mergeCell ref="E5:G5"/>
    <mergeCell ref="H5:J5"/>
    <mergeCell ref="K5:M5"/>
    <mergeCell ref="N5:P5"/>
    <mergeCell ref="Q5:S5"/>
    <mergeCell ref="A7:V7"/>
    <mergeCell ref="A46:T4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Майкова Татьяна Алексеевна</cp:lastModifiedBy>
  <cp:lastPrinted>2025-03-27T04:26:21Z</cp:lastPrinted>
  <dcterms:modified xsi:type="dcterms:W3CDTF">2025-03-27T04:26:23Z</dcterms:modified>
  <cp:revision>0</cp:revision>
  <dc:subject/>
  <dc:title/>
</cp:coreProperties>
</file>