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125</definedName>
    <definedName function="false" hidden="false" localSheetId="0" name="_xlnm.Print_Titles" vbProcedure="false">'2024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67">
  <si>
    <t xml:space="preserve">Приложение 1
 к решению Думы Шегарского района
 от__________ 2025 №____ </t>
  </si>
  <si>
    <t xml:space="preserve">ОТЧЁТ</t>
  </si>
  <si>
    <t xml:space="preserve">Отчет об исполнении доходов бюджета МО «Шегарский район Томской области» по кодам классификации доходов бюджета</t>
  </si>
  <si>
    <t xml:space="preserve">за 2024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на 2024 г.</t>
  </si>
  <si>
    <t xml:space="preserve">План на                        9 месяцев  2023г.</t>
  </si>
  <si>
    <t xml:space="preserve">Исполнено по состоянию на 01.01.2025 г.</t>
  </si>
  <si>
    <t xml:space="preserve">% Исполнения к плану за                   9 месяцев      2023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ОБ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331</t>
  </si>
  <si>
    <t xml:space="preserve">ФБ</t>
  </si>
  <si>
    <t xml:space="preserve">Ф00330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303</t>
  </si>
  <si>
    <t xml:space="preserve">Ф00302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Ф00370</t>
  </si>
  <si>
    <t xml:space="preserve">000372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, кроме гг. Москвы и Санкт-Петербурга</t>
  </si>
  <si>
    <t xml:space="preserve">Ф00317</t>
  </si>
  <si>
    <t xml:space="preserve">000318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00388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000321</t>
  </si>
  <si>
    <t xml:space="preserve">Ф00324</t>
  </si>
  <si>
    <t xml:space="preserve">902 2 02 25590 05 0000 150</t>
  </si>
  <si>
    <t xml:space="preserve">Субсидии бюджетам муниципальных районов на техническое оснащение региональных и муниципальных музеев
</t>
  </si>
  <si>
    <t xml:space="preserve">Субсидия на техническое оснащение муниципальных музеев</t>
  </si>
  <si>
    <t xml:space="preserve">000340</t>
  </si>
  <si>
    <t xml:space="preserve">Ф00341</t>
  </si>
  <si>
    <t xml:space="preserve">902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000336</t>
  </si>
  <si>
    <t xml:space="preserve">Ф00337</t>
  </si>
  <si>
    <t xml:space="preserve">903 2 02 25750 05 0000 150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000304</t>
  </si>
  <si>
    <t xml:space="preserve">Субсидия на оплату труда руководителей и специалистов муниципальных учреждений культуры и искусства, в части выплат надбавок и доплат к тарифной ставке (должностному окладу)</t>
  </si>
  <si>
    <t xml:space="preserve">000306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00326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000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000382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000383</t>
  </si>
  <si>
    <t xml:space="preserve">Субсидия на реализацию мероприятий по обеспечению доступа к воде питьевого качества населения сельских территорий</t>
  </si>
  <si>
    <t xml:space="preserve">000333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000335</t>
  </si>
  <si>
    <t xml:space="preserve">Субсидия на обеспечение комплексного развития сельских территорий (Благоустройство сельских территорий)</t>
  </si>
  <si>
    <t xml:space="preserve">000367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000310</t>
  </si>
  <si>
    <t xml:space="preserve">903 2 02 29999 05 0000 150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000309</t>
  </si>
  <si>
    <t xml:space="preserve"> 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000311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000316</t>
  </si>
  <si>
    <t xml:space="preserve">Субсидия на обеспечение организации отдыха детей в каникулярное время</t>
  </si>
  <si>
    <t xml:space="preserve">000322</t>
  </si>
  <si>
    <t xml:space="preserve">Субсидия на обеспечение пожарной безопасности в муниципальных образовательных организациях</t>
  </si>
  <si>
    <t xml:space="preserve">000323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00334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0036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</t>
  </si>
  <si>
    <t xml:space="preserve">000375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000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00202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00203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000204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0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0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0212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0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000218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00220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</t>
  </si>
  <si>
    <t xml:space="preserve">000222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0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0247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00261</t>
  </si>
  <si>
    <t xml:space="preserve">Субвенции на поддержку малых форм хозяйствования</t>
  </si>
  <si>
    <t xml:space="preserve">000262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00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00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00226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00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00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000206</t>
  </si>
  <si>
    <t xml:space="preserve">902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00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000211</t>
  </si>
  <si>
    <t xml:space="preserve">902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219</t>
  </si>
  <si>
    <t xml:space="preserve">Ф00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Ф00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Ф00224</t>
  </si>
  <si>
    <t xml:space="preserve">902 2 02 39999 05 0000 150</t>
  </si>
  <si>
    <t xml:space="preserve">Прочие субвенции бюджетам муниципальных районов</t>
  </si>
  <si>
    <t xml:space="preserve">Субвенция на поддержку приоритетных направлений агропромышленного комплекса и развитие малых форм хозяйствования</t>
  </si>
  <si>
    <t xml:space="preserve">000221</t>
  </si>
  <si>
    <t xml:space="preserve">Ф00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БТ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00403</t>
  </si>
  <si>
    <t xml:space="preserve">903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МБ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Ф00405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000411</t>
  </si>
  <si>
    <t xml:space="preserve">МБТ из резервного фонда финансирования непредвиденных расходов Администрации Томской области</t>
  </si>
  <si>
    <t xml:space="preserve">000425</t>
  </si>
  <si>
    <t xml:space="preserve">МБТ на поощрение муниципальных управленческих команд</t>
  </si>
  <si>
    <t xml:space="preserve">Ф00402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00443</t>
  </si>
  <si>
    <t xml:space="preserve">903 2 02 49999 05 0000 150</t>
  </si>
  <si>
    <t xml:space="preserve">МБТ на поощрение муниципальных образований Томской области за эффективную практику ведения официальных страниц в социальных сетях</t>
  </si>
  <si>
    <t xml:space="preserve">000406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000439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00454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00455</t>
  </si>
  <si>
    <t xml:space="preserve">МБТ 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000409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00401</t>
  </si>
  <si>
    <t xml:space="preserve">902 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</t>
  </si>
  <si>
    <t xml:space="preserve">000700</t>
  </si>
  <si>
    <t xml:space="preserve">903 2 07 05030 05 0000 150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2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9"/>
      <name val="Times New Roman"/>
      <family val="1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9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5"/>
      <name val="Times New Roman"/>
      <family val="1"/>
    </font>
    <font>
      <b val="true"/>
      <sz val="20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20"/>
      <name val="Calibri"/>
      <family val="2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32"/>
  <sheetViews>
    <sheetView showFormulas="false" showGridLines="true" showRowColHeaders="true" showZeros="true" rightToLeft="false" tabSelected="true" showOutlineSymbols="true" defaultGridColor="true" view="pageBreakPreview" topLeftCell="A1" colorId="64" zoomScale="44" zoomScaleNormal="54" zoomScalePageLayoutView="44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2" width="148.55"/>
    <col collapsed="false" customWidth="true" hidden="false" outlineLevel="0" max="3" min="3" style="2" width="12.88"/>
    <col collapsed="false" customWidth="true" hidden="false" outlineLevel="0" max="4" min="4" style="2" width="120.43"/>
    <col collapsed="false" customWidth="true" hidden="false" outlineLevel="0" max="5" min="5" style="0" width="28.33"/>
    <col collapsed="false" customWidth="true" hidden="true" outlineLevel="0" max="6" min="6" style="3" width="24.43"/>
    <col collapsed="false" customWidth="true" hidden="false" outlineLevel="0" max="7" min="7" style="0" width="27.1"/>
    <col collapsed="false" customWidth="true" hidden="true" outlineLevel="0" max="8" min="8" style="0" width="22.99"/>
    <col collapsed="false" customWidth="true" hidden="false" outlineLevel="0" max="9" min="9" style="0" width="22.66"/>
    <col collapsed="false" customWidth="true" hidden="false" outlineLevel="0" max="10" min="10" style="2" width="15.1"/>
  </cols>
  <sheetData>
    <row r="2" customFormat="false" ht="135.7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4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4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6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6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  <c r="H7" s="13" t="s">
        <v>12</v>
      </c>
      <c r="I7" s="13" t="s">
        <v>13</v>
      </c>
      <c r="J7" s="15"/>
    </row>
    <row r="8" s="16" customFormat="true" ht="14.25" hidden="false" customHeight="true" outlineLevel="0" collapsed="false">
      <c r="A8" s="10"/>
      <c r="B8" s="11"/>
      <c r="C8" s="12"/>
      <c r="D8" s="13"/>
      <c r="E8" s="14"/>
      <c r="F8" s="14"/>
      <c r="G8" s="14"/>
      <c r="H8" s="13"/>
      <c r="I8" s="13"/>
      <c r="J8" s="15"/>
    </row>
    <row r="9" s="16" customFormat="true" ht="141.75" hidden="false" customHeight="true" outlineLevel="0" collapsed="false">
      <c r="A9" s="10"/>
      <c r="B9" s="11"/>
      <c r="C9" s="12"/>
      <c r="D9" s="13"/>
      <c r="E9" s="14"/>
      <c r="F9" s="14"/>
      <c r="G9" s="14"/>
      <c r="H9" s="13"/>
      <c r="I9" s="13"/>
      <c r="J9" s="15"/>
    </row>
    <row r="10" s="22" customFormat="true" ht="12.75" hidden="true" customHeight="true" outlineLevel="0" collapsed="false">
      <c r="A10" s="17" t="n">
        <v>1</v>
      </c>
      <c r="B10" s="18" t="n">
        <v>2</v>
      </c>
      <c r="C10" s="18"/>
      <c r="D10" s="18"/>
      <c r="E10" s="19"/>
      <c r="F10" s="20"/>
      <c r="G10" s="19"/>
      <c r="H10" s="19"/>
      <c r="I10" s="19"/>
      <c r="J10" s="21"/>
    </row>
    <row r="11" s="16" customFormat="true" ht="14.25" hidden="true" customHeight="true" outlineLevel="0" collapsed="false">
      <c r="A11" s="23"/>
      <c r="B11" s="24" t="s">
        <v>14</v>
      </c>
      <c r="C11" s="24"/>
      <c r="D11" s="24"/>
      <c r="E11" s="25"/>
      <c r="F11" s="26"/>
      <c r="G11" s="25"/>
      <c r="H11" s="25"/>
      <c r="I11" s="25"/>
      <c r="J11" s="15"/>
    </row>
    <row r="12" s="31" customFormat="true" ht="32.25" hidden="false" customHeight="true" outlineLevel="0" collapsed="false">
      <c r="A12" s="27"/>
      <c r="B12" s="27" t="s">
        <v>15</v>
      </c>
      <c r="C12" s="27"/>
      <c r="D12" s="27"/>
      <c r="E12" s="28" t="n">
        <f aca="false">E13+E14+E15+E20+E21+E22</f>
        <v>132703</v>
      </c>
      <c r="F12" s="28" t="n">
        <f aca="false">F13+F15+F21+F20+F14</f>
        <v>73269.6</v>
      </c>
      <c r="G12" s="28" t="n">
        <f aca="false">G13+G14+G15+G20+G21+G22</f>
        <v>140982.2</v>
      </c>
      <c r="H12" s="29" t="n">
        <f aca="false">G12/F12</f>
        <v>1.92415681264808</v>
      </c>
      <c r="I12" s="29" t="n">
        <f aca="false">G12/E12</f>
        <v>1.06238894373149</v>
      </c>
      <c r="J12" s="30"/>
    </row>
    <row r="13" s="40" customFormat="true" ht="36.75" hidden="false" customHeight="true" outlineLevel="0" collapsed="false">
      <c r="A13" s="32" t="s">
        <v>16</v>
      </c>
      <c r="B13" s="33" t="s">
        <v>17</v>
      </c>
      <c r="C13" s="34"/>
      <c r="D13" s="35"/>
      <c r="E13" s="36" t="n">
        <v>116230</v>
      </c>
      <c r="F13" s="37" t="n">
        <v>64613.4</v>
      </c>
      <c r="G13" s="37" t="n">
        <v>123155.4</v>
      </c>
      <c r="H13" s="38" t="n">
        <f aca="false">G13/F13</f>
        <v>1.90603497107411</v>
      </c>
      <c r="I13" s="38" t="n">
        <f aca="false">G13/E13</f>
        <v>1.05958358427256</v>
      </c>
      <c r="J13" s="39"/>
    </row>
    <row r="14" s="16" customFormat="true" ht="51.75" hidden="false" customHeight="true" outlineLevel="0" collapsed="false">
      <c r="A14" s="32" t="s">
        <v>18</v>
      </c>
      <c r="B14" s="33" t="s">
        <v>19</v>
      </c>
      <c r="C14" s="34"/>
      <c r="D14" s="35"/>
      <c r="E14" s="36" t="n">
        <v>2479</v>
      </c>
      <c r="F14" s="37" t="n">
        <v>1586.8</v>
      </c>
      <c r="G14" s="37" t="n">
        <v>2660.1</v>
      </c>
      <c r="H14" s="38" t="n">
        <f aca="false">G14/F14</f>
        <v>1.67639274010587</v>
      </c>
      <c r="I14" s="38" t="n">
        <f aca="false">G14/E14</f>
        <v>1.07305365066559</v>
      </c>
      <c r="J14" s="15"/>
    </row>
    <row r="15" s="16" customFormat="true" ht="33.75" hidden="false" customHeight="true" outlineLevel="0" collapsed="false">
      <c r="A15" s="32" t="s">
        <v>20</v>
      </c>
      <c r="B15" s="33" t="s">
        <v>21</v>
      </c>
      <c r="C15" s="34"/>
      <c r="D15" s="35"/>
      <c r="E15" s="36" t="n">
        <f aca="false">E16+E17+E18+E19</f>
        <v>10894</v>
      </c>
      <c r="F15" s="37" t="n">
        <f aca="false">F16+F17+F18+F19</f>
        <v>5648.2</v>
      </c>
      <c r="G15" s="37" t="n">
        <f aca="false">G16+G17+G18+G19</f>
        <v>10994.4</v>
      </c>
      <c r="H15" s="38" t="n">
        <f aca="false">G15/F15</f>
        <v>1.94653163839807</v>
      </c>
      <c r="I15" s="38" t="n">
        <f aca="false">G15/E15</f>
        <v>1.00921608224711</v>
      </c>
      <c r="J15" s="15"/>
      <c r="K15" s="16" t="s">
        <v>22</v>
      </c>
    </row>
    <row r="16" s="16" customFormat="true" ht="36" hidden="false" customHeight="true" outlineLevel="0" collapsed="false">
      <c r="A16" s="32" t="s">
        <v>23</v>
      </c>
      <c r="B16" s="41" t="s">
        <v>24</v>
      </c>
      <c r="C16" s="42"/>
      <c r="D16" s="35"/>
      <c r="E16" s="43" t="n">
        <v>6137</v>
      </c>
      <c r="F16" s="44" t="n">
        <v>3532.8</v>
      </c>
      <c r="G16" s="44" t="n">
        <v>6332.3</v>
      </c>
      <c r="H16" s="38" t="n">
        <f aca="false">G16/F16</f>
        <v>1.79243093297101</v>
      </c>
      <c r="I16" s="38" t="n">
        <f aca="false">G16/E16</f>
        <v>1.0318233664657</v>
      </c>
      <c r="J16" s="15"/>
    </row>
    <row r="17" s="16" customFormat="true" ht="39" hidden="false" customHeight="true" outlineLevel="0" collapsed="false">
      <c r="A17" s="32" t="s">
        <v>25</v>
      </c>
      <c r="B17" s="45" t="s">
        <v>26</v>
      </c>
      <c r="C17" s="42"/>
      <c r="D17" s="35"/>
      <c r="E17" s="43" t="n">
        <v>0</v>
      </c>
      <c r="F17" s="44" t="n">
        <v>0</v>
      </c>
      <c r="G17" s="44" t="n">
        <v>18.6</v>
      </c>
      <c r="H17" s="38" t="n">
        <v>0</v>
      </c>
      <c r="I17" s="38" t="n">
        <v>0</v>
      </c>
      <c r="J17" s="15"/>
    </row>
    <row r="18" s="16" customFormat="true" ht="34.5" hidden="false" customHeight="true" outlineLevel="0" collapsed="false">
      <c r="A18" s="32" t="s">
        <v>27</v>
      </c>
      <c r="B18" s="45" t="s">
        <v>28</v>
      </c>
      <c r="C18" s="42"/>
      <c r="D18" s="35"/>
      <c r="E18" s="43" t="n">
        <v>1147</v>
      </c>
      <c r="F18" s="44" t="n">
        <v>668.2</v>
      </c>
      <c r="G18" s="44" t="n">
        <v>1134.9</v>
      </c>
      <c r="H18" s="38" t="n">
        <f aca="false">G18/F18</f>
        <v>1.69844357976654</v>
      </c>
      <c r="I18" s="38" t="n">
        <f aca="false">G18/E18</f>
        <v>0.989450741063644</v>
      </c>
      <c r="J18" s="15"/>
    </row>
    <row r="19" s="16" customFormat="true" ht="34.5" hidden="false" customHeight="true" outlineLevel="0" collapsed="false">
      <c r="A19" s="32" t="s">
        <v>29</v>
      </c>
      <c r="B19" s="45" t="s">
        <v>30</v>
      </c>
      <c r="C19" s="42"/>
      <c r="D19" s="35"/>
      <c r="E19" s="43" t="n">
        <v>3610</v>
      </c>
      <c r="F19" s="44" t="n">
        <v>1447.2</v>
      </c>
      <c r="G19" s="44" t="n">
        <v>3508.6</v>
      </c>
      <c r="H19" s="38" t="n">
        <f aca="false">G19/F19</f>
        <v>2.42440574903261</v>
      </c>
      <c r="I19" s="38" t="n">
        <f aca="false">G19/E19</f>
        <v>0.97191135734072</v>
      </c>
      <c r="J19" s="15"/>
    </row>
    <row r="20" s="16" customFormat="true" ht="33" hidden="false" customHeight="true" outlineLevel="0" collapsed="false">
      <c r="A20" s="32" t="s">
        <v>31</v>
      </c>
      <c r="B20" s="46" t="s">
        <v>32</v>
      </c>
      <c r="C20" s="47"/>
      <c r="D20" s="35"/>
      <c r="E20" s="36" t="n">
        <v>0</v>
      </c>
      <c r="F20" s="37" t="n">
        <v>0</v>
      </c>
      <c r="G20" s="37" t="n">
        <v>0</v>
      </c>
      <c r="H20" s="38" t="n">
        <v>0</v>
      </c>
      <c r="I20" s="38" t="n">
        <v>0</v>
      </c>
      <c r="J20" s="15"/>
    </row>
    <row r="21" s="40" customFormat="true" ht="35.25" hidden="false" customHeight="true" outlineLevel="0" collapsed="false">
      <c r="A21" s="32" t="s">
        <v>33</v>
      </c>
      <c r="B21" s="46" t="s">
        <v>34</v>
      </c>
      <c r="C21" s="47"/>
      <c r="D21" s="35"/>
      <c r="E21" s="36" t="n">
        <v>3100</v>
      </c>
      <c r="F21" s="37" t="n">
        <v>1421.2</v>
      </c>
      <c r="G21" s="37" t="n">
        <v>4172.3</v>
      </c>
      <c r="H21" s="38" t="n">
        <f aca="false">G21/F21</f>
        <v>2.93575851393189</v>
      </c>
      <c r="I21" s="38" t="n">
        <f aca="false">G21/E21</f>
        <v>1.34590322580645</v>
      </c>
      <c r="J21" s="39"/>
    </row>
    <row r="22" s="16" customFormat="true" ht="49.2" hidden="false" customHeight="false" outlineLevel="0" collapsed="false">
      <c r="A22" s="32" t="s">
        <v>35</v>
      </c>
      <c r="B22" s="46" t="s">
        <v>36</v>
      </c>
      <c r="C22" s="47"/>
      <c r="D22" s="35"/>
      <c r="E22" s="36" t="n">
        <v>0</v>
      </c>
      <c r="F22" s="37" t="n">
        <v>0</v>
      </c>
      <c r="G22" s="37" t="n">
        <v>0</v>
      </c>
      <c r="H22" s="38" t="n">
        <v>0</v>
      </c>
      <c r="I22" s="38" t="n">
        <v>0</v>
      </c>
      <c r="J22" s="15"/>
    </row>
    <row r="23" s="31" customFormat="true" ht="33" hidden="false" customHeight="true" outlineLevel="0" collapsed="false">
      <c r="A23" s="48"/>
      <c r="B23" s="27" t="s">
        <v>37</v>
      </c>
      <c r="C23" s="27"/>
      <c r="D23" s="27"/>
      <c r="E23" s="28" t="n">
        <f aca="false">E24+E25+E26+E27+E28+E29+E30+E31+E32+E33+E34+E35+E36+E37</f>
        <v>26623.3</v>
      </c>
      <c r="F23" s="28" t="n">
        <f aca="false">F24+F25+F26+F27+F28+F29+F30+F31+F32+F33+F34+F35+F36+F37</f>
        <v>16118.3</v>
      </c>
      <c r="G23" s="28" t="n">
        <f aca="false">G24+G25+G26+G27+G28+G29+G30+G31+G32+G33+G34+G35+G36+G37</f>
        <v>30778.7</v>
      </c>
      <c r="H23" s="28" t="n">
        <f aca="false">H24+H25+H26+H27+H28+H29+H30+H31+H32+H33+H34+H35+H36+H37</f>
        <v>154.861132752681</v>
      </c>
      <c r="I23" s="28" t="n">
        <f aca="false">I24+I25+I26+I27+I28+I29+I30+I31+I32+I33+I34+I35+I36+I37</f>
        <v>14.135986834879</v>
      </c>
      <c r="J23" s="30"/>
    </row>
    <row r="24" s="40" customFormat="true" ht="103.5" hidden="false" customHeight="true" outlineLevel="0" collapsed="false">
      <c r="A24" s="49" t="s">
        <v>38</v>
      </c>
      <c r="B24" s="50" t="s">
        <v>39</v>
      </c>
      <c r="C24" s="47"/>
      <c r="D24" s="51"/>
      <c r="E24" s="36" t="n">
        <v>2198.2</v>
      </c>
      <c r="F24" s="52" t="n">
        <v>525.5</v>
      </c>
      <c r="G24" s="37" t="n">
        <v>2935.5</v>
      </c>
      <c r="H24" s="38" t="n">
        <f aca="false">G24/F24</f>
        <v>5.5861084681256</v>
      </c>
      <c r="I24" s="38" t="n">
        <f aca="false">G24/E24</f>
        <v>1.33541079064689</v>
      </c>
      <c r="J24" s="39"/>
    </row>
    <row r="25" s="40" customFormat="true" ht="95.25" hidden="false" customHeight="true" outlineLevel="0" collapsed="false">
      <c r="A25" s="49" t="s">
        <v>40</v>
      </c>
      <c r="B25" s="50" t="s">
        <v>41</v>
      </c>
      <c r="C25" s="47"/>
      <c r="D25" s="51"/>
      <c r="E25" s="36" t="n">
        <v>1264.2</v>
      </c>
      <c r="F25" s="52" t="n">
        <v>21</v>
      </c>
      <c r="G25" s="37" t="n">
        <v>2762.3</v>
      </c>
      <c r="H25" s="38" t="n">
        <f aca="false">G25/F25</f>
        <v>131.538095238095</v>
      </c>
      <c r="I25" s="38" t="n">
        <f aca="false">G25/E25</f>
        <v>2.18501819332384</v>
      </c>
      <c r="J25" s="39"/>
    </row>
    <row r="26" s="40" customFormat="true" ht="54" hidden="false" customHeight="true" outlineLevel="0" collapsed="false">
      <c r="A26" s="49" t="s">
        <v>42</v>
      </c>
      <c r="B26" s="50" t="s">
        <v>43</v>
      </c>
      <c r="C26" s="47"/>
      <c r="D26" s="51"/>
      <c r="E26" s="36" t="n">
        <v>0</v>
      </c>
      <c r="F26" s="52"/>
      <c r="G26" s="37" t="n">
        <v>12.6</v>
      </c>
      <c r="H26" s="38"/>
      <c r="I26" s="38" t="n">
        <v>0</v>
      </c>
      <c r="J26" s="39"/>
    </row>
    <row r="27" s="40" customFormat="true" ht="74.25" hidden="false" customHeight="true" outlineLevel="0" collapsed="false">
      <c r="A27" s="49" t="s">
        <v>44</v>
      </c>
      <c r="B27" s="53" t="s">
        <v>45</v>
      </c>
      <c r="C27" s="54"/>
      <c r="D27" s="51"/>
      <c r="E27" s="36" t="n">
        <v>0</v>
      </c>
      <c r="F27" s="52" t="n">
        <v>0</v>
      </c>
      <c r="G27" s="37" t="n">
        <v>0</v>
      </c>
      <c r="H27" s="38" t="n">
        <v>0</v>
      </c>
      <c r="I27" s="38" t="n">
        <v>0</v>
      </c>
      <c r="J27" s="39"/>
    </row>
    <row r="28" s="56" customFormat="true" ht="99" hidden="false" customHeight="true" outlineLevel="0" collapsed="false">
      <c r="A28" s="49" t="s">
        <v>46</v>
      </c>
      <c r="B28" s="50" t="s">
        <v>47</v>
      </c>
      <c r="C28" s="47"/>
      <c r="D28" s="51"/>
      <c r="E28" s="36" t="n">
        <v>2507.9</v>
      </c>
      <c r="F28" s="52" t="n">
        <v>1268.9</v>
      </c>
      <c r="G28" s="37" t="n">
        <v>2863.3</v>
      </c>
      <c r="H28" s="38" t="n">
        <f aca="false">G28/F28</f>
        <v>2.25652139648514</v>
      </c>
      <c r="I28" s="38" t="n">
        <f aca="false">G28/E28</f>
        <v>1.14171218948124</v>
      </c>
      <c r="J28" s="55"/>
    </row>
    <row r="29" s="56" customFormat="true" ht="28.5" hidden="false" customHeight="true" outlineLevel="0" collapsed="false">
      <c r="A29" s="49" t="s">
        <v>48</v>
      </c>
      <c r="B29" s="50" t="s">
        <v>49</v>
      </c>
      <c r="C29" s="47"/>
      <c r="D29" s="51"/>
      <c r="E29" s="36" t="n">
        <v>995</v>
      </c>
      <c r="F29" s="52" t="n">
        <v>316.5</v>
      </c>
      <c r="G29" s="37" t="n">
        <v>1133.9</v>
      </c>
      <c r="H29" s="38" t="n">
        <f aca="false">G29/F29</f>
        <v>3.5826224328594</v>
      </c>
      <c r="I29" s="38" t="n">
        <f aca="false">G29/E29</f>
        <v>1.13959798994975</v>
      </c>
      <c r="J29" s="55"/>
    </row>
    <row r="30" s="56" customFormat="true" ht="54" hidden="false" customHeight="true" outlineLevel="0" collapsed="false">
      <c r="A30" s="49" t="s">
        <v>50</v>
      </c>
      <c r="B30" s="50" t="s">
        <v>51</v>
      </c>
      <c r="C30" s="47"/>
      <c r="D30" s="51"/>
      <c r="E30" s="36" t="n">
        <v>270</v>
      </c>
      <c r="F30" s="52" t="n">
        <v>86.5</v>
      </c>
      <c r="G30" s="37" t="n">
        <v>594.8</v>
      </c>
      <c r="H30" s="38" t="n">
        <v>0</v>
      </c>
      <c r="I30" s="38" t="n">
        <f aca="false">G30/E30</f>
        <v>2.20296296296296</v>
      </c>
      <c r="J30" s="55"/>
    </row>
    <row r="31" s="56" customFormat="true" ht="54" hidden="false" customHeight="true" outlineLevel="0" collapsed="false">
      <c r="A31" s="49" t="s">
        <v>52</v>
      </c>
      <c r="B31" s="50" t="s">
        <v>51</v>
      </c>
      <c r="C31" s="47"/>
      <c r="D31" s="51"/>
      <c r="E31" s="36" t="n">
        <v>15300</v>
      </c>
      <c r="F31" s="52" t="n">
        <v>12566</v>
      </c>
      <c r="G31" s="37" t="n">
        <v>15645.4</v>
      </c>
      <c r="H31" s="38" t="n">
        <f aca="false">G31/F31</f>
        <v>1.24505809326755</v>
      </c>
      <c r="I31" s="38" t="n">
        <f aca="false">G31/E31</f>
        <v>1.02257516339869</v>
      </c>
      <c r="J31" s="55"/>
    </row>
    <row r="32" s="56" customFormat="true" ht="33.75" hidden="false" customHeight="true" outlineLevel="0" collapsed="false">
      <c r="A32" s="49" t="s">
        <v>53</v>
      </c>
      <c r="B32" s="50" t="s">
        <v>54</v>
      </c>
      <c r="C32" s="47"/>
      <c r="D32" s="51"/>
      <c r="E32" s="36" t="n">
        <v>200</v>
      </c>
      <c r="F32" s="52" t="n">
        <v>150</v>
      </c>
      <c r="G32" s="37" t="n">
        <v>589.5</v>
      </c>
      <c r="H32" s="38" t="n">
        <f aca="false">G32/F32</f>
        <v>3.93</v>
      </c>
      <c r="I32" s="38" t="n">
        <f aca="false">G32/E32</f>
        <v>2.9475</v>
      </c>
      <c r="J32" s="55"/>
    </row>
    <row r="33" s="56" customFormat="true" ht="102.75" hidden="false" customHeight="true" outlineLevel="0" collapsed="false">
      <c r="A33" s="49" t="s">
        <v>55</v>
      </c>
      <c r="B33" s="50" t="s">
        <v>56</v>
      </c>
      <c r="C33" s="47"/>
      <c r="D33" s="51"/>
      <c r="E33" s="36" t="n">
        <v>300</v>
      </c>
      <c r="F33" s="52" t="n">
        <v>0</v>
      </c>
      <c r="G33" s="37" t="n">
        <v>377.1</v>
      </c>
      <c r="H33" s="38" t="n">
        <v>0</v>
      </c>
      <c r="I33" s="38" t="n">
        <v>0</v>
      </c>
      <c r="J33" s="55"/>
    </row>
    <row r="34" s="56" customFormat="true" ht="51" hidden="false" customHeight="true" outlineLevel="0" collapsed="false">
      <c r="A34" s="57" t="s">
        <v>57</v>
      </c>
      <c r="B34" s="50" t="s">
        <v>58</v>
      </c>
      <c r="C34" s="47"/>
      <c r="D34" s="51"/>
      <c r="E34" s="36" t="n">
        <v>1800</v>
      </c>
      <c r="F34" s="52" t="n">
        <v>500</v>
      </c>
      <c r="G34" s="52" t="n">
        <v>1958.6</v>
      </c>
      <c r="H34" s="38" t="n">
        <f aca="false">G34/F34</f>
        <v>3.9172</v>
      </c>
      <c r="I34" s="38" t="n">
        <f aca="false">G34/E34</f>
        <v>1.08811111111111</v>
      </c>
      <c r="J34" s="55"/>
    </row>
    <row r="35" s="56" customFormat="true" ht="28.5" hidden="false" customHeight="true" outlineLevel="0" collapsed="false">
      <c r="A35" s="49" t="s">
        <v>59</v>
      </c>
      <c r="B35" s="50" t="s">
        <v>60</v>
      </c>
      <c r="C35" s="34"/>
      <c r="D35" s="51"/>
      <c r="E35" s="36" t="n">
        <v>1788</v>
      </c>
      <c r="F35" s="52" t="n">
        <v>683.9</v>
      </c>
      <c r="G35" s="52" t="n">
        <v>1918.7</v>
      </c>
      <c r="H35" s="38" t="n">
        <f aca="false">G35/F35</f>
        <v>2.80552712384852</v>
      </c>
      <c r="I35" s="38" t="n">
        <f aca="false">G35/E35</f>
        <v>1.07309843400447</v>
      </c>
      <c r="J35" s="55"/>
    </row>
    <row r="36" s="56" customFormat="true" ht="32.25" hidden="false" customHeight="true" outlineLevel="0" collapsed="false">
      <c r="A36" s="49" t="s">
        <v>61</v>
      </c>
      <c r="B36" s="50" t="s">
        <v>62</v>
      </c>
      <c r="C36" s="34"/>
      <c r="D36" s="51"/>
      <c r="E36" s="36" t="n">
        <v>0</v>
      </c>
      <c r="F36" s="52" t="n">
        <v>0</v>
      </c>
      <c r="G36" s="37" t="n">
        <v>0</v>
      </c>
      <c r="H36" s="38" t="n">
        <v>0</v>
      </c>
      <c r="I36" s="38" t="n">
        <v>0</v>
      </c>
      <c r="J36" s="55"/>
    </row>
    <row r="37" s="40" customFormat="true" ht="34.5" hidden="false" customHeight="true" outlineLevel="0" collapsed="false">
      <c r="A37" s="49" t="s">
        <v>63</v>
      </c>
      <c r="B37" s="50" t="s">
        <v>64</v>
      </c>
      <c r="C37" s="34"/>
      <c r="D37" s="51"/>
      <c r="E37" s="36" t="n">
        <v>0</v>
      </c>
      <c r="F37" s="52" t="n">
        <v>0</v>
      </c>
      <c r="G37" s="37" t="n">
        <v>-13</v>
      </c>
      <c r="H37" s="38" t="n">
        <v>0</v>
      </c>
      <c r="I37" s="38" t="n">
        <v>0</v>
      </c>
      <c r="J37" s="39"/>
    </row>
    <row r="38" s="31" customFormat="true" ht="39.75" hidden="false" customHeight="true" outlineLevel="0" collapsed="false">
      <c r="A38" s="58"/>
      <c r="B38" s="27" t="s">
        <v>65</v>
      </c>
      <c r="C38" s="27"/>
      <c r="D38" s="27"/>
      <c r="E38" s="59" t="n">
        <f aca="false">E12+E23</f>
        <v>159326.3</v>
      </c>
      <c r="F38" s="59" t="n">
        <f aca="false">F12+F23</f>
        <v>89387.9</v>
      </c>
      <c r="G38" s="59" t="n">
        <f aca="false">G12+G23</f>
        <v>171760.9</v>
      </c>
      <c r="H38" s="29" t="n">
        <f aca="false">G38/F38</f>
        <v>1.92152293543086</v>
      </c>
      <c r="I38" s="29" t="n">
        <f aca="false">G38/E38</f>
        <v>1.07804486767094</v>
      </c>
      <c r="J38" s="30"/>
    </row>
    <row r="39" s="16" customFormat="true" ht="35.25" hidden="false" customHeight="true" outlineLevel="0" collapsed="false">
      <c r="A39" s="58"/>
      <c r="B39" s="60" t="s">
        <v>66</v>
      </c>
      <c r="C39" s="61"/>
      <c r="D39" s="62"/>
      <c r="E39" s="59" t="n">
        <f aca="false">SUM(E40:E124)</f>
        <v>810697.8</v>
      </c>
      <c r="F39" s="59" t="n">
        <f aca="false">SUM(F40:F124)</f>
        <v>449890.6</v>
      </c>
      <c r="G39" s="59" t="n">
        <f aca="false">SUM(G40:G124)</f>
        <v>743743.8</v>
      </c>
      <c r="H39" s="29" t="n">
        <f aca="false">G39/F39</f>
        <v>1.65316590299953</v>
      </c>
      <c r="I39" s="29" t="n">
        <f aca="false">G39/E39</f>
        <v>0.917411888869071</v>
      </c>
      <c r="J39" s="15"/>
    </row>
    <row r="40" s="22" customFormat="true" ht="51" hidden="false" customHeight="true" outlineLevel="0" collapsed="false">
      <c r="A40" s="63" t="s">
        <v>67</v>
      </c>
      <c r="B40" s="51" t="s">
        <v>68</v>
      </c>
      <c r="C40" s="64"/>
      <c r="D40" s="51" t="s">
        <v>69</v>
      </c>
      <c r="E40" s="65" t="n">
        <v>79659.2</v>
      </c>
      <c r="F40" s="65" t="n">
        <v>61996.5</v>
      </c>
      <c r="G40" s="65" t="n">
        <v>79659.2</v>
      </c>
      <c r="H40" s="66" t="n">
        <f aca="false">G40/F40</f>
        <v>1.28489834103538</v>
      </c>
      <c r="I40" s="66" t="n">
        <f aca="false">G40/E40</f>
        <v>1</v>
      </c>
      <c r="J40" s="67" t="n">
        <v>101</v>
      </c>
    </row>
    <row r="41" s="22" customFormat="true" ht="50.25" hidden="false" customHeight="true" outlineLevel="0" collapsed="false">
      <c r="A41" s="63" t="s">
        <v>70</v>
      </c>
      <c r="B41" s="51" t="s">
        <v>71</v>
      </c>
      <c r="C41" s="64"/>
      <c r="D41" s="51" t="s">
        <v>72</v>
      </c>
      <c r="E41" s="65" t="n">
        <v>71468.7</v>
      </c>
      <c r="F41" s="65" t="n">
        <v>42430.6</v>
      </c>
      <c r="G41" s="65" t="n">
        <v>71468.7</v>
      </c>
      <c r="H41" s="66" t="n">
        <f aca="false">G41/F41</f>
        <v>1.6843669427253</v>
      </c>
      <c r="I41" s="66" t="n">
        <f aca="false">G41/E41</f>
        <v>1</v>
      </c>
      <c r="J41" s="67" t="n">
        <v>101</v>
      </c>
    </row>
    <row r="42" s="22" customFormat="true" ht="125.25" hidden="false" customHeight="true" outlineLevel="0" collapsed="false">
      <c r="A42" s="63" t="s">
        <v>73</v>
      </c>
      <c r="B42" s="51" t="s">
        <v>74</v>
      </c>
      <c r="C42" s="68" t="s">
        <v>75</v>
      </c>
      <c r="D42" s="51" t="s">
        <v>76</v>
      </c>
      <c r="E42" s="65" t="n">
        <v>18.2</v>
      </c>
      <c r="F42" s="65"/>
      <c r="G42" s="69" t="n">
        <v>18.2</v>
      </c>
      <c r="H42" s="66"/>
      <c r="I42" s="66" t="n">
        <f aca="false">G42/E42</f>
        <v>1</v>
      </c>
      <c r="J42" s="70" t="s">
        <v>77</v>
      </c>
    </row>
    <row r="43" s="22" customFormat="true" ht="125.25" hidden="false" customHeight="true" outlineLevel="0" collapsed="false">
      <c r="A43" s="63" t="s">
        <v>73</v>
      </c>
      <c r="B43" s="51" t="s">
        <v>74</v>
      </c>
      <c r="C43" s="68" t="s">
        <v>78</v>
      </c>
      <c r="D43" s="51" t="s">
        <v>76</v>
      </c>
      <c r="E43" s="65" t="n">
        <v>588.8</v>
      </c>
      <c r="F43" s="65"/>
      <c r="G43" s="69" t="n">
        <v>588.8</v>
      </c>
      <c r="H43" s="66"/>
      <c r="I43" s="66" t="n">
        <f aca="false">G43/E43</f>
        <v>1</v>
      </c>
      <c r="J43" s="71" t="s">
        <v>79</v>
      </c>
    </row>
    <row r="44" s="22" customFormat="true" ht="75" hidden="false" customHeight="true" outlineLevel="0" collapsed="false">
      <c r="A44" s="63" t="s">
        <v>80</v>
      </c>
      <c r="B44" s="72" t="s">
        <v>81</v>
      </c>
      <c r="C44" s="68" t="s">
        <v>75</v>
      </c>
      <c r="D44" s="72" t="s">
        <v>82</v>
      </c>
      <c r="E44" s="52" t="n">
        <v>52.6</v>
      </c>
      <c r="F44" s="52" t="n">
        <v>32.8</v>
      </c>
      <c r="G44" s="73" t="n">
        <v>52.5</v>
      </c>
      <c r="H44" s="66" t="n">
        <f aca="false">G44/F44</f>
        <v>1.60060975609756</v>
      </c>
      <c r="I44" s="66" t="n">
        <f aca="false">G44/E44</f>
        <v>0.998098859315589</v>
      </c>
      <c r="J44" s="70" t="s">
        <v>83</v>
      </c>
    </row>
    <row r="45" s="22" customFormat="true" ht="72.75" hidden="false" customHeight="true" outlineLevel="0" collapsed="false">
      <c r="A45" s="63" t="s">
        <v>80</v>
      </c>
      <c r="B45" s="72" t="s">
        <v>81</v>
      </c>
      <c r="C45" s="68" t="s">
        <v>78</v>
      </c>
      <c r="D45" s="72" t="s">
        <v>82</v>
      </c>
      <c r="E45" s="52" t="n">
        <v>1699.4</v>
      </c>
      <c r="F45" s="52" t="n">
        <v>1059.4</v>
      </c>
      <c r="G45" s="73" t="n">
        <v>1698.5</v>
      </c>
      <c r="H45" s="66" t="n">
        <f aca="false">G45/F45</f>
        <v>1.60326599962243</v>
      </c>
      <c r="I45" s="66" t="n">
        <f aca="false">G45/E45</f>
        <v>0.999470401318112</v>
      </c>
      <c r="J45" s="71" t="s">
        <v>84</v>
      </c>
    </row>
    <row r="46" s="22" customFormat="true" ht="77.25" hidden="false" customHeight="true" outlineLevel="0" collapsed="false">
      <c r="A46" s="63" t="s">
        <v>85</v>
      </c>
      <c r="B46" s="72" t="s">
        <v>86</v>
      </c>
      <c r="C46" s="68" t="s">
        <v>78</v>
      </c>
      <c r="D46" s="72" t="s">
        <v>87</v>
      </c>
      <c r="E46" s="52" t="n">
        <v>8244.1</v>
      </c>
      <c r="F46" s="52" t="n">
        <v>5418.1</v>
      </c>
      <c r="G46" s="52" t="n">
        <v>7041.3</v>
      </c>
      <c r="H46" s="66" t="n">
        <f aca="false">G46/F46</f>
        <v>1.29958841660361</v>
      </c>
      <c r="I46" s="66" t="n">
        <f aca="false">G46/E46</f>
        <v>0.854101721230941</v>
      </c>
      <c r="J46" s="71" t="s">
        <v>88</v>
      </c>
    </row>
    <row r="47" s="22" customFormat="true" ht="71.25" hidden="false" customHeight="true" outlineLevel="0" collapsed="false">
      <c r="A47" s="63" t="s">
        <v>85</v>
      </c>
      <c r="B47" s="72" t="s">
        <v>86</v>
      </c>
      <c r="C47" s="68" t="s">
        <v>75</v>
      </c>
      <c r="D47" s="72" t="s">
        <v>87</v>
      </c>
      <c r="E47" s="65" t="n">
        <v>1231.9</v>
      </c>
      <c r="F47" s="65" t="n">
        <v>809.6</v>
      </c>
      <c r="G47" s="65" t="n">
        <v>1052.1</v>
      </c>
      <c r="H47" s="66" t="n">
        <f aca="false">G47/F47</f>
        <v>1.29953063241107</v>
      </c>
      <c r="I47" s="66" t="n">
        <f aca="false">G47/E47</f>
        <v>0.854046594691127</v>
      </c>
      <c r="J47" s="70" t="s">
        <v>89</v>
      </c>
    </row>
    <row r="48" s="22" customFormat="true" ht="121.5" hidden="false" customHeight="true" outlineLevel="0" collapsed="false">
      <c r="A48" s="63" t="s">
        <v>90</v>
      </c>
      <c r="B48" s="72" t="s">
        <v>91</v>
      </c>
      <c r="C48" s="68" t="s">
        <v>78</v>
      </c>
      <c r="D48" s="74" t="s">
        <v>92</v>
      </c>
      <c r="E48" s="75" t="n">
        <v>119.1</v>
      </c>
      <c r="F48" s="75" t="n">
        <v>132.8</v>
      </c>
      <c r="G48" s="76" t="n">
        <v>119.1</v>
      </c>
      <c r="H48" s="77" t="n">
        <f aca="false">G48/F48</f>
        <v>0.89683734939759</v>
      </c>
      <c r="I48" s="77" t="n">
        <f aca="false">G48/E48</f>
        <v>1</v>
      </c>
      <c r="J48" s="71" t="s">
        <v>93</v>
      </c>
    </row>
    <row r="49" s="22" customFormat="true" ht="125.25" hidden="false" customHeight="true" outlineLevel="0" collapsed="false">
      <c r="A49" s="63" t="s">
        <v>90</v>
      </c>
      <c r="B49" s="72" t="s">
        <v>91</v>
      </c>
      <c r="C49" s="78" t="s">
        <v>75</v>
      </c>
      <c r="D49" s="72" t="s">
        <v>92</v>
      </c>
      <c r="E49" s="52" t="n">
        <v>17.8</v>
      </c>
      <c r="F49" s="52" t="n">
        <v>19.8</v>
      </c>
      <c r="G49" s="79" t="n">
        <v>17.8</v>
      </c>
      <c r="H49" s="66" t="n">
        <f aca="false">G49/F49</f>
        <v>0.898989898989899</v>
      </c>
      <c r="I49" s="66" t="n">
        <f aca="false">G49/E49</f>
        <v>1</v>
      </c>
      <c r="J49" s="70" t="s">
        <v>94</v>
      </c>
    </row>
    <row r="50" s="22" customFormat="true" ht="86.25" hidden="false" customHeight="true" outlineLevel="0" collapsed="false">
      <c r="A50" s="63" t="s">
        <v>95</v>
      </c>
      <c r="B50" s="72" t="s">
        <v>96</v>
      </c>
      <c r="C50" s="68" t="s">
        <v>75</v>
      </c>
      <c r="D50" s="72" t="s">
        <v>97</v>
      </c>
      <c r="E50" s="52" t="n">
        <v>665</v>
      </c>
      <c r="F50" s="52" t="n">
        <v>665</v>
      </c>
      <c r="G50" s="79" t="n">
        <v>665</v>
      </c>
      <c r="H50" s="66" t="n">
        <f aca="false">G50/F50</f>
        <v>1</v>
      </c>
      <c r="I50" s="66" t="n">
        <f aca="false">G50/E50</f>
        <v>1</v>
      </c>
      <c r="J50" s="70" t="s">
        <v>98</v>
      </c>
    </row>
    <row r="51" s="22" customFormat="true" ht="75.75" hidden="false" customHeight="true" outlineLevel="0" collapsed="false">
      <c r="A51" s="80" t="s">
        <v>99</v>
      </c>
      <c r="B51" s="72" t="s">
        <v>100</v>
      </c>
      <c r="C51" s="81" t="s">
        <v>75</v>
      </c>
      <c r="D51" s="72" t="s">
        <v>101</v>
      </c>
      <c r="E51" s="52" t="n">
        <v>14.5</v>
      </c>
      <c r="F51" s="52" t="n">
        <v>10.1</v>
      </c>
      <c r="G51" s="79" t="n">
        <v>14.5</v>
      </c>
      <c r="H51" s="66" t="n">
        <f aca="false">G51/F51</f>
        <v>1.43564356435644</v>
      </c>
      <c r="I51" s="66" t="n">
        <f aca="false">G51/E51</f>
        <v>1</v>
      </c>
      <c r="J51" s="70" t="s">
        <v>102</v>
      </c>
    </row>
    <row r="52" s="22" customFormat="true" ht="80.25" hidden="false" customHeight="true" outlineLevel="0" collapsed="false">
      <c r="A52" s="80" t="s">
        <v>99</v>
      </c>
      <c r="B52" s="72" t="s">
        <v>100</v>
      </c>
      <c r="C52" s="81" t="s">
        <v>78</v>
      </c>
      <c r="D52" s="72" t="s">
        <v>101</v>
      </c>
      <c r="E52" s="52" t="n">
        <v>469.9</v>
      </c>
      <c r="F52" s="52" t="n">
        <v>325.8</v>
      </c>
      <c r="G52" s="79" t="n">
        <v>469.9</v>
      </c>
      <c r="H52" s="66" t="n">
        <f aca="false">G52/F52</f>
        <v>1.44229588704727</v>
      </c>
      <c r="I52" s="66" t="n">
        <f aca="false">G52/E52</f>
        <v>1</v>
      </c>
      <c r="J52" s="71" t="s">
        <v>103</v>
      </c>
    </row>
    <row r="53" s="22" customFormat="true" ht="56.25" hidden="false" customHeight="true" outlineLevel="0" collapsed="false">
      <c r="A53" s="80" t="s">
        <v>104</v>
      </c>
      <c r="B53" s="72" t="s">
        <v>105</v>
      </c>
      <c r="C53" s="81" t="s">
        <v>75</v>
      </c>
      <c r="D53" s="72" t="s">
        <v>106</v>
      </c>
      <c r="E53" s="52" t="n">
        <v>19.5</v>
      </c>
      <c r="F53" s="52"/>
      <c r="G53" s="79" t="n">
        <v>19.5</v>
      </c>
      <c r="H53" s="66"/>
      <c r="I53" s="66" t="n">
        <f aca="false">G53/E53</f>
        <v>1</v>
      </c>
      <c r="J53" s="70" t="s">
        <v>107</v>
      </c>
    </row>
    <row r="54" s="22" customFormat="true" ht="53.25" hidden="false" customHeight="true" outlineLevel="0" collapsed="false">
      <c r="A54" s="80" t="s">
        <v>104</v>
      </c>
      <c r="B54" s="72" t="s">
        <v>105</v>
      </c>
      <c r="C54" s="81" t="s">
        <v>78</v>
      </c>
      <c r="D54" s="72" t="s">
        <v>106</v>
      </c>
      <c r="E54" s="52" t="n">
        <v>630</v>
      </c>
      <c r="F54" s="52"/>
      <c r="G54" s="79" t="n">
        <v>630</v>
      </c>
      <c r="H54" s="66"/>
      <c r="I54" s="66" t="n">
        <f aca="false">G54/E54</f>
        <v>1</v>
      </c>
      <c r="J54" s="71" t="s">
        <v>108</v>
      </c>
    </row>
    <row r="55" s="22" customFormat="true" ht="82.5" hidden="false" customHeight="true" outlineLevel="0" collapsed="false">
      <c r="A55" s="80" t="s">
        <v>109</v>
      </c>
      <c r="B55" s="72" t="s">
        <v>110</v>
      </c>
      <c r="C55" s="81" t="s">
        <v>75</v>
      </c>
      <c r="D55" s="72" t="s">
        <v>111</v>
      </c>
      <c r="E55" s="52" t="n">
        <v>6786.6</v>
      </c>
      <c r="F55" s="52"/>
      <c r="G55" s="79" t="n">
        <v>0</v>
      </c>
      <c r="H55" s="66"/>
      <c r="I55" s="66" t="n">
        <f aca="false">G55/E55</f>
        <v>0</v>
      </c>
      <c r="J55" s="70" t="s">
        <v>112</v>
      </c>
    </row>
    <row r="56" s="22" customFormat="true" ht="80.25" hidden="false" customHeight="true" outlineLevel="0" collapsed="false">
      <c r="A56" s="80" t="s">
        <v>109</v>
      </c>
      <c r="B56" s="72" t="s">
        <v>110</v>
      </c>
      <c r="C56" s="81" t="s">
        <v>78</v>
      </c>
      <c r="D56" s="72" t="s">
        <v>111</v>
      </c>
      <c r="E56" s="52" t="n">
        <v>45418.3</v>
      </c>
      <c r="F56" s="52"/>
      <c r="G56" s="79" t="n">
        <v>0</v>
      </c>
      <c r="H56" s="66"/>
      <c r="I56" s="66" t="n">
        <f aca="false">G56/E56</f>
        <v>0</v>
      </c>
      <c r="J56" s="71" t="s">
        <v>113</v>
      </c>
    </row>
    <row r="57" s="22" customFormat="true" ht="84" hidden="false" customHeight="true" outlineLevel="0" collapsed="false">
      <c r="A57" s="80" t="s">
        <v>114</v>
      </c>
      <c r="B57" s="72" t="s">
        <v>110</v>
      </c>
      <c r="C57" s="81" t="s">
        <v>75</v>
      </c>
      <c r="D57" s="72" t="s">
        <v>111</v>
      </c>
      <c r="E57" s="52" t="n">
        <v>2496</v>
      </c>
      <c r="F57" s="52"/>
      <c r="G57" s="79" t="n">
        <v>1109.8</v>
      </c>
      <c r="H57" s="66"/>
      <c r="I57" s="66" t="n">
        <f aca="false">G57/E57</f>
        <v>0.44463141025641</v>
      </c>
      <c r="J57" s="70" t="s">
        <v>112</v>
      </c>
    </row>
    <row r="58" s="22" customFormat="true" ht="80.25" hidden="false" customHeight="true" outlineLevel="0" collapsed="false">
      <c r="A58" s="80" t="s">
        <v>114</v>
      </c>
      <c r="B58" s="72" t="s">
        <v>110</v>
      </c>
      <c r="C58" s="81" t="s">
        <v>78</v>
      </c>
      <c r="D58" s="72" t="s">
        <v>111</v>
      </c>
      <c r="E58" s="52" t="n">
        <v>16704.6</v>
      </c>
      <c r="F58" s="52"/>
      <c r="G58" s="79" t="n">
        <v>7427.3</v>
      </c>
      <c r="H58" s="66"/>
      <c r="I58" s="66" t="n">
        <f aca="false">G58/E58</f>
        <v>0.444626031153096</v>
      </c>
      <c r="J58" s="71" t="s">
        <v>113</v>
      </c>
    </row>
    <row r="59" s="22" customFormat="true" ht="53.25" hidden="false" customHeight="true" outlineLevel="0" collapsed="false">
      <c r="A59" s="80" t="s">
        <v>115</v>
      </c>
      <c r="B59" s="72" t="s">
        <v>116</v>
      </c>
      <c r="C59" s="81" t="s">
        <v>75</v>
      </c>
      <c r="D59" s="72" t="s">
        <v>117</v>
      </c>
      <c r="E59" s="52" t="n">
        <v>3590.9</v>
      </c>
      <c r="F59" s="52" t="n">
        <v>2239.8</v>
      </c>
      <c r="G59" s="79" t="n">
        <v>3590.9</v>
      </c>
      <c r="H59" s="66" t="n">
        <f aca="false">G59/F59</f>
        <v>1.6032235020984</v>
      </c>
      <c r="I59" s="66" t="n">
        <f aca="false">G59/E59</f>
        <v>1</v>
      </c>
      <c r="J59" s="70" t="s">
        <v>118</v>
      </c>
    </row>
    <row r="60" s="22" customFormat="true" ht="71.25" hidden="false" customHeight="true" outlineLevel="0" collapsed="false">
      <c r="A60" s="80" t="s">
        <v>115</v>
      </c>
      <c r="B60" s="72" t="s">
        <v>116</v>
      </c>
      <c r="C60" s="81" t="s">
        <v>75</v>
      </c>
      <c r="D60" s="72" t="s">
        <v>119</v>
      </c>
      <c r="E60" s="52" t="n">
        <v>637.7</v>
      </c>
      <c r="F60" s="52" t="n">
        <v>419.9</v>
      </c>
      <c r="G60" s="79" t="n">
        <v>637.7</v>
      </c>
      <c r="H60" s="82" t="n">
        <f aca="false">G60/F60</f>
        <v>1.51869492736366</v>
      </c>
      <c r="I60" s="66" t="n">
        <f aca="false">G60/E60</f>
        <v>1</v>
      </c>
      <c r="J60" s="70" t="s">
        <v>120</v>
      </c>
    </row>
    <row r="61" s="22" customFormat="true" ht="74.25" hidden="false" customHeight="true" outlineLevel="0" collapsed="false">
      <c r="A61" s="80" t="s">
        <v>115</v>
      </c>
      <c r="B61" s="51" t="s">
        <v>116</v>
      </c>
      <c r="C61" s="83" t="s">
        <v>75</v>
      </c>
      <c r="D61" s="51" t="s">
        <v>101</v>
      </c>
      <c r="E61" s="84" t="n">
        <v>1993.4</v>
      </c>
      <c r="F61" s="84" t="n">
        <v>1170.8</v>
      </c>
      <c r="G61" s="85" t="n">
        <v>1993.4</v>
      </c>
      <c r="H61" s="82" t="n">
        <f aca="false">G61/F61</f>
        <v>1.70259651520328</v>
      </c>
      <c r="I61" s="66" t="n">
        <f aca="false">G61/E61</f>
        <v>1</v>
      </c>
      <c r="J61" s="70" t="s">
        <v>102</v>
      </c>
    </row>
    <row r="62" s="22" customFormat="true" ht="147" hidden="false" customHeight="true" outlineLevel="0" collapsed="false">
      <c r="A62" s="80" t="s">
        <v>115</v>
      </c>
      <c r="B62" s="51" t="s">
        <v>116</v>
      </c>
      <c r="C62" s="83" t="s">
        <v>75</v>
      </c>
      <c r="D62" s="51" t="s">
        <v>121</v>
      </c>
      <c r="E62" s="84" t="n">
        <v>1365</v>
      </c>
      <c r="F62" s="84" t="n">
        <v>600</v>
      </c>
      <c r="G62" s="85" t="n">
        <v>1365</v>
      </c>
      <c r="H62" s="82" t="n">
        <f aca="false">G62/F62</f>
        <v>2.275</v>
      </c>
      <c r="I62" s="66" t="n">
        <f aca="false">G62/E62</f>
        <v>1</v>
      </c>
      <c r="J62" s="70" t="s">
        <v>122</v>
      </c>
    </row>
    <row r="63" s="22" customFormat="true" ht="98.25" hidden="false" customHeight="true" outlineLevel="0" collapsed="false">
      <c r="A63" s="80" t="s">
        <v>115</v>
      </c>
      <c r="B63" s="51" t="s">
        <v>116</v>
      </c>
      <c r="C63" s="83" t="s">
        <v>75</v>
      </c>
      <c r="D63" s="51" t="s">
        <v>123</v>
      </c>
      <c r="E63" s="84" t="n">
        <v>35172.9</v>
      </c>
      <c r="F63" s="84" t="n">
        <v>16269.6</v>
      </c>
      <c r="G63" s="84" t="n">
        <v>35172.9</v>
      </c>
      <c r="H63" s="86" t="n">
        <f aca="false">G63/F63</f>
        <v>2.16187859566308</v>
      </c>
      <c r="I63" s="87" t="n">
        <f aca="false">G63/E63</f>
        <v>1</v>
      </c>
      <c r="J63" s="70" t="s">
        <v>124</v>
      </c>
    </row>
    <row r="64" s="22" customFormat="true" ht="75.75" hidden="false" customHeight="true" outlineLevel="0" collapsed="false">
      <c r="A64" s="80" t="s">
        <v>115</v>
      </c>
      <c r="B64" s="51" t="s">
        <v>116</v>
      </c>
      <c r="C64" s="83" t="s">
        <v>75</v>
      </c>
      <c r="D64" s="51" t="s">
        <v>125</v>
      </c>
      <c r="E64" s="84" t="n">
        <v>4959.2</v>
      </c>
      <c r="F64" s="84" t="n">
        <v>2755.8</v>
      </c>
      <c r="G64" s="85" t="n">
        <v>4959.2</v>
      </c>
      <c r="H64" s="86" t="n">
        <f aca="false">G64/F64</f>
        <v>1.79955003991581</v>
      </c>
      <c r="I64" s="87" t="n">
        <f aca="false">G64/E64</f>
        <v>1</v>
      </c>
      <c r="J64" s="70" t="s">
        <v>126</v>
      </c>
    </row>
    <row r="65" s="22" customFormat="true" ht="48.75" hidden="false" customHeight="true" outlineLevel="0" collapsed="false">
      <c r="A65" s="80" t="s">
        <v>115</v>
      </c>
      <c r="B65" s="51" t="s">
        <v>116</v>
      </c>
      <c r="C65" s="83" t="s">
        <v>75</v>
      </c>
      <c r="D65" s="51" t="s">
        <v>127</v>
      </c>
      <c r="E65" s="84" t="n">
        <v>24200</v>
      </c>
      <c r="F65" s="84" t="n">
        <v>29206.8</v>
      </c>
      <c r="G65" s="84" t="n">
        <v>23952.7</v>
      </c>
      <c r="H65" s="86" t="n">
        <f aca="false">G65/F65</f>
        <v>0.820106961392553</v>
      </c>
      <c r="I65" s="87" t="n">
        <f aca="false">G65/E65</f>
        <v>0.989780991735537</v>
      </c>
      <c r="J65" s="70" t="s">
        <v>128</v>
      </c>
    </row>
    <row r="66" s="22" customFormat="true" ht="48.75" hidden="false" customHeight="true" outlineLevel="0" collapsed="false">
      <c r="A66" s="80" t="s">
        <v>115</v>
      </c>
      <c r="B66" s="51" t="s">
        <v>116</v>
      </c>
      <c r="C66" s="83" t="s">
        <v>75</v>
      </c>
      <c r="D66" s="51" t="s">
        <v>129</v>
      </c>
      <c r="E66" s="84" t="n">
        <v>780.3</v>
      </c>
      <c r="F66" s="84"/>
      <c r="G66" s="88" t="n">
        <v>551</v>
      </c>
      <c r="H66" s="86"/>
      <c r="I66" s="87" t="n">
        <f aca="false">G66/E66</f>
        <v>0.706138664616173</v>
      </c>
      <c r="J66" s="70" t="s">
        <v>130</v>
      </c>
    </row>
    <row r="67" s="22" customFormat="true" ht="54" hidden="false" customHeight="true" outlineLevel="0" collapsed="false">
      <c r="A67" s="89" t="s">
        <v>115</v>
      </c>
      <c r="B67" s="51" t="s">
        <v>116</v>
      </c>
      <c r="C67" s="83" t="s">
        <v>75</v>
      </c>
      <c r="D67" s="51" t="s">
        <v>131</v>
      </c>
      <c r="E67" s="84" t="n">
        <v>2747.8</v>
      </c>
      <c r="F67" s="84" t="n">
        <v>0</v>
      </c>
      <c r="G67" s="85" t="n">
        <v>2747.8</v>
      </c>
      <c r="H67" s="86" t="n">
        <v>0</v>
      </c>
      <c r="I67" s="87" t="n">
        <f aca="false">G67/E67</f>
        <v>1</v>
      </c>
      <c r="J67" s="70" t="s">
        <v>132</v>
      </c>
    </row>
    <row r="68" s="22" customFormat="true" ht="54" hidden="false" customHeight="true" outlineLevel="0" collapsed="false">
      <c r="A68" s="63" t="s">
        <v>115</v>
      </c>
      <c r="B68" s="90" t="s">
        <v>116</v>
      </c>
      <c r="C68" s="83" t="s">
        <v>75</v>
      </c>
      <c r="D68" s="51" t="s">
        <v>133</v>
      </c>
      <c r="E68" s="84" t="n">
        <v>482.5</v>
      </c>
      <c r="F68" s="84" t="n">
        <v>62.3</v>
      </c>
      <c r="G68" s="85" t="n">
        <v>482.5</v>
      </c>
      <c r="H68" s="86" t="n">
        <f aca="false">G68/F68</f>
        <v>7.74478330658106</v>
      </c>
      <c r="I68" s="87" t="n">
        <f aca="false">G68/E68</f>
        <v>1</v>
      </c>
      <c r="J68" s="70" t="s">
        <v>134</v>
      </c>
    </row>
    <row r="69" s="22" customFormat="true" ht="181.5" hidden="false" customHeight="true" outlineLevel="0" collapsed="false">
      <c r="A69" s="63" t="s">
        <v>115</v>
      </c>
      <c r="B69" s="90" t="s">
        <v>116</v>
      </c>
      <c r="C69" s="83" t="s">
        <v>75</v>
      </c>
      <c r="D69" s="51" t="s">
        <v>135</v>
      </c>
      <c r="E69" s="84" t="n">
        <v>1140</v>
      </c>
      <c r="F69" s="84"/>
      <c r="G69" s="85" t="n">
        <v>0</v>
      </c>
      <c r="H69" s="86"/>
      <c r="I69" s="87" t="n">
        <f aca="false">G69/E69</f>
        <v>0</v>
      </c>
      <c r="J69" s="70" t="s">
        <v>136</v>
      </c>
    </row>
    <row r="70" s="22" customFormat="true" ht="55.5" hidden="false" customHeight="true" outlineLevel="0" collapsed="false">
      <c r="A70" s="63" t="s">
        <v>137</v>
      </c>
      <c r="B70" s="90" t="s">
        <v>116</v>
      </c>
      <c r="C70" s="83" t="s">
        <v>75</v>
      </c>
      <c r="D70" s="51" t="s">
        <v>138</v>
      </c>
      <c r="E70" s="84" t="n">
        <v>300.2</v>
      </c>
      <c r="F70" s="84"/>
      <c r="G70" s="85" t="n">
        <v>300.2</v>
      </c>
      <c r="H70" s="86"/>
      <c r="I70" s="87" t="n">
        <f aca="false">G70/E70</f>
        <v>1</v>
      </c>
      <c r="J70" s="70" t="s">
        <v>139</v>
      </c>
    </row>
    <row r="71" s="22" customFormat="true" ht="153" hidden="false" customHeight="true" outlineLevel="0" collapsed="false">
      <c r="A71" s="63" t="s">
        <v>137</v>
      </c>
      <c r="B71" s="90" t="s">
        <v>116</v>
      </c>
      <c r="C71" s="83" t="s">
        <v>75</v>
      </c>
      <c r="D71" s="51" t="s">
        <v>140</v>
      </c>
      <c r="E71" s="84" t="n">
        <v>147.5</v>
      </c>
      <c r="F71" s="84"/>
      <c r="G71" s="85" t="n">
        <v>147.5</v>
      </c>
      <c r="H71" s="86"/>
      <c r="I71" s="87" t="n">
        <f aca="false">G71/E71</f>
        <v>1</v>
      </c>
      <c r="J71" s="70" t="s">
        <v>141</v>
      </c>
    </row>
    <row r="72" s="22" customFormat="true" ht="78.75" hidden="false" customHeight="true" outlineLevel="0" collapsed="false">
      <c r="A72" s="63" t="s">
        <v>137</v>
      </c>
      <c r="B72" s="90" t="s">
        <v>116</v>
      </c>
      <c r="C72" s="83" t="s">
        <v>75</v>
      </c>
      <c r="D72" s="51" t="s">
        <v>142</v>
      </c>
      <c r="E72" s="84" t="n">
        <v>1491.8</v>
      </c>
      <c r="F72" s="84" t="n">
        <v>4450</v>
      </c>
      <c r="G72" s="85" t="n">
        <v>1491.8</v>
      </c>
      <c r="H72" s="86" t="n">
        <f aca="false">G72/F72</f>
        <v>0.33523595505618</v>
      </c>
      <c r="I72" s="87" t="n">
        <f aca="false">G72/E72</f>
        <v>1</v>
      </c>
      <c r="J72" s="70" t="s">
        <v>143</v>
      </c>
    </row>
    <row r="73" s="22" customFormat="true" ht="29.25" hidden="false" customHeight="true" outlineLevel="0" collapsed="false">
      <c r="A73" s="63" t="s">
        <v>137</v>
      </c>
      <c r="B73" s="90" t="s">
        <v>116</v>
      </c>
      <c r="C73" s="83" t="s">
        <v>75</v>
      </c>
      <c r="D73" s="51" t="s">
        <v>144</v>
      </c>
      <c r="E73" s="84" t="n">
        <v>1994.8</v>
      </c>
      <c r="F73" s="84" t="n">
        <v>1970.8</v>
      </c>
      <c r="G73" s="84" t="n">
        <v>1994.8</v>
      </c>
      <c r="H73" s="86" t="n">
        <f aca="false">G73/F73</f>
        <v>1.01217779581896</v>
      </c>
      <c r="I73" s="87" t="n">
        <f aca="false">G73/E73</f>
        <v>1</v>
      </c>
      <c r="J73" s="70" t="s">
        <v>145</v>
      </c>
    </row>
    <row r="74" s="22" customFormat="true" ht="52.5" hidden="false" customHeight="true" outlineLevel="0" collapsed="false">
      <c r="A74" s="63" t="s">
        <v>137</v>
      </c>
      <c r="B74" s="91" t="s">
        <v>116</v>
      </c>
      <c r="C74" s="83" t="s">
        <v>75</v>
      </c>
      <c r="D74" s="51" t="s">
        <v>146</v>
      </c>
      <c r="E74" s="84" t="n">
        <v>3000</v>
      </c>
      <c r="F74" s="84" t="n">
        <v>385.9</v>
      </c>
      <c r="G74" s="84" t="n">
        <v>3000</v>
      </c>
      <c r="H74" s="86" t="n">
        <f aca="false">G74/F74</f>
        <v>7.77403472402177</v>
      </c>
      <c r="I74" s="87" t="n">
        <f aca="false">G74/E74</f>
        <v>1</v>
      </c>
      <c r="J74" s="70" t="s">
        <v>147</v>
      </c>
    </row>
    <row r="75" s="22" customFormat="true" ht="123.75" hidden="false" customHeight="true" outlineLevel="0" collapsed="false">
      <c r="A75" s="63" t="s">
        <v>137</v>
      </c>
      <c r="B75" s="91" t="s">
        <v>116</v>
      </c>
      <c r="C75" s="83" t="s">
        <v>75</v>
      </c>
      <c r="D75" s="51" t="s">
        <v>148</v>
      </c>
      <c r="E75" s="84" t="n">
        <v>5098.9</v>
      </c>
      <c r="F75" s="84" t="n">
        <v>189.9</v>
      </c>
      <c r="G75" s="84" t="n">
        <v>5098.9</v>
      </c>
      <c r="H75" s="86" t="n">
        <f aca="false">G75/F75</f>
        <v>26.8504476040021</v>
      </c>
      <c r="I75" s="87" t="n">
        <f aca="false">G75/E75</f>
        <v>1</v>
      </c>
      <c r="J75" s="70" t="s">
        <v>149</v>
      </c>
    </row>
    <row r="76" s="22" customFormat="true" ht="202.5" hidden="false" customHeight="true" outlineLevel="0" collapsed="false">
      <c r="A76" s="63" t="s">
        <v>137</v>
      </c>
      <c r="B76" s="91" t="s">
        <v>116</v>
      </c>
      <c r="C76" s="83" t="s">
        <v>75</v>
      </c>
      <c r="D76" s="51" t="s">
        <v>150</v>
      </c>
      <c r="E76" s="84" t="n">
        <v>189.9</v>
      </c>
      <c r="F76" s="84" t="n">
        <v>228.9</v>
      </c>
      <c r="G76" s="84" t="n">
        <v>189.9</v>
      </c>
      <c r="H76" s="86" t="n">
        <f aca="false">G76/F76</f>
        <v>0.829619921363041</v>
      </c>
      <c r="I76" s="87" t="n">
        <f aca="false">G76/E76</f>
        <v>1</v>
      </c>
      <c r="J76" s="70" t="s">
        <v>151</v>
      </c>
    </row>
    <row r="77" s="22" customFormat="true" ht="124.5" hidden="false" customHeight="true" outlineLevel="0" collapsed="false">
      <c r="A77" s="63" t="s">
        <v>137</v>
      </c>
      <c r="B77" s="91" t="s">
        <v>116</v>
      </c>
      <c r="C77" s="83" t="s">
        <v>75</v>
      </c>
      <c r="D77" s="51" t="s">
        <v>152</v>
      </c>
      <c r="E77" s="92" t="n">
        <v>9331</v>
      </c>
      <c r="F77" s="92" t="n">
        <v>3409.4</v>
      </c>
      <c r="G77" s="84" t="n">
        <v>9331</v>
      </c>
      <c r="H77" s="86" t="n">
        <f aca="false">G77/F77</f>
        <v>2.73684519270253</v>
      </c>
      <c r="I77" s="87" t="n">
        <f aca="false">G77/E77</f>
        <v>1</v>
      </c>
      <c r="J77" s="70" t="s">
        <v>153</v>
      </c>
    </row>
    <row r="78" s="22" customFormat="true" ht="76.5" hidden="false" customHeight="true" outlineLevel="0" collapsed="false">
      <c r="A78" s="63" t="s">
        <v>137</v>
      </c>
      <c r="B78" s="91" t="s">
        <v>116</v>
      </c>
      <c r="C78" s="83" t="s">
        <v>75</v>
      </c>
      <c r="D78" s="51" t="s">
        <v>125</v>
      </c>
      <c r="E78" s="92" t="n">
        <v>2096</v>
      </c>
      <c r="F78" s="92" t="n">
        <v>0</v>
      </c>
      <c r="G78" s="84" t="n">
        <v>2096</v>
      </c>
      <c r="H78" s="86" t="n">
        <v>0</v>
      </c>
      <c r="I78" s="87" t="n">
        <f aca="false">G78/E78</f>
        <v>1</v>
      </c>
      <c r="J78" s="70" t="s">
        <v>126</v>
      </c>
    </row>
    <row r="79" s="22" customFormat="true" ht="54.75" hidden="false" customHeight="true" outlineLevel="0" collapsed="false">
      <c r="A79" s="63" t="s">
        <v>137</v>
      </c>
      <c r="B79" s="91" t="s">
        <v>116</v>
      </c>
      <c r="C79" s="83" t="s">
        <v>75</v>
      </c>
      <c r="D79" s="51" t="s">
        <v>154</v>
      </c>
      <c r="E79" s="92" t="n">
        <v>301.3</v>
      </c>
      <c r="F79" s="92" t="n">
        <v>275</v>
      </c>
      <c r="G79" s="84" t="n">
        <v>301.3</v>
      </c>
      <c r="H79" s="86" t="n">
        <f aca="false">G79/F79</f>
        <v>1.09563636363636</v>
      </c>
      <c r="I79" s="87" t="n">
        <f aca="false">G79/E79</f>
        <v>1</v>
      </c>
      <c r="J79" s="70" t="s">
        <v>155</v>
      </c>
    </row>
    <row r="80" s="22" customFormat="true" ht="74.25" hidden="false" customHeight="true" outlineLevel="0" collapsed="false">
      <c r="A80" s="80" t="s">
        <v>156</v>
      </c>
      <c r="B80" s="93" t="s">
        <v>157</v>
      </c>
      <c r="C80" s="83" t="s">
        <v>75</v>
      </c>
      <c r="D80" s="51" t="s">
        <v>158</v>
      </c>
      <c r="E80" s="92" t="n">
        <v>608.3</v>
      </c>
      <c r="F80" s="92" t="n">
        <v>456.2</v>
      </c>
      <c r="G80" s="92" t="n">
        <v>608.3</v>
      </c>
      <c r="H80" s="86" t="n">
        <f aca="false">G80/F80</f>
        <v>1.33340640070145</v>
      </c>
      <c r="I80" s="87" t="n">
        <f aca="false">G80/E80</f>
        <v>1</v>
      </c>
      <c r="J80" s="70" t="s">
        <v>159</v>
      </c>
    </row>
    <row r="81" s="22" customFormat="true" ht="105.75" hidden="false" customHeight="true" outlineLevel="0" collapsed="false">
      <c r="A81" s="80" t="s">
        <v>156</v>
      </c>
      <c r="B81" s="93" t="s">
        <v>157</v>
      </c>
      <c r="C81" s="83" t="s">
        <v>75</v>
      </c>
      <c r="D81" s="51" t="s">
        <v>160</v>
      </c>
      <c r="E81" s="92" t="n">
        <v>38.7</v>
      </c>
      <c r="F81" s="92" t="n">
        <v>27.5</v>
      </c>
      <c r="G81" s="92" t="n">
        <v>38.7</v>
      </c>
      <c r="H81" s="86" t="n">
        <f aca="false">G81/F81</f>
        <v>1.40727272727273</v>
      </c>
      <c r="I81" s="87" t="n">
        <f aca="false">G81/E81</f>
        <v>1</v>
      </c>
      <c r="J81" s="70" t="s">
        <v>161</v>
      </c>
    </row>
    <row r="82" s="22" customFormat="true" ht="272.25" hidden="false" customHeight="true" outlineLevel="0" collapsed="false">
      <c r="A82" s="80" t="s">
        <v>156</v>
      </c>
      <c r="B82" s="93" t="s">
        <v>157</v>
      </c>
      <c r="C82" s="94" t="s">
        <v>75</v>
      </c>
      <c r="D82" s="95" t="s">
        <v>162</v>
      </c>
      <c r="E82" s="92" t="n">
        <v>2375.4</v>
      </c>
      <c r="F82" s="92" t="n">
        <v>2072.5</v>
      </c>
      <c r="G82" s="92" t="n">
        <v>2375.4</v>
      </c>
      <c r="H82" s="87" t="n">
        <f aca="false">G82/F82</f>
        <v>1.14615199034982</v>
      </c>
      <c r="I82" s="87" t="n">
        <f aca="false">G82/E82</f>
        <v>1</v>
      </c>
      <c r="J82" s="70" t="s">
        <v>163</v>
      </c>
    </row>
    <row r="83" s="22" customFormat="true" ht="126.75" hidden="false" customHeight="true" outlineLevel="0" collapsed="false">
      <c r="A83" s="80" t="s">
        <v>156</v>
      </c>
      <c r="B83" s="93" t="s">
        <v>157</v>
      </c>
      <c r="C83" s="83" t="s">
        <v>75</v>
      </c>
      <c r="D83" s="51" t="s">
        <v>164</v>
      </c>
      <c r="E83" s="92" t="n">
        <v>20.6</v>
      </c>
      <c r="F83" s="92" t="n">
        <v>15</v>
      </c>
      <c r="G83" s="92" t="n">
        <v>20.6</v>
      </c>
      <c r="H83" s="86" t="n">
        <f aca="false">G83/F83</f>
        <v>1.37333333333333</v>
      </c>
      <c r="I83" s="87" t="n">
        <f aca="false">G83/E83</f>
        <v>1</v>
      </c>
      <c r="J83" s="70" t="s">
        <v>165</v>
      </c>
    </row>
    <row r="84" s="22" customFormat="true" ht="75" hidden="false" customHeight="true" outlineLevel="0" collapsed="false">
      <c r="A84" s="80" t="s">
        <v>156</v>
      </c>
      <c r="B84" s="93" t="s">
        <v>157</v>
      </c>
      <c r="C84" s="83" t="s">
        <v>75</v>
      </c>
      <c r="D84" s="51" t="s">
        <v>166</v>
      </c>
      <c r="E84" s="92" t="n">
        <v>132</v>
      </c>
      <c r="F84" s="92" t="n">
        <v>93.6</v>
      </c>
      <c r="G84" s="92" t="n">
        <v>132</v>
      </c>
      <c r="H84" s="86" t="n">
        <f aca="false">G84/F84</f>
        <v>1.41025641025641</v>
      </c>
      <c r="I84" s="87" t="n">
        <f aca="false">G84/E84</f>
        <v>1</v>
      </c>
      <c r="J84" s="70" t="s">
        <v>167</v>
      </c>
    </row>
    <row r="85" s="22" customFormat="true" ht="75" hidden="false" customHeight="true" outlineLevel="0" collapsed="false">
      <c r="A85" s="80" t="s">
        <v>156</v>
      </c>
      <c r="B85" s="93" t="s">
        <v>157</v>
      </c>
      <c r="C85" s="83" t="s">
        <v>75</v>
      </c>
      <c r="D85" s="51" t="s">
        <v>168</v>
      </c>
      <c r="E85" s="92" t="n">
        <v>608.3</v>
      </c>
      <c r="F85" s="92" t="n">
        <v>432</v>
      </c>
      <c r="G85" s="92" t="n">
        <v>608.3</v>
      </c>
      <c r="H85" s="87" t="n">
        <f aca="false">G85/F85</f>
        <v>1.40810185185185</v>
      </c>
      <c r="I85" s="87" t="n">
        <f aca="false">G85/E85</f>
        <v>1</v>
      </c>
      <c r="J85" s="70" t="s">
        <v>169</v>
      </c>
    </row>
    <row r="86" s="22" customFormat="true" ht="96" hidden="false" customHeight="true" outlineLevel="0" collapsed="false">
      <c r="A86" s="80" t="s">
        <v>156</v>
      </c>
      <c r="B86" s="93" t="s">
        <v>157</v>
      </c>
      <c r="C86" s="14" t="s">
        <v>75</v>
      </c>
      <c r="D86" s="51" t="s">
        <v>170</v>
      </c>
      <c r="E86" s="92" t="n">
        <v>3619.1</v>
      </c>
      <c r="F86" s="92" t="n">
        <v>2550</v>
      </c>
      <c r="G86" s="92" t="n">
        <v>3619.1</v>
      </c>
      <c r="H86" s="87" t="n">
        <f aca="false">G86/F86</f>
        <v>1.41925490196078</v>
      </c>
      <c r="I86" s="87" t="n">
        <f aca="false">G86/E86</f>
        <v>1</v>
      </c>
      <c r="J86" s="70" t="s">
        <v>171</v>
      </c>
    </row>
    <row r="87" s="22" customFormat="true" ht="50.25" hidden="false" customHeight="true" outlineLevel="0" collapsed="false">
      <c r="A87" s="80" t="s">
        <v>156</v>
      </c>
      <c r="B87" s="93" t="s">
        <v>157</v>
      </c>
      <c r="C87" s="14" t="s">
        <v>75</v>
      </c>
      <c r="D87" s="51" t="s">
        <v>172</v>
      </c>
      <c r="E87" s="92" t="n">
        <v>120.5</v>
      </c>
      <c r="F87" s="92" t="n">
        <v>85.5</v>
      </c>
      <c r="G87" s="92" t="n">
        <v>120.5</v>
      </c>
      <c r="H87" s="87" t="n">
        <f aca="false">G87/F87</f>
        <v>1.4093567251462</v>
      </c>
      <c r="I87" s="87" t="n">
        <f aca="false">G87/E87</f>
        <v>1</v>
      </c>
      <c r="J87" s="70" t="s">
        <v>173</v>
      </c>
    </row>
    <row r="88" s="22" customFormat="true" ht="75" hidden="false" customHeight="true" outlineLevel="0" collapsed="false">
      <c r="A88" s="80" t="s">
        <v>156</v>
      </c>
      <c r="B88" s="93" t="s">
        <v>157</v>
      </c>
      <c r="C88" s="14" t="s">
        <v>75</v>
      </c>
      <c r="D88" s="51" t="s">
        <v>174</v>
      </c>
      <c r="E88" s="92" t="n">
        <v>3967.8</v>
      </c>
      <c r="F88" s="92" t="n">
        <v>2538</v>
      </c>
      <c r="G88" s="92" t="n">
        <v>3967.8</v>
      </c>
      <c r="H88" s="87" t="n">
        <f aca="false">G88/F88</f>
        <v>1.56335697399527</v>
      </c>
      <c r="I88" s="87" t="n">
        <f aca="false">G88/E88</f>
        <v>1</v>
      </c>
      <c r="J88" s="70" t="s">
        <v>175</v>
      </c>
    </row>
    <row r="89" s="22" customFormat="true" ht="76.5" hidden="false" customHeight="true" outlineLevel="0" collapsed="false">
      <c r="A89" s="80" t="s">
        <v>156</v>
      </c>
      <c r="B89" s="93" t="s">
        <v>157</v>
      </c>
      <c r="C89" s="94" t="s">
        <v>75</v>
      </c>
      <c r="D89" s="96" t="s">
        <v>176</v>
      </c>
      <c r="E89" s="92" t="n">
        <v>4498.6</v>
      </c>
      <c r="F89" s="92" t="n">
        <v>3132</v>
      </c>
      <c r="G89" s="92" t="n">
        <v>4498.6</v>
      </c>
      <c r="H89" s="87" t="n">
        <f aca="false">G89/F89</f>
        <v>1.43633461047254</v>
      </c>
      <c r="I89" s="87" t="n">
        <f aca="false">G89/E89</f>
        <v>1</v>
      </c>
      <c r="J89" s="70" t="s">
        <v>177</v>
      </c>
    </row>
    <row r="90" s="22" customFormat="true" ht="72" hidden="false" customHeight="true" outlineLevel="0" collapsed="false">
      <c r="A90" s="80" t="s">
        <v>156</v>
      </c>
      <c r="B90" s="93" t="s">
        <v>157</v>
      </c>
      <c r="C90" s="14" t="s">
        <v>75</v>
      </c>
      <c r="D90" s="97" t="s">
        <v>178</v>
      </c>
      <c r="E90" s="92" t="n">
        <v>659.7</v>
      </c>
      <c r="F90" s="92" t="n">
        <v>470</v>
      </c>
      <c r="G90" s="92" t="n">
        <v>659.7</v>
      </c>
      <c r="H90" s="87" t="n">
        <f aca="false">G90/F90</f>
        <v>1.4036170212766</v>
      </c>
      <c r="I90" s="87" t="n">
        <f aca="false">G90/E90</f>
        <v>1</v>
      </c>
      <c r="J90" s="70" t="s">
        <v>179</v>
      </c>
    </row>
    <row r="91" s="22" customFormat="true" ht="99.75" hidden="false" customHeight="true" outlineLevel="0" collapsed="false">
      <c r="A91" s="80" t="s">
        <v>156</v>
      </c>
      <c r="B91" s="93" t="s">
        <v>157</v>
      </c>
      <c r="C91" s="14" t="s">
        <v>75</v>
      </c>
      <c r="D91" s="51" t="s">
        <v>180</v>
      </c>
      <c r="E91" s="92" t="n">
        <v>0.6</v>
      </c>
      <c r="F91" s="92" t="n">
        <v>0.6</v>
      </c>
      <c r="G91" s="92" t="n">
        <v>0.6</v>
      </c>
      <c r="H91" s="87" t="n">
        <f aca="false">G91/F91</f>
        <v>1</v>
      </c>
      <c r="I91" s="87" t="n">
        <f aca="false">G91/E91</f>
        <v>1</v>
      </c>
      <c r="J91" s="70" t="s">
        <v>181</v>
      </c>
    </row>
    <row r="92" s="22" customFormat="true" ht="77.25" hidden="false" customHeight="true" outlineLevel="0" collapsed="false">
      <c r="A92" s="80" t="s">
        <v>156</v>
      </c>
      <c r="B92" s="93" t="s">
        <v>157</v>
      </c>
      <c r="C92" s="14" t="s">
        <v>75</v>
      </c>
      <c r="D92" s="51" t="s">
        <v>182</v>
      </c>
      <c r="E92" s="92" t="n">
        <v>108</v>
      </c>
      <c r="F92" s="92" t="n">
        <v>0</v>
      </c>
      <c r="G92" s="92" t="n">
        <v>0</v>
      </c>
      <c r="H92" s="87" t="n">
        <v>0</v>
      </c>
      <c r="I92" s="87" t="n">
        <f aca="false">G92/E92</f>
        <v>0</v>
      </c>
      <c r="J92" s="70" t="s">
        <v>183</v>
      </c>
    </row>
    <row r="93" s="22" customFormat="true" ht="51.75" hidden="false" customHeight="true" outlineLevel="0" collapsed="false">
      <c r="A93" s="80" t="s">
        <v>156</v>
      </c>
      <c r="B93" s="93" t="s">
        <v>157</v>
      </c>
      <c r="C93" s="14" t="s">
        <v>75</v>
      </c>
      <c r="D93" s="51" t="s">
        <v>184</v>
      </c>
      <c r="E93" s="52" t="n">
        <v>5961.2</v>
      </c>
      <c r="F93" s="52" t="n">
        <v>5300</v>
      </c>
      <c r="G93" s="52" t="n">
        <v>5961.2</v>
      </c>
      <c r="H93" s="87" t="n">
        <f aca="false">G93/F93</f>
        <v>1.12475471698113</v>
      </c>
      <c r="I93" s="87" t="n">
        <f aca="false">G93/E93</f>
        <v>1</v>
      </c>
      <c r="J93" s="70" t="s">
        <v>185</v>
      </c>
    </row>
    <row r="94" s="22" customFormat="true" ht="151.5" hidden="false" customHeight="true" outlineLevel="0" collapsed="false">
      <c r="A94" s="80" t="s">
        <v>186</v>
      </c>
      <c r="B94" s="93" t="s">
        <v>157</v>
      </c>
      <c r="C94" s="14" t="s">
        <v>75</v>
      </c>
      <c r="D94" s="51" t="s">
        <v>187</v>
      </c>
      <c r="E94" s="84" t="n">
        <v>228510.1</v>
      </c>
      <c r="F94" s="84" t="n">
        <v>157398</v>
      </c>
      <c r="G94" s="84" t="n">
        <v>228510.1</v>
      </c>
      <c r="H94" s="87" t="n">
        <f aca="false">G94/F94</f>
        <v>1.45179798980927</v>
      </c>
      <c r="I94" s="87" t="n">
        <f aca="false">G94/E94</f>
        <v>1</v>
      </c>
      <c r="J94" s="70" t="s">
        <v>188</v>
      </c>
    </row>
    <row r="95" s="22" customFormat="true" ht="77.25" hidden="false" customHeight="true" outlineLevel="0" collapsed="false">
      <c r="A95" s="80" t="s">
        <v>186</v>
      </c>
      <c r="B95" s="93" t="s">
        <v>157</v>
      </c>
      <c r="C95" s="14" t="s">
        <v>75</v>
      </c>
      <c r="D95" s="98" t="s">
        <v>189</v>
      </c>
      <c r="E95" s="99" t="n">
        <v>109.7</v>
      </c>
      <c r="F95" s="99" t="n">
        <v>42</v>
      </c>
      <c r="G95" s="99" t="n">
        <v>109.7</v>
      </c>
      <c r="H95" s="87" t="n">
        <f aca="false">G95/F95</f>
        <v>2.61190476190476</v>
      </c>
      <c r="I95" s="87" t="n">
        <f aca="false">G95/E95</f>
        <v>1</v>
      </c>
      <c r="J95" s="70" t="s">
        <v>190</v>
      </c>
    </row>
    <row r="96" s="22" customFormat="true" ht="195" hidden="false" customHeight="true" outlineLevel="0" collapsed="false">
      <c r="A96" s="80" t="s">
        <v>186</v>
      </c>
      <c r="B96" s="93" t="s">
        <v>157</v>
      </c>
      <c r="C96" s="14" t="s">
        <v>75</v>
      </c>
      <c r="D96" s="100" t="s">
        <v>191</v>
      </c>
      <c r="E96" s="99" t="n">
        <v>620.4</v>
      </c>
      <c r="F96" s="99" t="n">
        <v>736.2</v>
      </c>
      <c r="G96" s="99" t="n">
        <v>620.4</v>
      </c>
      <c r="H96" s="87" t="n">
        <f aca="false">G96/F96</f>
        <v>0.842705786471068</v>
      </c>
      <c r="I96" s="87" t="n">
        <f aca="false">G96/E96</f>
        <v>1</v>
      </c>
      <c r="J96" s="70" t="s">
        <v>192</v>
      </c>
    </row>
    <row r="97" s="22" customFormat="true" ht="199.5" hidden="false" customHeight="true" outlineLevel="0" collapsed="false">
      <c r="A97" s="80" t="s">
        <v>186</v>
      </c>
      <c r="B97" s="93" t="s">
        <v>157</v>
      </c>
      <c r="C97" s="14" t="s">
        <v>75</v>
      </c>
      <c r="D97" s="100" t="s">
        <v>193</v>
      </c>
      <c r="E97" s="99" t="n">
        <v>362.8</v>
      </c>
      <c r="F97" s="99" t="n">
        <v>243.8</v>
      </c>
      <c r="G97" s="99" t="n">
        <v>362.8</v>
      </c>
      <c r="H97" s="87" t="n">
        <f aca="false">G97/F97</f>
        <v>1.48810500410172</v>
      </c>
      <c r="I97" s="87" t="n">
        <f aca="false">G97/E97</f>
        <v>1</v>
      </c>
      <c r="J97" s="70" t="s">
        <v>194</v>
      </c>
    </row>
    <row r="98" s="22" customFormat="true" ht="98.25" hidden="false" customHeight="true" outlineLevel="0" collapsed="false">
      <c r="A98" s="63" t="s">
        <v>186</v>
      </c>
      <c r="B98" s="93" t="s">
        <v>157</v>
      </c>
      <c r="C98" s="14" t="s">
        <v>75</v>
      </c>
      <c r="D98" s="98" t="s">
        <v>195</v>
      </c>
      <c r="E98" s="99" t="n">
        <v>51257.7</v>
      </c>
      <c r="F98" s="99" t="n">
        <v>33700</v>
      </c>
      <c r="G98" s="99" t="n">
        <v>51257.7</v>
      </c>
      <c r="H98" s="87" t="n">
        <f aca="false">G98/F98</f>
        <v>1.521</v>
      </c>
      <c r="I98" s="87" t="n">
        <f aca="false">G98/E98</f>
        <v>1</v>
      </c>
      <c r="J98" s="70" t="s">
        <v>196</v>
      </c>
    </row>
    <row r="99" s="22" customFormat="true" ht="77.25" hidden="false" customHeight="true" outlineLevel="0" collapsed="false">
      <c r="A99" s="63" t="s">
        <v>197</v>
      </c>
      <c r="B99" s="93" t="s">
        <v>157</v>
      </c>
      <c r="C99" s="14" t="s">
        <v>75</v>
      </c>
      <c r="D99" s="98" t="s">
        <v>198</v>
      </c>
      <c r="E99" s="99" t="n">
        <v>26765.5</v>
      </c>
      <c r="F99" s="99" t="n">
        <v>18909</v>
      </c>
      <c r="G99" s="99" t="n">
        <v>26765.5</v>
      </c>
      <c r="H99" s="87" t="n">
        <f aca="false">G99/F99</f>
        <v>1.4154899783172</v>
      </c>
      <c r="I99" s="87" t="n">
        <f aca="false">G99/E99</f>
        <v>1</v>
      </c>
      <c r="J99" s="70" t="s">
        <v>199</v>
      </c>
    </row>
    <row r="100" s="22" customFormat="true" ht="144.75" hidden="false" customHeight="true" outlineLevel="0" collapsed="false">
      <c r="A100" s="63" t="s">
        <v>200</v>
      </c>
      <c r="B100" s="93" t="s">
        <v>201</v>
      </c>
      <c r="C100" s="14" t="s">
        <v>75</v>
      </c>
      <c r="D100" s="100" t="s">
        <v>202</v>
      </c>
      <c r="E100" s="99" t="n">
        <v>3242.4</v>
      </c>
      <c r="F100" s="99" t="n">
        <v>1518.8</v>
      </c>
      <c r="G100" s="99" t="n">
        <v>3234.5</v>
      </c>
      <c r="H100" s="87" t="n">
        <f aca="false">G100/F100</f>
        <v>2.12964182249144</v>
      </c>
      <c r="I100" s="87" t="n">
        <f aca="false">G100/E100</f>
        <v>0.997563533185295</v>
      </c>
      <c r="J100" s="70" t="s">
        <v>203</v>
      </c>
    </row>
    <row r="101" s="22" customFormat="true" ht="75.75" hidden="false" customHeight="true" outlineLevel="0" collapsed="false">
      <c r="A101" s="63" t="s">
        <v>200</v>
      </c>
      <c r="B101" s="93" t="s">
        <v>201</v>
      </c>
      <c r="C101" s="14" t="s">
        <v>75</v>
      </c>
      <c r="D101" s="98" t="s">
        <v>204</v>
      </c>
      <c r="E101" s="99" t="n">
        <v>15021.7</v>
      </c>
      <c r="F101" s="99" t="n">
        <v>12600</v>
      </c>
      <c r="G101" s="99" t="n">
        <v>14400</v>
      </c>
      <c r="H101" s="87" t="n">
        <f aca="false">G101/F101</f>
        <v>1.14285714285714</v>
      </c>
      <c r="I101" s="87" t="n">
        <f aca="false">G101/E101</f>
        <v>0.958613206228323</v>
      </c>
      <c r="J101" s="70" t="s">
        <v>205</v>
      </c>
    </row>
    <row r="102" s="22" customFormat="true" ht="77.25" hidden="false" customHeight="true" outlineLevel="0" collapsed="false">
      <c r="A102" s="63" t="s">
        <v>206</v>
      </c>
      <c r="B102" s="93" t="s">
        <v>207</v>
      </c>
      <c r="C102" s="14" t="s">
        <v>75</v>
      </c>
      <c r="D102" s="98" t="s">
        <v>208</v>
      </c>
      <c r="E102" s="99" t="n">
        <v>7264.4</v>
      </c>
      <c r="F102" s="99" t="n">
        <v>870</v>
      </c>
      <c r="G102" s="99" t="n">
        <v>7264.4</v>
      </c>
      <c r="H102" s="87" t="n">
        <f aca="false">G102/F102</f>
        <v>8.34988505747126</v>
      </c>
      <c r="I102" s="87" t="n">
        <f aca="false">G102/E102</f>
        <v>1</v>
      </c>
      <c r="J102" s="70" t="s">
        <v>209</v>
      </c>
    </row>
    <row r="103" s="22" customFormat="true" ht="75.75" hidden="false" customHeight="true" outlineLevel="0" collapsed="false">
      <c r="A103" s="63" t="s">
        <v>206</v>
      </c>
      <c r="B103" s="93" t="s">
        <v>207</v>
      </c>
      <c r="C103" s="14" t="s">
        <v>78</v>
      </c>
      <c r="D103" s="98" t="s">
        <v>208</v>
      </c>
      <c r="E103" s="99" t="n">
        <v>1980</v>
      </c>
      <c r="F103" s="99" t="n">
        <v>1745.3</v>
      </c>
      <c r="G103" s="99" t="n">
        <v>1980</v>
      </c>
      <c r="H103" s="87" t="n">
        <v>0</v>
      </c>
      <c r="I103" s="87" t="n">
        <f aca="false">G103/E103</f>
        <v>1</v>
      </c>
      <c r="J103" s="71" t="s">
        <v>210</v>
      </c>
    </row>
    <row r="104" s="22" customFormat="true" ht="57.75" hidden="false" customHeight="true" outlineLevel="0" collapsed="false">
      <c r="A104" s="63" t="s">
        <v>211</v>
      </c>
      <c r="B104" s="93" t="s">
        <v>212</v>
      </c>
      <c r="C104" s="14" t="s">
        <v>78</v>
      </c>
      <c r="D104" s="98" t="s">
        <v>213</v>
      </c>
      <c r="E104" s="99" t="n">
        <v>1400.4</v>
      </c>
      <c r="F104" s="99" t="n">
        <v>873.9</v>
      </c>
      <c r="G104" s="99" t="n">
        <v>1400.4</v>
      </c>
      <c r="H104" s="87" t="n">
        <f aca="false">G104/F104</f>
        <v>1.60247167868177</v>
      </c>
      <c r="I104" s="87" t="n">
        <f aca="false">G104/E104</f>
        <v>1</v>
      </c>
      <c r="J104" s="71" t="s">
        <v>214</v>
      </c>
    </row>
    <row r="105" s="22" customFormat="true" ht="76.5" hidden="false" customHeight="true" outlineLevel="0" collapsed="false">
      <c r="A105" s="80" t="s">
        <v>215</v>
      </c>
      <c r="B105" s="93" t="s">
        <v>216</v>
      </c>
      <c r="C105" s="14" t="s">
        <v>78</v>
      </c>
      <c r="D105" s="98" t="s">
        <v>217</v>
      </c>
      <c r="E105" s="99" t="n">
        <v>7</v>
      </c>
      <c r="F105" s="99" t="n">
        <v>3</v>
      </c>
      <c r="G105" s="99" t="n">
        <v>0</v>
      </c>
      <c r="H105" s="87" t="n">
        <f aca="false">G105/F105</f>
        <v>0</v>
      </c>
      <c r="I105" s="87" t="n">
        <f aca="false">G105/E105</f>
        <v>0</v>
      </c>
      <c r="J105" s="71" t="s">
        <v>218</v>
      </c>
    </row>
    <row r="106" s="22" customFormat="true" ht="51.75" hidden="false" customHeight="true" outlineLevel="0" collapsed="false">
      <c r="A106" s="63" t="s">
        <v>219</v>
      </c>
      <c r="B106" s="93" t="s">
        <v>220</v>
      </c>
      <c r="C106" s="68" t="s">
        <v>75</v>
      </c>
      <c r="D106" s="98" t="s">
        <v>221</v>
      </c>
      <c r="E106" s="99" t="n">
        <v>13211.8</v>
      </c>
      <c r="F106" s="99" t="n">
        <v>470.6</v>
      </c>
      <c r="G106" s="99" t="n">
        <v>13211.8</v>
      </c>
      <c r="H106" s="87" t="n">
        <f aca="false">G106/F106</f>
        <v>28.0743731406715</v>
      </c>
      <c r="I106" s="87" t="n">
        <f aca="false">G106/E106</f>
        <v>1</v>
      </c>
      <c r="J106" s="70" t="s">
        <v>222</v>
      </c>
    </row>
    <row r="107" s="101" customFormat="true" ht="55.5" hidden="false" customHeight="true" outlineLevel="0" collapsed="false">
      <c r="A107" s="63" t="s">
        <v>219</v>
      </c>
      <c r="B107" s="93" t="s">
        <v>220</v>
      </c>
      <c r="C107" s="14" t="s">
        <v>78</v>
      </c>
      <c r="D107" s="98" t="s">
        <v>221</v>
      </c>
      <c r="E107" s="99" t="n">
        <v>3991.7</v>
      </c>
      <c r="F107" s="99" t="n">
        <v>3149.2</v>
      </c>
      <c r="G107" s="99" t="n">
        <v>3991.7</v>
      </c>
      <c r="H107" s="87" t="n">
        <f aca="false">G107/F107</f>
        <v>1.26752826114569</v>
      </c>
      <c r="I107" s="87" t="n">
        <f aca="false">G107/E107</f>
        <v>1</v>
      </c>
      <c r="J107" s="71" t="s">
        <v>223</v>
      </c>
    </row>
    <row r="108" s="22" customFormat="true" ht="96.75" hidden="false" customHeight="true" outlineLevel="0" collapsed="false">
      <c r="A108" s="63" t="s">
        <v>224</v>
      </c>
      <c r="B108" s="102" t="s">
        <v>225</v>
      </c>
      <c r="C108" s="14"/>
      <c r="D108" s="51" t="s">
        <v>225</v>
      </c>
      <c r="E108" s="92" t="n">
        <v>15878.6</v>
      </c>
      <c r="F108" s="92" t="n">
        <v>11112</v>
      </c>
      <c r="G108" s="92" t="n">
        <v>15878.6</v>
      </c>
      <c r="H108" s="87" t="n">
        <f aca="false">G108/F108</f>
        <v>1.42895968322534</v>
      </c>
      <c r="I108" s="87" t="n">
        <f aca="false">G108/E108</f>
        <v>1</v>
      </c>
      <c r="J108" s="103" t="s">
        <v>226</v>
      </c>
    </row>
    <row r="109" s="22" customFormat="true" ht="149.25" hidden="false" customHeight="true" outlineLevel="0" collapsed="false">
      <c r="A109" s="63" t="s">
        <v>227</v>
      </c>
      <c r="B109" s="102" t="s">
        <v>228</v>
      </c>
      <c r="C109" s="14" t="s">
        <v>78</v>
      </c>
      <c r="D109" s="98" t="s">
        <v>229</v>
      </c>
      <c r="E109" s="104" t="n">
        <v>25775.9</v>
      </c>
      <c r="F109" s="104" t="n">
        <v>10633.8</v>
      </c>
      <c r="G109" s="104" t="n">
        <v>25441.2</v>
      </c>
      <c r="H109" s="87" t="n">
        <f aca="false">G109/F109</f>
        <v>2.39248434237996</v>
      </c>
      <c r="I109" s="87" t="n">
        <f aca="false">G109/E109</f>
        <v>0.98701500238595</v>
      </c>
      <c r="J109" s="71" t="s">
        <v>230</v>
      </c>
    </row>
    <row r="110" s="22" customFormat="true" ht="182.25" hidden="false" customHeight="true" outlineLevel="0" collapsed="false">
      <c r="A110" s="63" t="s">
        <v>231</v>
      </c>
      <c r="B110" s="102" t="s">
        <v>232</v>
      </c>
      <c r="C110" s="14" t="s">
        <v>78</v>
      </c>
      <c r="D110" s="98" t="s">
        <v>233</v>
      </c>
      <c r="E110" s="104" t="n">
        <v>363.7</v>
      </c>
      <c r="F110" s="104"/>
      <c r="G110" s="104" t="n">
        <v>357.6</v>
      </c>
      <c r="H110" s="87"/>
      <c r="I110" s="87" t="n">
        <f aca="false">G110/E110</f>
        <v>0.983227935111356</v>
      </c>
      <c r="J110" s="71" t="s">
        <v>234</v>
      </c>
    </row>
    <row r="111" s="22" customFormat="true" ht="78" hidden="false" customHeight="true" outlineLevel="0" collapsed="false">
      <c r="A111" s="63" t="s">
        <v>235</v>
      </c>
      <c r="B111" s="93" t="s">
        <v>236</v>
      </c>
      <c r="C111" s="14" t="s">
        <v>75</v>
      </c>
      <c r="D111" s="98" t="s">
        <v>237</v>
      </c>
      <c r="E111" s="104" t="n">
        <v>5914.3</v>
      </c>
      <c r="F111" s="104"/>
      <c r="G111" s="104" t="n">
        <v>5914.3</v>
      </c>
      <c r="H111" s="87"/>
      <c r="I111" s="87" t="n">
        <f aca="false">G111/E111</f>
        <v>1</v>
      </c>
      <c r="J111" s="70" t="s">
        <v>238</v>
      </c>
    </row>
    <row r="112" s="22" customFormat="true" ht="47.25" hidden="false" customHeight="true" outlineLevel="0" collapsed="false">
      <c r="A112" s="63" t="s">
        <v>235</v>
      </c>
      <c r="B112" s="93" t="s">
        <v>236</v>
      </c>
      <c r="C112" s="14" t="s">
        <v>75</v>
      </c>
      <c r="D112" s="98" t="s">
        <v>239</v>
      </c>
      <c r="E112" s="104" t="n">
        <v>1549.4</v>
      </c>
      <c r="F112" s="104" t="n">
        <v>5150</v>
      </c>
      <c r="G112" s="104" t="n">
        <v>1549.4</v>
      </c>
      <c r="H112" s="87" t="n">
        <f aca="false">G112/F112</f>
        <v>0.300854368932039</v>
      </c>
      <c r="I112" s="87" t="n">
        <f aca="false">G112/E112</f>
        <v>1</v>
      </c>
      <c r="J112" s="70" t="s">
        <v>240</v>
      </c>
    </row>
    <row r="113" s="22" customFormat="true" ht="39" hidden="false" customHeight="true" outlineLevel="0" collapsed="false">
      <c r="A113" s="63" t="s">
        <v>235</v>
      </c>
      <c r="B113" s="93" t="s">
        <v>236</v>
      </c>
      <c r="C113" s="14" t="s">
        <v>75</v>
      </c>
      <c r="D113" s="98" t="s">
        <v>241</v>
      </c>
      <c r="E113" s="104" t="n">
        <v>2123.3</v>
      </c>
      <c r="F113" s="104"/>
      <c r="G113" s="104" t="n">
        <v>2123.3</v>
      </c>
      <c r="H113" s="87"/>
      <c r="I113" s="87" t="n">
        <f aca="false">G113/E113</f>
        <v>1</v>
      </c>
      <c r="J113" s="71" t="s">
        <v>242</v>
      </c>
    </row>
    <row r="114" s="22" customFormat="true" ht="268.5" hidden="false" customHeight="true" outlineLevel="0" collapsed="false">
      <c r="A114" s="63" t="s">
        <v>235</v>
      </c>
      <c r="B114" s="93" t="s">
        <v>236</v>
      </c>
      <c r="C114" s="14" t="s">
        <v>75</v>
      </c>
      <c r="D114" s="100" t="s">
        <v>243</v>
      </c>
      <c r="E114" s="104" t="n">
        <v>50</v>
      </c>
      <c r="F114" s="104" t="n">
        <v>100</v>
      </c>
      <c r="G114" s="104" t="n">
        <v>50</v>
      </c>
      <c r="H114" s="87" t="n">
        <f aca="false">G114/F114</f>
        <v>0.5</v>
      </c>
      <c r="I114" s="87" t="n">
        <f aca="false">G114/E114</f>
        <v>1</v>
      </c>
      <c r="J114" s="70" t="s">
        <v>244</v>
      </c>
    </row>
    <row r="115" s="22" customFormat="true" ht="57.75" hidden="false" customHeight="true" outlineLevel="0" collapsed="false">
      <c r="A115" s="63" t="s">
        <v>245</v>
      </c>
      <c r="B115" s="93" t="s">
        <v>236</v>
      </c>
      <c r="C115" s="14" t="s">
        <v>75</v>
      </c>
      <c r="D115" s="98" t="s">
        <v>246</v>
      </c>
      <c r="E115" s="104" t="n">
        <v>477.6</v>
      </c>
      <c r="F115" s="104" t="n">
        <v>2396.1</v>
      </c>
      <c r="G115" s="104" t="n">
        <v>477.6</v>
      </c>
      <c r="H115" s="87" t="n">
        <f aca="false">G115/F115</f>
        <v>0.199323901339677</v>
      </c>
      <c r="I115" s="87" t="n">
        <f aca="false">G115/E115</f>
        <v>1</v>
      </c>
      <c r="J115" s="70" t="s">
        <v>247</v>
      </c>
    </row>
    <row r="116" s="22" customFormat="true" ht="52.5" hidden="false" customHeight="true" outlineLevel="0" collapsed="false">
      <c r="A116" s="63" t="s">
        <v>245</v>
      </c>
      <c r="B116" s="93" t="s">
        <v>236</v>
      </c>
      <c r="C116" s="14" t="s">
        <v>75</v>
      </c>
      <c r="D116" s="105" t="s">
        <v>239</v>
      </c>
      <c r="E116" s="104" t="n">
        <v>645.7</v>
      </c>
      <c r="F116" s="104" t="n">
        <v>1015.2</v>
      </c>
      <c r="G116" s="104" t="n">
        <v>645.7</v>
      </c>
      <c r="H116" s="87" t="n">
        <f aca="false">G116/F116</f>
        <v>0.636032308904649</v>
      </c>
      <c r="I116" s="87" t="n">
        <f aca="false">G116/E116</f>
        <v>1</v>
      </c>
      <c r="J116" s="70" t="s">
        <v>240</v>
      </c>
    </row>
    <row r="117" s="22" customFormat="true" ht="72" hidden="false" customHeight="true" outlineLevel="0" collapsed="false">
      <c r="A117" s="63" t="s">
        <v>245</v>
      </c>
      <c r="B117" s="93" t="s">
        <v>236</v>
      </c>
      <c r="C117" s="14" t="s">
        <v>75</v>
      </c>
      <c r="D117" s="105" t="s">
        <v>248</v>
      </c>
      <c r="E117" s="104" t="n">
        <v>389.1</v>
      </c>
      <c r="F117" s="104" t="n">
        <v>130</v>
      </c>
      <c r="G117" s="104" t="n">
        <v>389.1</v>
      </c>
      <c r="H117" s="87" t="n">
        <f aca="false">G117/F117</f>
        <v>2.99307692307692</v>
      </c>
      <c r="I117" s="87" t="n">
        <f aca="false">G117/E117</f>
        <v>1</v>
      </c>
      <c r="J117" s="70" t="s">
        <v>249</v>
      </c>
    </row>
    <row r="118" s="22" customFormat="true" ht="105.75" hidden="false" customHeight="true" outlineLevel="0" collapsed="false">
      <c r="A118" s="63" t="s">
        <v>245</v>
      </c>
      <c r="B118" s="93" t="s">
        <v>236</v>
      </c>
      <c r="C118" s="14" t="s">
        <v>75</v>
      </c>
      <c r="D118" s="98" t="s">
        <v>250</v>
      </c>
      <c r="E118" s="92" t="n">
        <v>9658.6</v>
      </c>
      <c r="F118" s="92" t="n">
        <v>888</v>
      </c>
      <c r="G118" s="104" t="n">
        <v>9658.6</v>
      </c>
      <c r="H118" s="87" t="n">
        <f aca="false">G118/F118</f>
        <v>10.8768018018018</v>
      </c>
      <c r="I118" s="87" t="n">
        <f aca="false">G118/E118</f>
        <v>1</v>
      </c>
      <c r="J118" s="70" t="s">
        <v>251</v>
      </c>
    </row>
    <row r="119" s="22" customFormat="true" ht="101.25" hidden="false" customHeight="true" outlineLevel="0" collapsed="false">
      <c r="A119" s="63" t="s">
        <v>245</v>
      </c>
      <c r="B119" s="93" t="s">
        <v>236</v>
      </c>
      <c r="C119" s="14" t="s">
        <v>75</v>
      </c>
      <c r="D119" s="105" t="s">
        <v>252</v>
      </c>
      <c r="E119" s="92" t="n">
        <v>37730</v>
      </c>
      <c r="F119" s="92" t="n">
        <v>2237.1</v>
      </c>
      <c r="G119" s="104" t="n">
        <v>37730</v>
      </c>
      <c r="H119" s="87" t="n">
        <f aca="false">G119/F119</f>
        <v>16.865584909034</v>
      </c>
      <c r="I119" s="87" t="n">
        <f aca="false">G119/E119</f>
        <v>1</v>
      </c>
      <c r="J119" s="70" t="s">
        <v>253</v>
      </c>
    </row>
    <row r="120" s="22" customFormat="true" ht="108" hidden="false" customHeight="true" outlineLevel="0" collapsed="false">
      <c r="A120" s="63" t="s">
        <v>245</v>
      </c>
      <c r="B120" s="93" t="s">
        <v>236</v>
      </c>
      <c r="C120" s="14" t="s">
        <v>75</v>
      </c>
      <c r="D120" s="105" t="s">
        <v>254</v>
      </c>
      <c r="E120" s="92" t="n">
        <v>1624.5</v>
      </c>
      <c r="F120" s="92"/>
      <c r="G120" s="104" t="n">
        <v>1624.5</v>
      </c>
      <c r="H120" s="87"/>
      <c r="I120" s="87" t="n">
        <f aca="false">G120/E120</f>
        <v>1</v>
      </c>
      <c r="J120" s="70" t="s">
        <v>255</v>
      </c>
    </row>
    <row r="121" s="22" customFormat="true" ht="130.5" hidden="false" customHeight="true" outlineLevel="0" collapsed="false">
      <c r="A121" s="63" t="s">
        <v>245</v>
      </c>
      <c r="B121" s="93" t="s">
        <v>236</v>
      </c>
      <c r="C121" s="14" t="s">
        <v>75</v>
      </c>
      <c r="D121" s="105" t="s">
        <v>256</v>
      </c>
      <c r="E121" s="92" t="n">
        <v>2263.2</v>
      </c>
      <c r="F121" s="92"/>
      <c r="G121" s="104" t="n">
        <v>2263.2</v>
      </c>
      <c r="H121" s="87"/>
      <c r="I121" s="87" t="n">
        <f aca="false">G121/E121</f>
        <v>1</v>
      </c>
      <c r="J121" s="70" t="s">
        <v>257</v>
      </c>
    </row>
    <row r="122" s="22" customFormat="true" ht="33" hidden="false" customHeight="true" outlineLevel="0" collapsed="false">
      <c r="A122" s="63" t="s">
        <v>258</v>
      </c>
      <c r="B122" s="93" t="s">
        <v>259</v>
      </c>
      <c r="C122" s="14"/>
      <c r="D122" s="98" t="s">
        <v>260</v>
      </c>
      <c r="E122" s="92" t="n">
        <v>50</v>
      </c>
      <c r="F122" s="92" t="n">
        <v>50</v>
      </c>
      <c r="G122" s="104" t="n">
        <v>50</v>
      </c>
      <c r="H122" s="87" t="n">
        <f aca="false">G122/F122</f>
        <v>1</v>
      </c>
      <c r="I122" s="87" t="n">
        <f aca="false">G122/E122</f>
        <v>1</v>
      </c>
      <c r="J122" s="70" t="s">
        <v>261</v>
      </c>
    </row>
    <row r="123" s="22" customFormat="true" ht="38.25" hidden="false" customHeight="true" outlineLevel="0" collapsed="false">
      <c r="A123" s="63" t="s">
        <v>262</v>
      </c>
      <c r="B123" s="93" t="s">
        <v>259</v>
      </c>
      <c r="C123" s="14"/>
      <c r="D123" s="98" t="s">
        <v>260</v>
      </c>
      <c r="E123" s="92" t="n">
        <v>123</v>
      </c>
      <c r="F123" s="92" t="n">
        <v>50</v>
      </c>
      <c r="G123" s="104" t="n">
        <v>123</v>
      </c>
      <c r="H123" s="87" t="n">
        <f aca="false">G123/F123</f>
        <v>2.46</v>
      </c>
      <c r="I123" s="87" t="n">
        <f aca="false">G123/E123</f>
        <v>1</v>
      </c>
      <c r="J123" s="70" t="s">
        <v>261</v>
      </c>
    </row>
    <row r="124" s="22" customFormat="true" ht="75.75" hidden="false" customHeight="true" outlineLevel="0" collapsed="false">
      <c r="A124" s="63" t="s">
        <v>263</v>
      </c>
      <c r="B124" s="106" t="s">
        <v>264</v>
      </c>
      <c r="C124" s="14"/>
      <c r="D124" s="51" t="s">
        <v>264</v>
      </c>
      <c r="E124" s="84" t="n">
        <v>-7708.8</v>
      </c>
      <c r="F124" s="84" t="n">
        <v>-9839.7</v>
      </c>
      <c r="G124" s="84" t="n">
        <v>-7708.8</v>
      </c>
      <c r="H124" s="87" t="n">
        <f aca="false">G124/F124</f>
        <v>0.783438519467057</v>
      </c>
      <c r="I124" s="87" t="n">
        <f aca="false">G124/E124</f>
        <v>1</v>
      </c>
      <c r="J124" s="21"/>
    </row>
    <row r="125" s="22" customFormat="true" ht="35.25" hidden="false" customHeight="true" outlineLevel="0" collapsed="false">
      <c r="A125" s="107"/>
      <c r="B125" s="108" t="s">
        <v>265</v>
      </c>
      <c r="C125" s="109"/>
      <c r="D125" s="110"/>
      <c r="E125" s="111" t="n">
        <f aca="false">E38+E39</f>
        <v>970024.1</v>
      </c>
      <c r="F125" s="111" t="n">
        <f aca="false">F38+F39</f>
        <v>539278.5</v>
      </c>
      <c r="G125" s="111" t="n">
        <f aca="false">G38+G39</f>
        <v>915504.7</v>
      </c>
      <c r="H125" s="112" t="n">
        <f aca="false">G125/F125</f>
        <v>1.69764731952043</v>
      </c>
      <c r="I125" s="112" t="n">
        <f aca="false">G125/E125</f>
        <v>0.943795829402589</v>
      </c>
      <c r="J125" s="21"/>
    </row>
    <row r="126" customFormat="false" ht="15.6" hidden="true" customHeight="false" outlineLevel="0" collapsed="false">
      <c r="A126" s="113"/>
      <c r="B126" s="114" t="s">
        <v>266</v>
      </c>
      <c r="C126" s="115"/>
      <c r="D126" s="114"/>
      <c r="E126" s="116"/>
      <c r="F126" s="117"/>
      <c r="G126" s="118"/>
      <c r="H126" s="118"/>
      <c r="I126" s="119" t="e">
        <f aca="false">G126/E126</f>
        <v>#DIV/0!</v>
      </c>
    </row>
    <row r="127" customFormat="false" ht="13.2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</row>
    <row r="129" customFormat="false" ht="25.8" hidden="false" customHeight="false" outlineLevel="0" collapsed="false">
      <c r="B129" s="121"/>
      <c r="C129" s="121"/>
      <c r="D129" s="121"/>
      <c r="E129" s="122"/>
      <c r="F129" s="123"/>
      <c r="G129" s="122"/>
    </row>
    <row r="132" customFormat="false" ht="24.6" hidden="false" customHeight="false" outlineLevel="0" collapsed="false">
      <c r="E132" s="124"/>
      <c r="F132" s="124"/>
      <c r="G132" s="124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7"/>
    <mergeCell ref="A127:I127"/>
  </mergeCells>
  <printOptions headings="false" gridLines="false" gridLinesSet="true" horizontalCentered="true" verticalCentered="false"/>
  <pageMargins left="0.984027777777778" right="0.590277777777778" top="0.275694444444444" bottom="0.23611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 Татьяна Алексеевна</cp:lastModifiedBy>
  <cp:lastPrinted>2025-02-17T05:21:08Z</cp:lastPrinted>
  <dcterms:modified xsi:type="dcterms:W3CDTF">2025-03-26T05:13:49Z</dcterms:modified>
  <cp:revision>0</cp:revision>
  <dc:subject/>
  <dc:title/>
</cp:coreProperties>
</file>