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2.05.2025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5 год и плановый период 2026 и 2027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МБ 5,0%</t>
  </si>
  <si>
    <t xml:space="preserve">Субсидия на ликвидацию мест несанкционированного складирования отходов</t>
  </si>
  <si>
    <t xml:space="preserve">МБ 20,3%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 </t>
  </si>
  <si>
    <t xml:space="preserve">МБ 5%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МБ 13,88%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 на софинансирование субсидии на финансовую поддержку инициативных проектов, выдвигаемых муниципальными образованиями Томской области</t>
  </si>
  <si>
    <t xml:space="preserve">Субсидия на обеспечение антитеррористической защиты отремонтированных зданий общеобразовательных организаций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государственных и муниципальных общеобразовательных организаций современными средствами обучения и воспитания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г. Москвы и Санкт-Петербурга</t>
  </si>
  <si>
    <t xml:space="preserve"> Субсидия на повышение квалификации школьных команд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2" width="12.1"/>
    <col collapsed="false" customWidth="true" hidden="false" outlineLevel="0" max="3" min="3" style="2" width="13.99"/>
    <col collapsed="false" customWidth="true" hidden="false" outlineLevel="0" max="4" min="4" style="2" width="17.88"/>
    <col collapsed="false" customWidth="true" hidden="false" outlineLevel="0" max="5" min="5" style="2" width="16.99"/>
    <col collapsed="false" customWidth="true" hidden="false" outlineLevel="0" max="6" min="6" style="2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5"/>
      <c r="D2" s="5"/>
      <c r="E2" s="5"/>
    </row>
    <row r="3" customFormat="fals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5</v>
      </c>
      <c r="B8" s="8" t="s">
        <v>6</v>
      </c>
      <c r="C8" s="8"/>
      <c r="D8" s="8" t="s">
        <v>7</v>
      </c>
      <c r="E8" s="8"/>
      <c r="F8" s="8"/>
      <c r="G8" s="9" t="s">
        <v>8</v>
      </c>
    </row>
    <row r="9" customFormat="false" ht="51" hidden="false" customHeight="true" outlineLevel="0" collapsed="false">
      <c r="A9" s="7"/>
      <c r="B9" s="11" t="s">
        <v>9</v>
      </c>
      <c r="C9" s="8" t="s">
        <v>10</v>
      </c>
      <c r="D9" s="12" t="s">
        <v>11</v>
      </c>
      <c r="E9" s="12" t="s">
        <v>12</v>
      </c>
      <c r="F9" s="13" t="s">
        <v>10</v>
      </c>
      <c r="G9" s="9"/>
    </row>
    <row r="10" s="1" customFormat="true" ht="39.6" hidden="false" customHeight="false" outlineLevel="0" collapsed="false">
      <c r="A10" s="14" t="s">
        <v>13</v>
      </c>
      <c r="B10" s="15" t="n">
        <f aca="false">100-E10</f>
        <v>58.0736149691978</v>
      </c>
      <c r="C10" s="16" t="n">
        <v>10850.3</v>
      </c>
      <c r="D10" s="16" t="n">
        <f aca="false">100-B10</f>
        <v>41.9263850308023</v>
      </c>
      <c r="E10" s="15" t="n">
        <f aca="false">F10/G10*100</f>
        <v>41.9263850308023</v>
      </c>
      <c r="F10" s="16" t="n">
        <v>7833.4</v>
      </c>
      <c r="G10" s="17" t="n">
        <f aca="false">F10+C10</f>
        <v>18683.7</v>
      </c>
    </row>
    <row r="11" s="1" customFormat="true" ht="39.6" hidden="false" customHeight="false" outlineLevel="0" collapsed="false">
      <c r="A11" s="14" t="s">
        <v>14</v>
      </c>
      <c r="B11" s="15" t="n">
        <f aca="false">100-E11</f>
        <v>62.1522673778083</v>
      </c>
      <c r="C11" s="16" t="n">
        <v>40506</v>
      </c>
      <c r="D11" s="16" t="n">
        <f aca="false">100-B11</f>
        <v>37.8477326221917</v>
      </c>
      <c r="E11" s="15" t="n">
        <f aca="false">F11/G11*100</f>
        <v>37.8477326221917</v>
      </c>
      <c r="F11" s="16" t="n">
        <v>24666.2</v>
      </c>
      <c r="G11" s="17" t="n">
        <f aca="false">F11+C11</f>
        <v>65172.2</v>
      </c>
    </row>
    <row r="12" s="2" customFormat="true" ht="26.4" hidden="false" customHeight="true" outlineLevel="0" collapsed="false">
      <c r="A12" s="18" t="s">
        <v>15</v>
      </c>
      <c r="B12" s="15" t="n">
        <v>85</v>
      </c>
      <c r="C12" s="19" t="n">
        <v>2111.1</v>
      </c>
      <c r="D12" s="15" t="n">
        <f aca="false">100-B12</f>
        <v>15</v>
      </c>
      <c r="E12" s="15" t="n">
        <f aca="false">ROUND(F12*100/(C12/B12*D12+C12),2)</f>
        <v>15</v>
      </c>
      <c r="F12" s="19" t="n">
        <v>372.6</v>
      </c>
      <c r="G12" s="20" t="n">
        <f aca="false">F12+C12</f>
        <v>2483.7</v>
      </c>
    </row>
    <row r="13" s="2" customFormat="true" ht="94.2" hidden="false" customHeight="true" outlineLevel="0" collapsed="false">
      <c r="A13" s="18" t="s">
        <v>16</v>
      </c>
      <c r="B13" s="15" t="n">
        <v>95</v>
      </c>
      <c r="C13" s="19" t="n">
        <v>130</v>
      </c>
      <c r="D13" s="15" t="n">
        <v>5</v>
      </c>
      <c r="E13" s="15" t="n">
        <f aca="false">F13/G13*100</f>
        <v>4.99853843905291</v>
      </c>
      <c r="F13" s="19" t="n">
        <v>6.84</v>
      </c>
      <c r="G13" s="20" t="n">
        <f aca="false">F13+C13</f>
        <v>136.84</v>
      </c>
    </row>
    <row r="14" s="2" customFormat="true" ht="63.6" hidden="false" customHeight="true" outlineLevel="0" collapsed="false">
      <c r="A14" s="21" t="s">
        <v>17</v>
      </c>
      <c r="B14" s="15" t="n">
        <v>90.9</v>
      </c>
      <c r="C14" s="19" t="n">
        <v>1365</v>
      </c>
      <c r="D14" s="15" t="n">
        <v>9.1</v>
      </c>
      <c r="E14" s="15" t="n">
        <f aca="false">ROUND(F14*100/(C14/B14*D14+C14),2)</f>
        <v>9.1</v>
      </c>
      <c r="F14" s="19" t="n">
        <v>136.7</v>
      </c>
      <c r="G14" s="20" t="n">
        <f aca="false">F14+C14</f>
        <v>1501.7</v>
      </c>
    </row>
    <row r="15" s="2" customFormat="true" ht="46.95" hidden="false" customHeight="true" outlineLevel="0" collapsed="false">
      <c r="A15" s="21" t="s">
        <v>18</v>
      </c>
      <c r="B15" s="15" t="n">
        <v>65.5</v>
      </c>
      <c r="C15" s="19" t="n">
        <v>1457.6</v>
      </c>
      <c r="D15" s="15" t="n">
        <v>10</v>
      </c>
      <c r="E15" s="15" t="n">
        <f aca="false">F15/G15*100</f>
        <v>8.22314569953407</v>
      </c>
      <c r="F15" s="22" t="n">
        <f aca="false">616.1-485.5</f>
        <v>130.6</v>
      </c>
      <c r="G15" s="20" t="n">
        <f aca="false">F15+C15</f>
        <v>1588.2</v>
      </c>
    </row>
    <row r="16" s="2" customFormat="true" ht="22.2" hidden="false" customHeight="true" outlineLevel="0" collapsed="false">
      <c r="A16" s="21" t="s">
        <v>19</v>
      </c>
      <c r="B16" s="15" t="n">
        <v>95</v>
      </c>
      <c r="C16" s="19" t="n">
        <v>4584.8</v>
      </c>
      <c r="D16" s="15" t="n">
        <v>5</v>
      </c>
      <c r="E16" s="15" t="n">
        <f aca="false">F16/G16*100</f>
        <v>4.99989639667641</v>
      </c>
      <c r="F16" s="19" t="n">
        <v>241.3</v>
      </c>
      <c r="G16" s="20" t="n">
        <f aca="false">F16+C16</f>
        <v>4826.1</v>
      </c>
    </row>
    <row r="17" s="2" customFormat="true" ht="66" hidden="false" customHeight="false" outlineLevel="0" collapsed="false">
      <c r="A17" s="21" t="s">
        <v>20</v>
      </c>
      <c r="B17" s="15" t="n">
        <v>95</v>
      </c>
      <c r="C17" s="19" t="n">
        <v>571.4</v>
      </c>
      <c r="D17" s="15" t="n">
        <v>5</v>
      </c>
      <c r="E17" s="15" t="n">
        <f aca="false">ROUND(F17*100/(C17/B17*D17+C17),2)</f>
        <v>5</v>
      </c>
      <c r="F17" s="19" t="n">
        <v>30.1</v>
      </c>
      <c r="G17" s="20" t="n">
        <f aca="false">F17+C17</f>
        <v>601.5</v>
      </c>
    </row>
    <row r="18" s="2" customFormat="true" ht="105.6" hidden="false" customHeight="false" outlineLevel="0" collapsed="false">
      <c r="A18" s="21" t="s">
        <v>21</v>
      </c>
      <c r="B18" s="15" t="n">
        <v>50</v>
      </c>
      <c r="C18" s="19" t="n">
        <v>50</v>
      </c>
      <c r="D18" s="15" t="n">
        <v>50</v>
      </c>
      <c r="E18" s="15" t="n">
        <f aca="false">ROUND(F18*100/(C18/B18*D18+C18),2)</f>
        <v>50</v>
      </c>
      <c r="F18" s="19" t="n">
        <v>50</v>
      </c>
      <c r="G18" s="20" t="n">
        <f aca="false">F18+C18</f>
        <v>100</v>
      </c>
    </row>
    <row r="19" s="2" customFormat="true" ht="52.8" hidden="false" customHeight="false" outlineLevel="0" collapsed="false">
      <c r="A19" s="21" t="s">
        <v>22</v>
      </c>
      <c r="B19" s="15" t="n">
        <f aca="false">100-E19</f>
        <v>91.4975579555617</v>
      </c>
      <c r="C19" s="19" t="n">
        <v>1330.1</v>
      </c>
      <c r="D19" s="15" t="n">
        <v>8.49</v>
      </c>
      <c r="E19" s="15" t="n">
        <f aca="false">F19/G19*100</f>
        <v>8.50244204443833</v>
      </c>
      <c r="F19" s="19" t="n">
        <v>123.6</v>
      </c>
      <c r="G19" s="20" t="n">
        <f aca="false">F19+C19</f>
        <v>1453.7</v>
      </c>
    </row>
    <row r="20" s="2" customFormat="true" ht="38.4" hidden="false" customHeight="true" outlineLevel="0" collapsed="false">
      <c r="A20" s="21" t="s">
        <v>23</v>
      </c>
      <c r="B20" s="15" t="n">
        <v>99.9</v>
      </c>
      <c r="C20" s="19" t="n">
        <v>51865.4</v>
      </c>
      <c r="D20" s="15" t="n">
        <v>0.1</v>
      </c>
      <c r="E20" s="15" t="n">
        <f aca="false">ROUND(F20*100/(C20/B20*D20+C20),2)</f>
        <v>0.21</v>
      </c>
      <c r="F20" s="19" t="n">
        <v>108</v>
      </c>
      <c r="G20" s="20" t="n">
        <f aca="false">F20+C20</f>
        <v>51973.4</v>
      </c>
    </row>
    <row r="21" s="2" customFormat="true" ht="38.4" hidden="false" customHeight="true" outlineLevel="0" collapsed="false">
      <c r="A21" s="21" t="s">
        <v>24</v>
      </c>
      <c r="B21" s="15" t="n">
        <v>60</v>
      </c>
      <c r="C21" s="19" t="n">
        <v>4073.6</v>
      </c>
      <c r="D21" s="15" t="n">
        <v>40</v>
      </c>
      <c r="E21" s="15" t="n">
        <f aca="false">ROUND(F21*100/(C21/B21*D21+C21),2)</f>
        <v>29.46</v>
      </c>
      <c r="F21" s="22" t="n">
        <f aca="false">2715.7-715.7</f>
        <v>2000</v>
      </c>
      <c r="G21" s="20" t="n">
        <f aca="false">F21+C21</f>
        <v>6073.6</v>
      </c>
    </row>
    <row r="22" s="1" customFormat="true" ht="39.6" hidden="false" customHeight="false" outlineLevel="0" collapsed="false">
      <c r="A22" s="21" t="s">
        <v>25</v>
      </c>
      <c r="B22" s="15" t="n">
        <v>95</v>
      </c>
      <c r="C22" s="19" t="n">
        <f aca="false">22800+8000</f>
        <v>30800</v>
      </c>
      <c r="D22" s="15" t="n">
        <v>5</v>
      </c>
      <c r="E22" s="15" t="n">
        <f aca="false">ROUND(F22*100/(C22/B22*D22+C22),2)</f>
        <v>5</v>
      </c>
      <c r="F22" s="19" t="n">
        <f aca="false">1600+21</f>
        <v>1621</v>
      </c>
      <c r="G22" s="20" t="n">
        <f aca="false">F22+C22</f>
        <v>32421</v>
      </c>
      <c r="H22" s="1" t="s">
        <v>26</v>
      </c>
    </row>
    <row r="23" s="1" customFormat="true" ht="13.2" hidden="false" customHeight="false" outlineLevel="0" collapsed="false">
      <c r="A23" s="21" t="s">
        <v>27</v>
      </c>
      <c r="B23" s="15" t="n">
        <v>79.7</v>
      </c>
      <c r="C23" s="19" t="n">
        <v>9326.7</v>
      </c>
      <c r="D23" s="15" t="n">
        <v>20.3</v>
      </c>
      <c r="E23" s="15" t="n">
        <f aca="false">ROUND(F23*100/(C23/B23*D23+C23),2)</f>
        <v>20.24</v>
      </c>
      <c r="F23" s="19" t="n">
        <v>2369.1</v>
      </c>
      <c r="G23" s="20" t="n">
        <f aca="false">F23+C23</f>
        <v>11695.8</v>
      </c>
      <c r="H23" s="1" t="s">
        <v>28</v>
      </c>
    </row>
    <row r="24" s="1" customFormat="true" ht="39.6" hidden="false" customHeight="false" outlineLevel="0" collapsed="false">
      <c r="A24" s="21" t="s">
        <v>29</v>
      </c>
      <c r="B24" s="15" t="n">
        <f aca="false">100-E24</f>
        <v>94.9995902982629</v>
      </c>
      <c r="C24" s="19" t="n">
        <v>927.5</v>
      </c>
      <c r="D24" s="15" t="n">
        <v>5</v>
      </c>
      <c r="E24" s="15" t="n">
        <f aca="false">F24/G24*100</f>
        <v>5.00040970173714</v>
      </c>
      <c r="F24" s="19" t="n">
        <v>48.82</v>
      </c>
      <c r="G24" s="20" t="n">
        <f aca="false">F24+C24</f>
        <v>976.32</v>
      </c>
      <c r="H24" s="1" t="s">
        <v>30</v>
      </c>
    </row>
    <row r="25" s="1" customFormat="true" ht="26.4" hidden="true" customHeight="false" outlineLevel="0" collapsed="false">
      <c r="A25" s="21" t="s">
        <v>31</v>
      </c>
      <c r="B25" s="15" t="n">
        <v>95</v>
      </c>
      <c r="C25" s="19" t="n">
        <v>665</v>
      </c>
      <c r="D25" s="15" t="n">
        <v>5</v>
      </c>
      <c r="E25" s="15" t="n">
        <f aca="false">F25/G25*100</f>
        <v>5</v>
      </c>
      <c r="F25" s="19" t="n">
        <v>35</v>
      </c>
      <c r="G25" s="20" t="n">
        <f aca="false">F25+C25</f>
        <v>700</v>
      </c>
      <c r="H25" s="1" t="s">
        <v>26</v>
      </c>
    </row>
    <row r="26" s="1" customFormat="true" ht="39.6" hidden="false" customHeight="false" outlineLevel="0" collapsed="false">
      <c r="A26" s="21" t="s">
        <v>32</v>
      </c>
      <c r="B26" s="15" t="n">
        <v>86.12</v>
      </c>
      <c r="C26" s="19" t="n">
        <v>4720</v>
      </c>
      <c r="D26" s="15" t="n">
        <v>13.88</v>
      </c>
      <c r="E26" s="15" t="n">
        <f aca="false">F26/G26*100</f>
        <v>26.0396753267103</v>
      </c>
      <c r="F26" s="19" t="n">
        <v>1661.8</v>
      </c>
      <c r="G26" s="20" t="n">
        <f aca="false">F26+C26</f>
        <v>6381.8</v>
      </c>
      <c r="H26" s="1" t="s">
        <v>33</v>
      </c>
    </row>
    <row r="27" s="24" customFormat="true" ht="38.4" hidden="true" customHeight="true" outlineLevel="0" collapsed="false">
      <c r="A27" s="23" t="s">
        <v>34</v>
      </c>
      <c r="B27" s="15" t="n">
        <v>95</v>
      </c>
      <c r="C27" s="19"/>
      <c r="D27" s="15" t="n">
        <v>5</v>
      </c>
      <c r="E27" s="15" t="n">
        <f aca="false">F27/G27*100</f>
        <v>100</v>
      </c>
      <c r="F27" s="19" t="n">
        <v>500</v>
      </c>
      <c r="G27" s="20" t="n">
        <f aca="false">F27+C27</f>
        <v>500</v>
      </c>
      <c r="H27" s="1" t="s">
        <v>26</v>
      </c>
    </row>
    <row r="28" s="1" customFormat="true" ht="26.4" hidden="false" customHeight="false" outlineLevel="0" collapsed="false">
      <c r="A28" s="21" t="s">
        <v>35</v>
      </c>
      <c r="B28" s="15" t="n">
        <v>82.45</v>
      </c>
      <c r="C28" s="19" t="n">
        <v>3000</v>
      </c>
      <c r="D28" s="15" t="n">
        <v>17.55</v>
      </c>
      <c r="E28" s="15" t="n">
        <f aca="false">F28/G28*100</f>
        <v>17.5529722153516</v>
      </c>
      <c r="F28" s="19" t="n">
        <v>638.7</v>
      </c>
      <c r="G28" s="20" t="n">
        <f aca="false">F28+C28</f>
        <v>3638.7</v>
      </c>
    </row>
    <row r="29" s="1" customFormat="true" ht="26.4" hidden="false" customHeight="false" outlineLevel="0" collapsed="false">
      <c r="A29" s="21" t="s">
        <v>36</v>
      </c>
      <c r="B29" s="15" t="n">
        <v>90</v>
      </c>
      <c r="C29" s="19" t="n">
        <v>6944.1</v>
      </c>
      <c r="D29" s="15" t="n">
        <v>10</v>
      </c>
      <c r="E29" s="15" t="n">
        <f aca="false">F29/G29*100</f>
        <v>10.0003888176057</v>
      </c>
      <c r="F29" s="19" t="n">
        <v>771.6</v>
      </c>
      <c r="G29" s="20" t="n">
        <f aca="false">F29+C29</f>
        <v>7715.7</v>
      </c>
    </row>
    <row r="30" s="1" customFormat="true" ht="39.6" hidden="false" customHeight="false" outlineLevel="0" collapsed="false">
      <c r="A30" s="21" t="s">
        <v>37</v>
      </c>
      <c r="B30" s="15" t="n">
        <v>99.9</v>
      </c>
      <c r="C30" s="19" t="n">
        <f aca="false">17000+2101</f>
        <v>19101</v>
      </c>
      <c r="D30" s="15" t="n">
        <f aca="false">100-B30</f>
        <v>0.0999999999999943</v>
      </c>
      <c r="E30" s="15" t="n">
        <f aca="false">F30/G30*100</f>
        <v>0.0998948750268043</v>
      </c>
      <c r="F30" s="19" t="n">
        <v>19.1</v>
      </c>
      <c r="G30" s="20" t="n">
        <f aca="false">F30+C30</f>
        <v>19120.1</v>
      </c>
    </row>
    <row r="31" customFormat="false" ht="39.6" hidden="false" customHeight="false" outlineLevel="0" collapsed="false">
      <c r="A31" s="25" t="s">
        <v>38</v>
      </c>
      <c r="B31" s="15" t="n">
        <f aca="false">100-D31</f>
        <v>97.0059880239521</v>
      </c>
      <c r="C31" s="19" t="n">
        <v>129.6</v>
      </c>
      <c r="D31" s="15" t="n">
        <f aca="false">E31</f>
        <v>2.9940119760479</v>
      </c>
      <c r="E31" s="15" t="n">
        <f aca="false">F31/G31*100</f>
        <v>2.9940119760479</v>
      </c>
      <c r="F31" s="19" t="n">
        <v>4</v>
      </c>
      <c r="G31" s="20" t="n">
        <f aca="false">F31+C31</f>
        <v>133.6</v>
      </c>
    </row>
    <row r="32" s="1" customFormat="true" ht="13.2" hidden="false" customHeight="false" outlineLevel="0" collapsed="false">
      <c r="A32" s="21" t="s">
        <v>39</v>
      </c>
      <c r="B32" s="15" t="n">
        <f aca="false">100-D32</f>
        <v>99.905153335441</v>
      </c>
      <c r="C32" s="19" t="n">
        <v>15.8</v>
      </c>
      <c r="D32" s="15" t="n">
        <f aca="false">E32</f>
        <v>0.094846664558963</v>
      </c>
      <c r="E32" s="15" t="n">
        <f aca="false">F32/G32*100</f>
        <v>0.094846664558963</v>
      </c>
      <c r="F32" s="19" t="n">
        <v>0.015</v>
      </c>
      <c r="G32" s="20" t="n">
        <f aca="false">F32+C32</f>
        <v>15.81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 Татьяна Алексеевна</cp:lastModifiedBy>
  <cp:lastPrinted>2021-02-10T09:20:44Z</cp:lastPrinted>
  <dcterms:modified xsi:type="dcterms:W3CDTF">2025-05-16T09:44:50Z</dcterms:modified>
  <cp:revision>0</cp:revision>
  <dc:subject/>
  <dc:title/>
</cp:coreProperties>
</file>