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Приложение 2
к решению Думы Шегарского района
от 22.05.2025  №_____</t>
  </si>
  <si>
    <t xml:space="preserve">Объем межбюджетных трансфертов на исполнение передаваемых полномочий  бюджету муниципального образования «Шегарский район Томской области» из бюджетов сельских поселений, входящих в состав                                                       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5г.</t>
  </si>
  <si>
    <t xml:space="preserve">2026г.</t>
  </si>
  <si>
    <t xml:space="preserve">2027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на осуществлению внешнего муниципального финансового контроля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5" min="4" style="0" width="23.55"/>
    <col collapsed="false" customWidth="true" hidden="false" outlineLevel="0" max="6" min="6" style="0" width="23.33"/>
    <col collapsed="false" customWidth="true" hidden="false" outlineLevel="0" max="7" min="7" style="0" width="26.1"/>
    <col collapsed="false" customWidth="true" hidden="false" outlineLevel="0" max="8" min="8" style="0" width="23.55"/>
    <col collapsed="false" customWidth="true" hidden="false" outlineLevel="0" max="9" min="9" style="0" width="23.33"/>
    <col collapsed="false" customWidth="true" hidden="false" outlineLevel="0" max="10" min="10" style="0" width="26.1"/>
    <col collapsed="false" customWidth="true" hidden="false" outlineLevel="0" max="11" min="11" style="0" width="23.55"/>
    <col collapsed="false" customWidth="true" hidden="false" outlineLevel="0" max="12" min="12" style="0" width="23.33"/>
  </cols>
  <sheetData>
    <row r="1" s="2" customFormat="true" ht="64.5" hidden="false" customHeight="true" outlineLevel="0" collapsed="false">
      <c r="A1" s="1"/>
      <c r="H1" s="3"/>
      <c r="I1" s="3"/>
      <c r="K1" s="3" t="s">
        <v>0</v>
      </c>
      <c r="L1" s="3"/>
    </row>
    <row r="2" s="2" customFormat="true" ht="47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2" customFormat="true" ht="18" hidden="false" customHeight="false" outlineLevel="0" collapsed="false">
      <c r="B3" s="5"/>
      <c r="C3" s="5"/>
      <c r="F3" s="6"/>
      <c r="G3" s="5"/>
      <c r="I3" s="6"/>
      <c r="J3" s="5"/>
      <c r="L3" s="6" t="s">
        <v>2</v>
      </c>
    </row>
    <row r="4" s="2" customFormat="true" ht="18" hidden="false" customHeight="true" outlineLevel="0" collapsed="false">
      <c r="A4" s="7" t="s">
        <v>3</v>
      </c>
      <c r="B4" s="8"/>
      <c r="C4" s="9" t="s">
        <v>4</v>
      </c>
      <c r="D4" s="9"/>
      <c r="E4" s="9"/>
      <c r="F4" s="9"/>
      <c r="G4" s="9" t="s">
        <v>5</v>
      </c>
      <c r="H4" s="9"/>
      <c r="I4" s="9"/>
      <c r="J4" s="9" t="s">
        <v>6</v>
      </c>
      <c r="K4" s="9"/>
      <c r="L4" s="9"/>
    </row>
    <row r="5" s="2" customFormat="true" ht="18" hidden="false" customHeight="true" outlineLevel="0" collapsed="false">
      <c r="A5" s="7"/>
      <c r="B5" s="10" t="s">
        <v>7</v>
      </c>
      <c r="C5" s="10"/>
      <c r="D5" s="10"/>
      <c r="E5" s="10"/>
      <c r="F5" s="11" t="s">
        <v>8</v>
      </c>
      <c r="G5" s="10" t="s">
        <v>7</v>
      </c>
      <c r="H5" s="10"/>
      <c r="I5" s="11" t="s">
        <v>8</v>
      </c>
      <c r="J5" s="10" t="s">
        <v>7</v>
      </c>
      <c r="K5" s="10"/>
      <c r="L5" s="11" t="s">
        <v>9</v>
      </c>
    </row>
    <row r="6" s="2" customFormat="true" ht="409.6" hidden="false" customHeight="true" outlineLevel="0" collapsed="false">
      <c r="A6" s="7"/>
      <c r="B6" s="12" t="s">
        <v>10</v>
      </c>
      <c r="C6" s="12" t="s">
        <v>11</v>
      </c>
      <c r="D6" s="13" t="s">
        <v>12</v>
      </c>
      <c r="E6" s="14" t="s">
        <v>13</v>
      </c>
      <c r="F6" s="11"/>
      <c r="G6" s="12" t="s">
        <v>11</v>
      </c>
      <c r="H6" s="13" t="s">
        <v>12</v>
      </c>
      <c r="I6" s="11"/>
      <c r="J6" s="12" t="s">
        <v>11</v>
      </c>
      <c r="K6" s="13" t="s">
        <v>12</v>
      </c>
      <c r="L6" s="11"/>
    </row>
    <row r="7" s="18" customFormat="true" ht="27" hidden="false" customHeight="true" outlineLevel="0" collapsed="false">
      <c r="A7" s="15" t="s">
        <v>14</v>
      </c>
      <c r="B7" s="16"/>
      <c r="C7" s="16" t="n">
        <f aca="false">124.8+111.4</f>
        <v>236.2</v>
      </c>
      <c r="D7" s="16" t="n">
        <v>2121.9</v>
      </c>
      <c r="E7" s="17" t="n">
        <v>91.155</v>
      </c>
      <c r="F7" s="16" t="n">
        <f aca="false">SUM(B7:D7)</f>
        <v>2358.1</v>
      </c>
      <c r="G7" s="16" t="n">
        <f aca="false">111.1+96.9</f>
        <v>208</v>
      </c>
      <c r="H7" s="16" t="n">
        <v>2121.9</v>
      </c>
      <c r="I7" s="16" t="n">
        <f aca="false">SUM(G7:H7)</f>
        <v>2329.9</v>
      </c>
      <c r="J7" s="16" t="n">
        <f aca="false">111.1+96.9</f>
        <v>208</v>
      </c>
      <c r="K7" s="16" t="n">
        <v>2121.9</v>
      </c>
      <c r="L7" s="16" t="n">
        <f aca="false">SUM(J7:K7)</f>
        <v>2329.9</v>
      </c>
    </row>
    <row r="8" s="18" customFormat="true" ht="27" hidden="false" customHeight="true" outlineLevel="0" collapsed="false">
      <c r="A8" s="15" t="s">
        <v>15</v>
      </c>
      <c r="B8" s="16"/>
      <c r="C8" s="16" t="n">
        <f aca="false">124.8+104.3</f>
        <v>229.1</v>
      </c>
      <c r="D8" s="16" t="n">
        <v>2334.2</v>
      </c>
      <c r="E8" s="17" t="n">
        <v>91.155</v>
      </c>
      <c r="F8" s="16" t="n">
        <f aca="false">SUM(B8:D8)</f>
        <v>2563.3</v>
      </c>
      <c r="G8" s="16" t="n">
        <f aca="false">111.1+90.7</f>
        <v>201.8</v>
      </c>
      <c r="H8" s="16" t="n">
        <v>2334.2</v>
      </c>
      <c r="I8" s="16" t="n">
        <f aca="false">SUM(G8:H8)</f>
        <v>2536</v>
      </c>
      <c r="J8" s="16" t="n">
        <f aca="false">111.1+90.7</f>
        <v>201.8</v>
      </c>
      <c r="K8" s="16" t="n">
        <v>2334.2</v>
      </c>
      <c r="L8" s="16" t="n">
        <f aca="false">SUM(J8:K8)</f>
        <v>2536</v>
      </c>
    </row>
    <row r="9" s="18" customFormat="true" ht="27" hidden="false" customHeight="true" outlineLevel="0" collapsed="false">
      <c r="A9" s="15" t="s">
        <v>16</v>
      </c>
      <c r="B9" s="16"/>
      <c r="C9" s="16" t="n">
        <f aca="false">124.8+76.1</f>
        <v>200.9</v>
      </c>
      <c r="D9" s="16" t="n">
        <v>1202.9</v>
      </c>
      <c r="E9" s="17" t="n">
        <v>91.155</v>
      </c>
      <c r="F9" s="16" t="n">
        <f aca="false">SUM(B9:D9)</f>
        <v>1403.8</v>
      </c>
      <c r="G9" s="16" t="n">
        <f aca="false">111.1+66.1</f>
        <v>177.2</v>
      </c>
      <c r="H9" s="16" t="n">
        <v>1202.9</v>
      </c>
      <c r="I9" s="16" t="n">
        <f aca="false">SUM(G9:H9)</f>
        <v>1380.1</v>
      </c>
      <c r="J9" s="16" t="n">
        <f aca="false">111.1+66.1</f>
        <v>177.2</v>
      </c>
      <c r="K9" s="16" t="n">
        <v>1202.9</v>
      </c>
      <c r="L9" s="16" t="n">
        <f aca="false">SUM(J9:K9)</f>
        <v>1380.1</v>
      </c>
    </row>
    <row r="10" s="18" customFormat="true" ht="27" hidden="false" customHeight="true" outlineLevel="0" collapsed="false">
      <c r="A10" s="15" t="s">
        <v>17</v>
      </c>
      <c r="B10" s="16"/>
      <c r="C10" s="16" t="n">
        <f aca="false">124.8+51.7</f>
        <v>176.5</v>
      </c>
      <c r="D10" s="16" t="n">
        <v>1330.1</v>
      </c>
      <c r="E10" s="17" t="n">
        <v>91.155</v>
      </c>
      <c r="F10" s="16" t="n">
        <f aca="false">SUM(B10:D10)</f>
        <v>1506.6</v>
      </c>
      <c r="G10" s="16" t="n">
        <f aca="false">111.1+45</f>
        <v>156.1</v>
      </c>
      <c r="H10" s="16" t="n">
        <v>1330.1</v>
      </c>
      <c r="I10" s="16" t="n">
        <f aca="false">SUM(G10:H10)</f>
        <v>1486.2</v>
      </c>
      <c r="J10" s="16" t="n">
        <f aca="false">111.1+45</f>
        <v>156.1</v>
      </c>
      <c r="K10" s="16" t="n">
        <v>1330.1</v>
      </c>
      <c r="L10" s="16" t="n">
        <f aca="false">SUM(J10:K10)</f>
        <v>1486.2</v>
      </c>
    </row>
    <row r="11" s="18" customFormat="true" ht="27" hidden="false" customHeight="true" outlineLevel="0" collapsed="false">
      <c r="A11" s="15" t="s">
        <v>18</v>
      </c>
      <c r="B11" s="16"/>
      <c r="C11" s="16" t="n">
        <f aca="false">124.8+37.7</f>
        <v>162.5</v>
      </c>
      <c r="D11" s="16" t="n">
        <v>1047.2</v>
      </c>
      <c r="E11" s="17" t="n">
        <v>91.155</v>
      </c>
      <c r="F11" s="16" t="n">
        <f aca="false">SUM(B11:D11)</f>
        <v>1209.7</v>
      </c>
      <c r="G11" s="16" t="n">
        <f aca="false">111.1+32.8</f>
        <v>143.9</v>
      </c>
      <c r="H11" s="16" t="n">
        <v>1047.2</v>
      </c>
      <c r="I11" s="16" t="n">
        <f aca="false">SUM(G11:H11)</f>
        <v>1191.1</v>
      </c>
      <c r="J11" s="16" t="n">
        <f aca="false">111.1+32.8</f>
        <v>143.9</v>
      </c>
      <c r="K11" s="16" t="n">
        <v>1047.2</v>
      </c>
      <c r="L11" s="16" t="n">
        <f aca="false">SUM(J11:K11)</f>
        <v>1191.1</v>
      </c>
    </row>
    <row r="12" s="18" customFormat="true" ht="27" hidden="false" customHeight="true" outlineLevel="0" collapsed="false">
      <c r="A12" s="15" t="s">
        <v>19</v>
      </c>
      <c r="B12" s="16"/>
      <c r="C12" s="16" t="n">
        <f aca="false">124.8+329.7</f>
        <v>454.5</v>
      </c>
      <c r="D12" s="16" t="n">
        <v>6837.7</v>
      </c>
      <c r="E12" s="17" t="n">
        <v>91.155</v>
      </c>
      <c r="F12" s="16" t="n">
        <f aca="false">SUM(B12:D12)</f>
        <v>7292.2</v>
      </c>
      <c r="G12" s="16" t="n">
        <f aca="false">111.1+286.7</f>
        <v>397.8</v>
      </c>
      <c r="H12" s="16" t="n">
        <v>6837.7</v>
      </c>
      <c r="I12" s="16" t="n">
        <f aca="false">SUM(G12:H12)</f>
        <v>7235.5</v>
      </c>
      <c r="J12" s="16" t="n">
        <f aca="false">111.1+286.7</f>
        <v>397.8</v>
      </c>
      <c r="K12" s="16" t="n">
        <v>6837.7</v>
      </c>
      <c r="L12" s="16" t="n">
        <f aca="false">SUM(J12:K12)</f>
        <v>7235.5</v>
      </c>
    </row>
    <row r="13" s="22" customFormat="true" ht="24" hidden="false" customHeight="true" outlineLevel="0" collapsed="false">
      <c r="A13" s="19" t="s">
        <v>20</v>
      </c>
      <c r="B13" s="20"/>
      <c r="C13" s="20" t="n">
        <f aca="false">SUM(C7:C12)</f>
        <v>1459.7</v>
      </c>
      <c r="D13" s="20" t="n">
        <f aca="false">SUM(D7:D12)</f>
        <v>14874</v>
      </c>
      <c r="E13" s="21" t="n">
        <f aca="false">SUM(E7:E12)</f>
        <v>546.93</v>
      </c>
      <c r="F13" s="20" t="n">
        <f aca="false">SUM(F7:F12)</f>
        <v>16333.7</v>
      </c>
      <c r="G13" s="20" t="n">
        <f aca="false">SUM(G7:G12)</f>
        <v>1284.8</v>
      </c>
      <c r="H13" s="20" t="n">
        <f aca="false">SUM(H7:H12)</f>
        <v>14874</v>
      </c>
      <c r="I13" s="20" t="n">
        <f aca="false">SUM(I7:I12)</f>
        <v>16158.8</v>
      </c>
      <c r="J13" s="20" t="n">
        <f aca="false">SUM(J7:J12)</f>
        <v>1284.8</v>
      </c>
      <c r="K13" s="20" t="n">
        <f aca="false">SUM(K7:K12)</f>
        <v>14874</v>
      </c>
      <c r="L13" s="20" t="n">
        <f aca="false">SUM(L7:L12)</f>
        <v>16158.8</v>
      </c>
    </row>
    <row r="14" s="2" customFormat="true" ht="17.4" hidden="false" customHeight="false" outlineLevel="0" collapsed="false"/>
  </sheetData>
  <mergeCells count="13">
    <mergeCell ref="H1:I1"/>
    <mergeCell ref="K1:L1"/>
    <mergeCell ref="A2:L2"/>
    <mergeCell ref="A4:A6"/>
    <mergeCell ref="C4:F4"/>
    <mergeCell ref="G4:I4"/>
    <mergeCell ref="J4:L4"/>
    <mergeCell ref="B5:E5"/>
    <mergeCell ref="F5:F6"/>
    <mergeCell ref="G5:H5"/>
    <mergeCell ref="I5:I6"/>
    <mergeCell ref="J5:K5"/>
    <mergeCell ref="L5:L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Майкова Татьяна Алексеевна</dc:creator>
  <dc:description/>
  <dc:language>en-US</dc:language>
  <cp:lastModifiedBy>Майкова Татьяна Алексеевна</cp:lastModifiedBy>
  <cp:lastPrinted>2021-05-07T04:38:14Z</cp:lastPrinted>
  <dcterms:modified xsi:type="dcterms:W3CDTF">2025-05-16T08:09:11Z</dcterms:modified>
  <cp:revision>0</cp:revision>
  <dc:subject/>
  <dc:title/>
</cp:coreProperties>
</file>