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  <sheet name="МБТ в СП для разбивки отделами" sheetId="2" state="visible" r:id="rId3"/>
    <sheet name="Лист1" sheetId="3" state="visible" r:id="rId4"/>
  </sheets>
  <definedNames>
    <definedName function="false" hidden="false" localSheetId="0" name="_xlnm.Print_Area" vbProcedure="false">'2025-2027'!$B$1:$F$131</definedName>
    <definedName function="false" hidden="false" localSheetId="0" name="_xlnm.Print_Titles" vbProcedure="false">'2025-2027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45">
  <si>
    <t xml:space="preserve">Приложение 1</t>
  </si>
  <si>
    <t xml:space="preserve">к Решению Думы Шегарского района</t>
  </si>
  <si>
    <t xml:space="preserve">от 22.05.2025 №_____</t>
  </si>
  <si>
    <t xml:space="preserve">Объём межбюджетных трансфертов (безвозмездных поступлений) бюджету муниципального образования «Шегарский район Томской области»  из областного бюджета</t>
  </si>
  <si>
    <t xml:space="preserve">Наименование безвозмездных поступлений</t>
  </si>
  <si>
    <t xml:space="preserve">Сумма, тыс.руб.</t>
  </si>
  <si>
    <t xml:space="preserve">2025г.</t>
  </si>
  <si>
    <t xml:space="preserve">2026г.</t>
  </si>
  <si>
    <t xml:space="preserve"> 2027г.</t>
  </si>
  <si>
    <t xml:space="preserve">Дотации на выравнивание бюджетной обеспеченности муниципальных районов (городских округов)</t>
  </si>
  <si>
    <t xml:space="preserve">Дотации на поддержку мер по обеспечению сбалансированности местных бюджетов</t>
  </si>
  <si>
    <t xml:space="preserve">всего дотаций</t>
  </si>
  <si>
    <t xml:space="preserve">201-203</t>
  </si>
  <si>
    <t xml:space="preserve">Субвенц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ных образовательных организаций</t>
  </si>
  <si>
    <t xml:space="preserve">Субвенция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  </t>
  </si>
  <si>
    <t xml:space="preserve">Субвенция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 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Субвенция на осуществление отдельных государственных полномочий по созданию и организации деятельности комиссий по делам  несовершеннолетних и защите их прав </t>
  </si>
  <si>
    <t xml:space="preserve">Субвенция на осуществление 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Субвенция на осуществление 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</t>
  </si>
  <si>
    <t xml:space="preserve">Субвенция на выплату единовременного пособия при всех формах устройства детей, лишенных родительского попечения, в семью (ФБ)</t>
  </si>
  <si>
    <t xml:space="preserve">Субвенция на осуществление государственных полномочий по обеспечению жилыми помещениями детей сирот и детей, оставшихся без попечения родителей, лиц из числа детей-сирот и детей, оставшихся без попечения родителей,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</t>
  </si>
  <si>
    <t xml:space="preserve">в том числе:</t>
  </si>
  <si>
    <t xml:space="preserve">за счет средств ФБ</t>
  </si>
  <si>
    <t xml:space="preserve">за счет средств ОБ</t>
  </si>
  <si>
    <t xml:space="preserve">для софинансирования средств ФБ</t>
  </si>
  <si>
    <t xml:space="preserve">Субвенция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Субвенция на предоставление социальной выплаты, удостоверяемой государственным жилищным сертификатом Томской области, лицам, которые ранее относились к категории детей-сирот и детей, оставшихся без попечения родителей</t>
  </si>
  <si>
    <t xml:space="preserve">Субвенция на осуществление государственных полномочий по предоставлению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(займа) по договору, обязательства заемщика по которому обеспечены ипотекой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поддержку приоритетных направлений агропромышленного комплекса и развитие малых форм хозяйствования (ФБ)</t>
  </si>
  <si>
    <t xml:space="preserve">на предоставление субсидий на поддержку приоритетных направлений агропромышленного комплекса и развитие малых форм хозяйствования в части средств, несофинансируемых из федерального бюджета (ОБ)</t>
  </si>
  <si>
    <t xml:space="preserve">на предоставление субсидий на поддержку приоритетных направлений агропромышленного комплекса и развитие малых форм хозяйствования (для софинанасирования средств ФБ)</t>
  </si>
  <si>
    <t xml:space="preserve">на поддержку малых форм хозяйствования</t>
  </si>
  <si>
    <t xml:space="preserve">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на организацию мероприятий при осуществлении деятельности по обращению с животными без владельцев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Ф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О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для софинанасирования средств Ф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ФБ)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</t>
  </si>
  <si>
    <t xml:space="preserve">Субвенция на осуществление отдельных государственных полномочий по подготовке и оформлению документов, удостоверяющих уточненные границы горного отвода (горн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 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 на осуществление первичного воинского учета органами местного самоуправления поселений, муниципальных и городских округов (ФБ)</t>
  </si>
  <si>
    <t xml:space="preserve">всего субвенций</t>
  </si>
  <si>
    <t xml:space="preserve">Субсидия на обеспечение условий для развития физической культуры и массового спорта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, в рамках регионального проекта "Спорт - норма жизни"</t>
  </si>
  <si>
    <t xml:space="preserve">C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Субсидия на оплату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Субсидия на государственную поддержку отрасли культуры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, кроме гг.Москвы и Санкт-Петербурга</t>
  </si>
  <si>
    <t xml:space="preserve">317, 318</t>
  </si>
  <si>
    <t xml:space="preserve">Субсидия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370, 372</t>
  </si>
  <si>
    <t xml:space="preserve">питание с 1-4 классы</t>
  </si>
  <si>
    <t xml:space="preserve">Субсидия 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 в рамках регионального проекта "Все лучшее детям"</t>
  </si>
  <si>
    <t xml:space="preserve">307, 308</t>
  </si>
  <si>
    <t xml:space="preserve">Субсидия на реализацию мероприятий по модернизации школьных систем образования (проведение капитального ремонта зданий (обособленных помещений) муниципальных общеобразовательных организаций)</t>
  </si>
  <si>
    <t xml:space="preserve">336, 337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обеспечение обучающихся с ограниченными возможностями здоровья, не проживающих в муниципальных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 </t>
  </si>
  <si>
    <t xml:space="preserve">питание ОВЗ</t>
  </si>
  <si>
    <t xml:space="preserve">Субсидия на проведение мероприятий по обеспечению деятельности советников директоров по воспитанию и взаимодействию с детскими общественными объединениями в общеобразовательных организациях в рамках регионального проекта "Педагоги и наставники"</t>
  </si>
  <si>
    <t xml:space="preserve">302, 303</t>
  </si>
  <si>
    <t xml:space="preserve">Субсидия на улучшение жилищных условий граждан, проживающих на сельских территориях (программа "Комплексное развитие сельских территорий")</t>
  </si>
  <si>
    <t xml:space="preserve">Субсидия на предоставление отдельным категориям граждан, предусмотренным статьей 14-1 Закона Томской области от 9 июля 2015 года № 100-ОЗ «О земельных отношениях в Томской области», меры социальной поддержки по обеспечению жилыми помещениями в виде единовременной денежной выплаты на улучшение жилищных условий, предоставляемую с их письменного согласия взамен предоставления земельного участка в собственность бесплатно</t>
  </si>
  <si>
    <t xml:space="preserve">Субсидия на капитальный ремонт и (или) ремонт автомобильных дорог общего пользования местного значения</t>
  </si>
  <si>
    <t xml:space="preserve">Субсидия на обеспечение организации отдыха детей в каникулярное время</t>
  </si>
  <si>
    <t xml:space="preserve">Субсидия на подготовку проектов межевания земельных участков и на проведение кадастровых работ</t>
  </si>
  <si>
    <t xml:space="preserve">в  т.ч. за счет средств ФБ</t>
  </si>
  <si>
    <t xml:space="preserve">386, 387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яна 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среднего медицинского персонала</t>
  </si>
  <si>
    <t xml:space="preserve">Субсидия на обеспечение учебными комплектами в соответствии с федеральными государственными образовательными стандартами муниципальных общеобразовательных организаций</t>
  </si>
  <si>
    <t xml:space="preserve">Субсидия на разработку (корректировку) проектной документации для проведения капитального ремонта зданий муниципальных общеобразовательных организаций в рамках модернизации школьных систем образования </t>
  </si>
  <si>
    <t xml:space="preserve">Субсидия на ликвидацию мест несанкционированного складирования отходов</t>
  </si>
  <si>
    <t xml:space="preserve">Субсидия на реализацию мероприятий по обеспечению доступа к воде питьевого качества</t>
  </si>
  <si>
    <t xml:space="preserve">Субсидия на обеспечение уровня финансирования организаций, реализующих дополнительные образовательные программы спортивной подготовки, в соответствии с требованиями федеральных стандартов спортивной подготовки </t>
  </si>
  <si>
    <t xml:space="preserve">Субсидия на оснащение предметных кабинетов общеобразовательных организаций оборудованием, средствами обучения и воспитания в рамках регионального проекта "Все лучшее детям"</t>
  </si>
  <si>
    <t xml:space="preserve">312, 313</t>
  </si>
  <si>
    <t xml:space="preserve">Субсидия на повышение квалификации школьных команд муниципальных общеобразовательных организаций в рамках регионального проекта "Все лучшее детям"</t>
  </si>
  <si>
    <t xml:space="preserve">Субсидия на обеспечение антитеррористической защиты отремонтированных зданий муниципальных общеобразовательных организаций в рамках регионального проекта "Все лучшее детям" </t>
  </si>
  <si>
    <t xml:space="preserve">Субсидия на на реализацию проектов по благоустройству сельских территорий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Субсидия на финансовую поддержку инициативных проектов, выдвигаемых муниципальными образованиями Томской област</t>
  </si>
  <si>
    <t xml:space="preserve">397, 398, 399</t>
  </si>
  <si>
    <t xml:space="preserve">Субсидии бюджетам муниципальных образований Томской области на софинансирование расходов на поддержку муниципальных программ развития малого и среднего предпринимательства "Первый шаг"</t>
  </si>
  <si>
    <t xml:space="preserve">Субсидия на 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330, 331</t>
  </si>
  <si>
    <t xml:space="preserve">Субсидия на внедрение и функционирование целевой модели цифровой образовательной среды в муниципальных общеобразовательных организациях </t>
  </si>
  <si>
    <t xml:space="preserve">Субсидия на подготовку проектов изменений в генеральные планы, правила землепользования и застройки</t>
  </si>
  <si>
    <t xml:space="preserve">Субсидия на осуществление капитальных вложений в объекты муниципальной собственности в рамках реализации проекта «Бюджетный дом» (приобретение Бюджетного дома)</t>
  </si>
  <si>
    <t xml:space="preserve">Субсидия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319, 320</t>
  </si>
  <si>
    <t xml:space="preserve">Субсидия на реализацию проектов, отобранных по итогам проведения конкурса проектов детского и социального туризма</t>
  </si>
  <si>
    <t xml:space="preserve">Субсидия на обеспечение образовательных организаций материально-технической базой для внедрения цифровой образовательной среды в рамках регионального проекта "Цифровая образовательная среда"</t>
  </si>
  <si>
    <t xml:space="preserve">Субсидия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регионального проекта "Современная школа"</t>
  </si>
  <si>
    <t xml:space="preserve">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Субсидия на организацию бесплатного горячего питания обучающихся, получающих начальное общее образование в муниципальных общеобразовательных организациях </t>
  </si>
  <si>
    <t xml:space="preserve">Субсидия на проведение кадастровых работ по оформлению земельных участков в собственность муниципальных образований </t>
  </si>
  <si>
    <t xml:space="preserve">Субсидия на приведение в нормативное состояние муниципальных полигонов твердых коммунальных отходов</t>
  </si>
  <si>
    <t xml:space="preserve">Субсидия на обеспечение пожарной безопасности в муниципальных образовательных организациях</t>
  </si>
  <si>
    <t xml:space="preserve">Субсидия на техническое оснащение муниципальных музеев</t>
  </si>
  <si>
    <t xml:space="preserve">всего субсидий</t>
  </si>
  <si>
    <t xml:space="preserve">Иной межбюджетный трансфер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 и обучающихся, указанных в пункте 4 части 1 статьи 4 Закона Томской области от 5 июня 2024 года № 47-ОЗ «О дополнительных мерах социальной поддержки многодетных семей»</t>
  </si>
  <si>
    <t xml:space="preserve">питание кроме ОВЗ</t>
  </si>
  <si>
    <t xml:space="preserve">Иной межбюджетный трансферт на выплату  ежемесячного денежного вознаграждения за классное руководство педагогическим работникам муниципальных общеобразовательных организаций в рамках регионального проекта "Педагоги и наставники"</t>
  </si>
  <si>
    <t xml:space="preserve">Иной межбюджетный трансферт на выплату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в рамках регионального проекта "Педагоги и наставники"</t>
  </si>
  <si>
    <t xml:space="preserve">Иной межбюджетный трансферт на  обеспечение одноразовым бесплатным питанием обучающихся в муниципальных общеобразовательных организациях, указанных в пункте 4 части 1 статьи 4 Закона Томской области от 5 июня 2024 года № 47-ОЗ «О дополнительных мерах социальной поддержки многодетных семей»</t>
  </si>
  <si>
    <t xml:space="preserve">питание многодет</t>
  </si>
  <si>
    <t xml:space="preserve">Иной межбюджетный трансферт на исполнение судебных актов по обеспечению жилыми помещениями детей-сирот и детей, оставшихся без попечения родителей, а так же лиц из их числа</t>
  </si>
  <si>
    <t xml:space="preserve">Иной межбюджетный трансферт на выплату ежемесячной стипендии Губернатора Томской области  молодым учителям муниципальных образовательных организаций Томской области</t>
  </si>
  <si>
    <t xml:space="preserve">Иной межбюджетный трансфер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лиц, награжденных знаком "Житель осажденного Севастополя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  </t>
  </si>
  <si>
    <t xml:space="preserve">Иной межбюджетный трансферт на достижение целевых показателей по плану мероприятий («дорожной карте») «Изменения в сфере образования в Томской области» в части повышения заработной платы педагогических работников муниципальных дошкольных образовательных организаций</t>
  </si>
  <si>
    <t xml:space="preserve">Иной межбюджетный трансферт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Иной межбюджетный трансферт из резервного фонда финансирования непредвиденных расходов Администрации Томской области</t>
  </si>
  <si>
    <t xml:space="preserve">всего иных межбюджетных трансфертов</t>
  </si>
  <si>
    <t xml:space="preserve">Итого:</t>
  </si>
  <si>
    <t xml:space="preserve">Наименование средств</t>
  </si>
  <si>
    <t xml:space="preserve">опека</t>
  </si>
  <si>
    <t xml:space="preserve">Субвенция на обеспечение детей-сирот, оставшихся без попечения родителей, лиц из числа детей-сирот и детей, оставшихся без попечения родителей, жилыми помещениями</t>
  </si>
  <si>
    <t xml:space="preserve">ЖКХ</t>
  </si>
  <si>
    <t xml:space="preserve">соц.сф</t>
  </si>
  <si>
    <t xml:space="preserve">культ. и спорт</t>
  </si>
  <si>
    <t xml:space="preserve">Иной межбюджетный трансферт на приобретение и установку оборудования для малобюджетных спортивных площадок по месту жительства и учебы </t>
  </si>
  <si>
    <t xml:space="preserve">0618240210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ОБ)</t>
  </si>
  <si>
    <t xml:space="preserve">0619045080</t>
  </si>
  <si>
    <t xml:space="preserve">на предоставление субсидий на повышение продуктивности в молочном скотоводстве (ОБ)</t>
  </si>
  <si>
    <t xml:space="preserve">0618240212</t>
  </si>
  <si>
    <t xml:space="preserve">0618240213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для софинанасирования средств ФБ)</t>
  </si>
  <si>
    <t xml:space="preserve">06190R5080</t>
  </si>
  <si>
    <t xml:space="preserve">0618945020</t>
  </si>
  <si>
    <t xml:space="preserve">06189R50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[$-409]d\-mmm"/>
    <numFmt numFmtId="168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  <font>
      <i val="true"/>
      <sz val="16"/>
      <name val="Times New Roman"/>
      <family val="1"/>
      <charset val="204"/>
    </font>
    <font>
      <i val="true"/>
      <sz val="16"/>
      <color rgb="FFFF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4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i val="true"/>
      <sz val="14"/>
      <color rgb="FFFF000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9933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3"/>
  <sheetViews>
    <sheetView showFormulas="false" showGridLines="true" showRowColHeaders="true" showZeros="true" rightToLeft="false" tabSelected="true" showOutlineSymbols="true" defaultGridColor="true" view="pageBreakPreview" topLeftCell="B1" colorId="64" zoomScale="59" zoomScaleNormal="70" zoomScalePageLayoutView="59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true" outlineLevel="0" max="1" min="1" style="1" width="9.33"/>
    <col collapsed="false" customWidth="true" hidden="false" outlineLevel="0" max="2" min="2" style="1" width="232.55"/>
    <col collapsed="false" customWidth="true" hidden="false" outlineLevel="0" max="3" min="3" style="1" width="19.33"/>
    <col collapsed="false" customWidth="true" hidden="false" outlineLevel="0" max="4" min="4" style="1" width="18.43"/>
    <col collapsed="false" customWidth="true" hidden="false" outlineLevel="0" max="5" min="5" style="1" width="20.87"/>
    <col collapsed="false" customWidth="true" hidden="false" outlineLevel="0" max="6" min="6" style="1" width="18.43"/>
    <col collapsed="false" customWidth="true" hidden="false" outlineLevel="0" max="7" min="7" style="0" width="17.66"/>
  </cols>
  <sheetData>
    <row r="1" customFormat="false" ht="21.75" hidden="false" customHeight="true" outlineLevel="0" collapsed="false">
      <c r="B1" s="2"/>
      <c r="C1" s="3"/>
      <c r="D1" s="4"/>
      <c r="E1" s="5"/>
      <c r="F1" s="6" t="s">
        <v>0</v>
      </c>
    </row>
    <row r="2" customFormat="false" ht="18" hidden="false" customHeight="false" outlineLevel="0" collapsed="false">
      <c r="B2" s="2"/>
      <c r="C2" s="3"/>
      <c r="D2" s="4"/>
      <c r="E2" s="5"/>
      <c r="F2" s="6" t="s">
        <v>1</v>
      </c>
    </row>
    <row r="3" customFormat="false" ht="21.75" hidden="false" customHeight="true" outlineLevel="0" collapsed="false">
      <c r="C3" s="4"/>
      <c r="D3" s="4"/>
      <c r="E3" s="5"/>
      <c r="F3" s="6" t="s">
        <v>2</v>
      </c>
    </row>
    <row r="4" s="1" customFormat="true" ht="47.4" hidden="false" customHeight="true" outlineLevel="0" collapsed="false">
      <c r="B4" s="7" t="s">
        <v>3</v>
      </c>
      <c r="C4" s="7"/>
      <c r="D4" s="7"/>
      <c r="E4" s="7"/>
      <c r="F4" s="7"/>
    </row>
    <row r="5" customFormat="false" ht="24.75" hidden="false" customHeight="true" outlineLevel="0" collapsed="false">
      <c r="B5" s="8"/>
      <c r="C5" s="8"/>
      <c r="D5" s="8"/>
      <c r="E5" s="8"/>
      <c r="F5" s="8"/>
    </row>
    <row r="6" customFormat="false" ht="16.8" hidden="false" customHeight="false" outlineLevel="0" collapsed="false">
      <c r="B6" s="9"/>
      <c r="C6" s="9"/>
      <c r="D6" s="2"/>
      <c r="E6" s="2"/>
      <c r="F6" s="10"/>
    </row>
    <row r="7" customFormat="false" ht="27" hidden="false" customHeight="true" outlineLevel="0" collapsed="false">
      <c r="B7" s="11" t="s">
        <v>4</v>
      </c>
      <c r="C7" s="12"/>
      <c r="D7" s="13" t="s">
        <v>5</v>
      </c>
      <c r="E7" s="13"/>
      <c r="F7" s="13"/>
    </row>
    <row r="8" s="17" customFormat="true" ht="26.4" hidden="false" customHeight="true" outlineLevel="0" collapsed="false">
      <c r="A8" s="14"/>
      <c r="B8" s="11"/>
      <c r="C8" s="15"/>
      <c r="D8" s="16" t="s">
        <v>6</v>
      </c>
      <c r="E8" s="16" t="s">
        <v>7</v>
      </c>
      <c r="F8" s="16" t="s">
        <v>8</v>
      </c>
    </row>
    <row r="9" s="21" customFormat="true" ht="22.5" hidden="false" customHeight="true" outlineLevel="0" collapsed="false">
      <c r="A9" s="18" t="n">
        <v>101</v>
      </c>
      <c r="B9" s="19" t="s">
        <v>9</v>
      </c>
      <c r="C9" s="19"/>
      <c r="D9" s="20" t="n">
        <v>73526.9</v>
      </c>
      <c r="E9" s="20" t="n">
        <v>20654.1</v>
      </c>
      <c r="F9" s="20" t="n">
        <v>23196.8</v>
      </c>
    </row>
    <row r="10" s="21" customFormat="true" ht="25.5" hidden="false" customHeight="true" outlineLevel="0" collapsed="false">
      <c r="A10" s="18"/>
      <c r="B10" s="19" t="s">
        <v>10</v>
      </c>
      <c r="C10" s="19"/>
      <c r="D10" s="20" t="n">
        <v>68031.7</v>
      </c>
      <c r="E10" s="20" t="n">
        <v>0</v>
      </c>
      <c r="F10" s="20" t="n">
        <v>0</v>
      </c>
    </row>
    <row r="11" s="24" customFormat="true" ht="20.4" hidden="false" customHeight="false" outlineLevel="0" collapsed="false">
      <c r="A11" s="1"/>
      <c r="B11" s="22" t="s">
        <v>11</v>
      </c>
      <c r="C11" s="22"/>
      <c r="D11" s="23" t="n">
        <f aca="false">SUM(D9:D10)</f>
        <v>141558.6</v>
      </c>
      <c r="E11" s="23" t="n">
        <f aca="false">SUM(E9:E10)</f>
        <v>20654.1</v>
      </c>
      <c r="F11" s="23" t="n">
        <f aca="false">SUM(F9:F10)</f>
        <v>23196.8</v>
      </c>
    </row>
    <row r="12" s="21" customFormat="true" ht="65.25" hidden="false" customHeight="true" outlineLevel="0" collapsed="false">
      <c r="A12" s="18" t="s">
        <v>12</v>
      </c>
      <c r="B12" s="19" t="s">
        <v>13</v>
      </c>
      <c r="C12" s="25" t="n">
        <v>201</v>
      </c>
      <c r="D12" s="26" t="n">
        <v>241723.7</v>
      </c>
      <c r="E12" s="20" t="n">
        <v>231002.9</v>
      </c>
      <c r="F12" s="20" t="n">
        <v>231002.9</v>
      </c>
    </row>
    <row r="13" s="21" customFormat="true" ht="45" hidden="false" customHeight="true" outlineLevel="0" collapsed="false">
      <c r="A13" s="18"/>
      <c r="B13" s="19" t="s">
        <v>14</v>
      </c>
      <c r="C13" s="25" t="n">
        <v>240</v>
      </c>
      <c r="D13" s="26" t="n">
        <v>51837</v>
      </c>
      <c r="E13" s="20" t="n">
        <v>49514.4</v>
      </c>
      <c r="F13" s="20" t="n">
        <v>49514.4</v>
      </c>
    </row>
    <row r="14" s="21" customFormat="true" ht="42" hidden="false" customHeight="false" outlineLevel="0" collapsed="false">
      <c r="A14" s="18"/>
      <c r="B14" s="19" t="s">
        <v>15</v>
      </c>
      <c r="C14" s="25" t="n">
        <v>207</v>
      </c>
      <c r="D14" s="20" t="n">
        <v>115.8</v>
      </c>
      <c r="E14" s="20" t="n">
        <v>115.8</v>
      </c>
      <c r="F14" s="20" t="n">
        <v>115.8</v>
      </c>
    </row>
    <row r="15" s="21" customFormat="true" ht="87.6" hidden="false" customHeight="true" outlineLevel="0" collapsed="false">
      <c r="A15" s="18"/>
      <c r="B15" s="19" t="s">
        <v>16</v>
      </c>
      <c r="C15" s="25" t="n">
        <v>238</v>
      </c>
      <c r="D15" s="26" t="n">
        <v>376.5</v>
      </c>
      <c r="E15" s="20" t="n">
        <v>362.8</v>
      </c>
      <c r="F15" s="20" t="n">
        <v>362.8</v>
      </c>
    </row>
    <row r="16" s="21" customFormat="true" ht="42.75" hidden="false" customHeight="true" outlineLevel="0" collapsed="false">
      <c r="A16" s="18" t="n">
        <v>206</v>
      </c>
      <c r="B16" s="19" t="s">
        <v>17</v>
      </c>
      <c r="C16" s="25" t="n">
        <v>206</v>
      </c>
      <c r="D16" s="20" t="n">
        <v>26815.3</v>
      </c>
      <c r="E16" s="20" t="n">
        <v>26894.9</v>
      </c>
      <c r="F16" s="20" t="n">
        <v>26734.4</v>
      </c>
    </row>
    <row r="17" s="21" customFormat="true" ht="42" hidden="false" customHeight="false" outlineLevel="0" collapsed="false">
      <c r="A17" s="18" t="n">
        <v>209</v>
      </c>
      <c r="B17" s="19" t="s">
        <v>18</v>
      </c>
      <c r="C17" s="25" t="n">
        <v>209</v>
      </c>
      <c r="D17" s="20" t="n">
        <v>151.8</v>
      </c>
      <c r="E17" s="20" t="n">
        <v>132</v>
      </c>
      <c r="F17" s="20" t="n">
        <v>132</v>
      </c>
    </row>
    <row r="18" s="21" customFormat="true" ht="62.25" hidden="false" customHeight="true" outlineLevel="0" collapsed="false">
      <c r="A18" s="18" t="n">
        <v>208</v>
      </c>
      <c r="B18" s="19" t="s">
        <v>19</v>
      </c>
      <c r="C18" s="25" t="n">
        <v>208</v>
      </c>
      <c r="D18" s="20" t="n">
        <v>23.8</v>
      </c>
      <c r="E18" s="20" t="n">
        <v>20.6</v>
      </c>
      <c r="F18" s="20" t="n">
        <v>20.6</v>
      </c>
    </row>
    <row r="19" s="21" customFormat="true" ht="52.2" hidden="false" customHeight="true" outlineLevel="0" collapsed="false">
      <c r="A19" s="18" t="n">
        <v>247</v>
      </c>
      <c r="B19" s="19" t="s">
        <v>20</v>
      </c>
      <c r="C19" s="25" t="n">
        <v>247</v>
      </c>
      <c r="D19" s="20" t="n">
        <v>0.7</v>
      </c>
      <c r="E19" s="20" t="n">
        <v>0.6</v>
      </c>
      <c r="F19" s="20" t="n">
        <v>0.6</v>
      </c>
    </row>
    <row r="20" s="21" customFormat="true" ht="28.95" hidden="false" customHeight="true" outlineLevel="0" collapsed="false">
      <c r="A20" s="18"/>
      <c r="B20" s="19" t="s">
        <v>21</v>
      </c>
      <c r="C20" s="25" t="n">
        <v>218</v>
      </c>
      <c r="D20" s="20" t="n">
        <v>61.3</v>
      </c>
      <c r="E20" s="20" t="n">
        <v>120</v>
      </c>
      <c r="F20" s="20" t="n">
        <v>120</v>
      </c>
    </row>
    <row r="21" s="21" customFormat="true" ht="28.95" hidden="false" customHeight="true" outlineLevel="0" collapsed="false">
      <c r="A21" s="18" t="n">
        <v>236</v>
      </c>
      <c r="B21" s="19" t="s">
        <v>22</v>
      </c>
      <c r="C21" s="25" t="n">
        <v>236</v>
      </c>
      <c r="D21" s="20" t="n">
        <v>757.5</v>
      </c>
      <c r="E21" s="20" t="n">
        <v>659.5</v>
      </c>
      <c r="F21" s="20" t="n">
        <v>659.5</v>
      </c>
    </row>
    <row r="22" s="21" customFormat="true" ht="26.4" hidden="false" customHeight="true" outlineLevel="0" collapsed="false">
      <c r="A22" s="18" t="n">
        <v>212</v>
      </c>
      <c r="B22" s="19" t="s">
        <v>23</v>
      </c>
      <c r="C22" s="25" t="n">
        <v>212</v>
      </c>
      <c r="D22" s="20" t="n">
        <v>699.6</v>
      </c>
      <c r="E22" s="20" t="n">
        <v>608.3</v>
      </c>
      <c r="F22" s="20" t="n">
        <v>608.3</v>
      </c>
    </row>
    <row r="23" s="21" customFormat="true" ht="42" hidden="false" customHeight="false" outlineLevel="0" collapsed="false">
      <c r="A23" s="18"/>
      <c r="B23" s="27" t="s">
        <v>24</v>
      </c>
      <c r="C23" s="28" t="n">
        <v>222</v>
      </c>
      <c r="D23" s="20" t="n">
        <v>5156.2</v>
      </c>
      <c r="E23" s="20" t="n">
        <v>4498.6</v>
      </c>
      <c r="F23" s="20" t="n">
        <v>4498.6</v>
      </c>
    </row>
    <row r="24" s="21" customFormat="true" ht="42" hidden="false" customHeight="false" outlineLevel="0" collapsed="false">
      <c r="A24" s="18" t="n">
        <v>220.222</v>
      </c>
      <c r="B24" s="27" t="s">
        <v>25</v>
      </c>
      <c r="C24" s="28" t="n">
        <v>220</v>
      </c>
      <c r="D24" s="20" t="n">
        <v>4563</v>
      </c>
      <c r="E24" s="20" t="n">
        <v>3967.8</v>
      </c>
      <c r="F24" s="20" t="n">
        <v>3967.8</v>
      </c>
    </row>
    <row r="25" s="21" customFormat="true" ht="65.25" hidden="false" customHeight="true" outlineLevel="0" collapsed="false">
      <c r="A25" s="18" t="n">
        <v>210</v>
      </c>
      <c r="B25" s="19" t="s">
        <v>26</v>
      </c>
      <c r="C25" s="25" t="n">
        <v>210</v>
      </c>
      <c r="D25" s="20" t="n">
        <v>4082.4</v>
      </c>
      <c r="E25" s="20" t="n">
        <v>4082.4</v>
      </c>
      <c r="F25" s="20" t="n">
        <v>4082.4</v>
      </c>
    </row>
    <row r="26" s="21" customFormat="true" ht="45.75" hidden="false" customHeight="true" outlineLevel="0" collapsed="false">
      <c r="A26" s="18"/>
      <c r="B26" s="19" t="s">
        <v>27</v>
      </c>
      <c r="C26" s="25" t="n">
        <v>211</v>
      </c>
      <c r="D26" s="20" t="n">
        <v>14629.9</v>
      </c>
      <c r="E26" s="20" t="n">
        <v>14629.9</v>
      </c>
      <c r="F26" s="20" t="n">
        <v>14629.9</v>
      </c>
    </row>
    <row r="27" s="21" customFormat="true" ht="21" hidden="true" customHeight="false" outlineLevel="0" collapsed="false">
      <c r="A27" s="18"/>
      <c r="B27" s="19" t="s">
        <v>28</v>
      </c>
      <c r="C27" s="25"/>
      <c r="D27" s="20" t="n">
        <v>0</v>
      </c>
      <c r="E27" s="20" t="n">
        <v>0</v>
      </c>
      <c r="F27" s="20" t="n">
        <v>0</v>
      </c>
    </row>
    <row r="28" s="30" customFormat="true" ht="63" hidden="false" customHeight="false" outlineLevel="0" collapsed="false">
      <c r="A28" s="29"/>
      <c r="B28" s="27" t="s">
        <v>29</v>
      </c>
      <c r="C28" s="28"/>
      <c r="D28" s="20" t="n">
        <f aca="false">SUM(D30,D31,D32)</f>
        <v>9284.7</v>
      </c>
      <c r="E28" s="20" t="n">
        <f aca="false">SUM(E30,E31,E32)</f>
        <v>6100.8</v>
      </c>
      <c r="F28" s="20" t="n">
        <f aca="false">SUM(F30,F31,F32)</f>
        <v>6069.6</v>
      </c>
    </row>
    <row r="29" s="30" customFormat="true" ht="21" hidden="false" customHeight="false" outlineLevel="0" collapsed="false">
      <c r="A29" s="29"/>
      <c r="B29" s="27" t="s">
        <v>30</v>
      </c>
      <c r="C29" s="28"/>
      <c r="D29" s="20"/>
      <c r="E29" s="20"/>
      <c r="F29" s="20"/>
    </row>
    <row r="30" s="30" customFormat="true" ht="30" hidden="false" customHeight="true" outlineLevel="0" collapsed="false">
      <c r="A30" s="29"/>
      <c r="B30" s="31" t="s">
        <v>31</v>
      </c>
      <c r="C30" s="32" t="n">
        <v>248</v>
      </c>
      <c r="D30" s="33" t="n">
        <v>2747.2</v>
      </c>
      <c r="E30" s="34" t="n">
        <v>1819.3</v>
      </c>
      <c r="F30" s="34" t="n">
        <v>1791.6</v>
      </c>
    </row>
    <row r="31" s="36" customFormat="true" ht="26.25" hidden="false" customHeight="true" outlineLevel="0" collapsed="false">
      <c r="A31" s="35"/>
      <c r="B31" s="31" t="s">
        <v>32</v>
      </c>
      <c r="C31" s="32" t="n">
        <v>219</v>
      </c>
      <c r="D31" s="33" t="n">
        <v>6198</v>
      </c>
      <c r="E31" s="34" t="n">
        <v>4056.6</v>
      </c>
      <c r="F31" s="34" t="n">
        <v>4056.6</v>
      </c>
    </row>
    <row r="32" s="40" customFormat="true" ht="26.25" hidden="false" customHeight="true" outlineLevel="0" collapsed="false">
      <c r="A32" s="37"/>
      <c r="B32" s="38" t="s">
        <v>33</v>
      </c>
      <c r="C32" s="39" t="n">
        <v>219</v>
      </c>
      <c r="D32" s="33" t="n">
        <v>339.5</v>
      </c>
      <c r="E32" s="34" t="n">
        <v>224.9</v>
      </c>
      <c r="F32" s="34" t="n">
        <v>221.4</v>
      </c>
    </row>
    <row r="33" s="21" customFormat="true" ht="27.6" hidden="false" customHeight="true" outlineLevel="0" collapsed="false">
      <c r="A33" s="18" t="n">
        <v>219</v>
      </c>
      <c r="B33" s="19" t="s">
        <v>34</v>
      </c>
      <c r="C33" s="25" t="n">
        <v>261</v>
      </c>
      <c r="D33" s="20" t="n">
        <v>94.5</v>
      </c>
      <c r="E33" s="20" t="n">
        <v>94.5</v>
      </c>
      <c r="F33" s="20" t="n">
        <v>94.5</v>
      </c>
    </row>
    <row r="34" s="21" customFormat="true" ht="42" hidden="true" customHeight="false" outlineLevel="0" collapsed="false">
      <c r="A34" s="18"/>
      <c r="B34" s="27" t="s">
        <v>35</v>
      </c>
      <c r="C34" s="28" t="n">
        <v>204</v>
      </c>
      <c r="D34" s="20"/>
      <c r="E34" s="20"/>
      <c r="F34" s="20"/>
    </row>
    <row r="35" s="21" customFormat="true" ht="42" hidden="false" customHeight="false" outlineLevel="0" collapsed="false">
      <c r="A35" s="18"/>
      <c r="B35" s="27" t="s">
        <v>36</v>
      </c>
      <c r="C35" s="28" t="n">
        <v>205</v>
      </c>
      <c r="D35" s="26" t="n">
        <v>0</v>
      </c>
      <c r="E35" s="20" t="n">
        <v>4221.5</v>
      </c>
      <c r="F35" s="20" t="n">
        <v>4221.5</v>
      </c>
    </row>
    <row r="36" s="21" customFormat="true" ht="25.95" hidden="false" customHeight="true" outlineLevel="0" collapsed="false">
      <c r="A36" s="18"/>
      <c r="B36" s="19" t="s">
        <v>37</v>
      </c>
      <c r="C36" s="25"/>
      <c r="D36" s="20" t="n">
        <f aca="false">SUM(D38:D42)</f>
        <v>18944.4</v>
      </c>
      <c r="E36" s="20" t="n">
        <f aca="false">SUM(E38:E42)</f>
        <v>18526.3</v>
      </c>
      <c r="F36" s="20" t="n">
        <f aca="false">SUM(F38:F42)</f>
        <v>18526.3</v>
      </c>
    </row>
    <row r="37" s="21" customFormat="true" ht="21" hidden="false" customHeight="false" outlineLevel="0" collapsed="false">
      <c r="A37" s="18"/>
      <c r="B37" s="19" t="s">
        <v>30</v>
      </c>
      <c r="C37" s="25"/>
      <c r="D37" s="20"/>
      <c r="E37" s="20"/>
      <c r="F37" s="20"/>
    </row>
    <row r="38" s="21" customFormat="true" ht="23.4" hidden="false" customHeight="true" outlineLevel="0" collapsed="false">
      <c r="A38" s="18" t="n">
        <v>213</v>
      </c>
      <c r="B38" s="38" t="s">
        <v>38</v>
      </c>
      <c r="C38" s="39" t="n">
        <v>213</v>
      </c>
      <c r="D38" s="34" t="n">
        <v>4161.9</v>
      </c>
      <c r="E38" s="34" t="n">
        <v>3619.1</v>
      </c>
      <c r="F38" s="34" t="n">
        <v>3619.1</v>
      </c>
    </row>
    <row r="39" s="21" customFormat="true" ht="23.4" hidden="false" customHeight="true" outlineLevel="0" collapsed="false">
      <c r="A39" s="18" t="n">
        <v>216</v>
      </c>
      <c r="B39" s="41" t="s">
        <v>39</v>
      </c>
      <c r="C39" s="39" t="n">
        <v>233</v>
      </c>
      <c r="D39" s="33" t="n">
        <v>720.6</v>
      </c>
      <c r="E39" s="34" t="n">
        <v>831.6</v>
      </c>
      <c r="F39" s="34" t="n">
        <v>831.6</v>
      </c>
    </row>
    <row r="40" s="21" customFormat="true" ht="42" hidden="false" customHeight="false" outlineLevel="0" collapsed="false">
      <c r="A40" s="18" t="n">
        <v>214</v>
      </c>
      <c r="B40" s="41" t="s">
        <v>40</v>
      </c>
      <c r="C40" s="39" t="n">
        <v>221</v>
      </c>
      <c r="D40" s="33" t="n">
        <v>6971.1</v>
      </c>
      <c r="E40" s="33" t="n">
        <v>6971.1</v>
      </c>
      <c r="F40" s="33" t="n">
        <v>6971.1</v>
      </c>
    </row>
    <row r="41" s="21" customFormat="true" ht="42" hidden="false" customHeight="false" outlineLevel="0" collapsed="false">
      <c r="A41" s="18"/>
      <c r="B41" s="41" t="s">
        <v>41</v>
      </c>
      <c r="C41" s="39" t="n">
        <v>221</v>
      </c>
      <c r="D41" s="33" t="n">
        <v>89.1</v>
      </c>
      <c r="E41" s="34" t="n">
        <v>102.8</v>
      </c>
      <c r="F41" s="34" t="n">
        <v>102.8</v>
      </c>
    </row>
    <row r="42" s="21" customFormat="true" ht="25.2" hidden="false" customHeight="true" outlineLevel="0" collapsed="false">
      <c r="A42" s="18" t="n">
        <v>217</v>
      </c>
      <c r="B42" s="38" t="s">
        <v>42</v>
      </c>
      <c r="C42" s="39" t="n">
        <v>262</v>
      </c>
      <c r="D42" s="34" t="n">
        <v>7001.7</v>
      </c>
      <c r="E42" s="34" t="n">
        <v>7001.7</v>
      </c>
      <c r="F42" s="34" t="n">
        <v>7001.7</v>
      </c>
    </row>
    <row r="43" s="21" customFormat="true" ht="42" hidden="false" customHeight="false" outlineLevel="0" collapsed="false">
      <c r="A43" s="18"/>
      <c r="B43" s="19" t="s">
        <v>43</v>
      </c>
      <c r="C43" s="25"/>
      <c r="D43" s="20" t="n">
        <f aca="false">SUM(D45+D46)</f>
        <v>337</v>
      </c>
      <c r="E43" s="20" t="n">
        <f aca="false">SUM(E45+E46)</f>
        <v>331.1</v>
      </c>
      <c r="F43" s="20" t="n">
        <f aca="false">SUM(F45+F46)</f>
        <v>331.1</v>
      </c>
    </row>
    <row r="44" s="21" customFormat="true" ht="27.6" hidden="false" customHeight="true" outlineLevel="0" collapsed="false">
      <c r="A44" s="18"/>
      <c r="B44" s="19" t="s">
        <v>30</v>
      </c>
      <c r="C44" s="25"/>
      <c r="D44" s="20"/>
      <c r="E44" s="20"/>
      <c r="F44" s="20"/>
    </row>
    <row r="45" s="40" customFormat="true" ht="27.6" hidden="false" customHeight="true" outlineLevel="0" collapsed="false">
      <c r="A45" s="37"/>
      <c r="B45" s="38" t="s">
        <v>44</v>
      </c>
      <c r="C45" s="39" t="n">
        <v>202</v>
      </c>
      <c r="D45" s="34" t="n">
        <v>292.4</v>
      </c>
      <c r="E45" s="34" t="n">
        <v>292.4</v>
      </c>
      <c r="F45" s="34" t="n">
        <v>292.4</v>
      </c>
    </row>
    <row r="46" s="21" customFormat="true" ht="27.6" hidden="false" customHeight="true" outlineLevel="0" collapsed="false">
      <c r="A46" s="18"/>
      <c r="B46" s="38" t="s">
        <v>38</v>
      </c>
      <c r="C46" s="39" t="n">
        <v>203</v>
      </c>
      <c r="D46" s="34" t="n">
        <v>44.6</v>
      </c>
      <c r="E46" s="34" t="n">
        <v>38.7</v>
      </c>
      <c r="F46" s="34" t="n">
        <v>38.7</v>
      </c>
    </row>
    <row r="47" s="21" customFormat="true" ht="21" hidden="true" customHeight="false" outlineLevel="0" collapsed="false">
      <c r="A47" s="18"/>
      <c r="B47" s="41" t="s">
        <v>45</v>
      </c>
      <c r="C47" s="39"/>
      <c r="D47" s="34" t="n">
        <v>0</v>
      </c>
      <c r="E47" s="34" t="n">
        <v>0</v>
      </c>
      <c r="F47" s="34" t="n">
        <v>0</v>
      </c>
    </row>
    <row r="48" s="21" customFormat="true" ht="21" hidden="true" customHeight="false" outlineLevel="0" collapsed="false">
      <c r="A48" s="18"/>
      <c r="B48" s="41" t="s">
        <v>46</v>
      </c>
      <c r="C48" s="39"/>
      <c r="D48" s="34" t="n">
        <f aca="false">1.6-1.6</f>
        <v>0</v>
      </c>
      <c r="E48" s="34"/>
      <c r="F48" s="34"/>
    </row>
    <row r="49" s="21" customFormat="true" ht="42" hidden="true" customHeight="false" outlineLevel="0" collapsed="false">
      <c r="A49" s="18"/>
      <c r="B49" s="41" t="s">
        <v>47</v>
      </c>
      <c r="C49" s="39"/>
      <c r="D49" s="34" t="n">
        <v>0</v>
      </c>
      <c r="E49" s="34"/>
      <c r="F49" s="34"/>
    </row>
    <row r="50" s="21" customFormat="true" ht="21" hidden="true" customHeight="false" outlineLevel="0" collapsed="false">
      <c r="A50" s="18"/>
      <c r="B50" s="41" t="s">
        <v>48</v>
      </c>
      <c r="C50" s="39"/>
      <c r="D50" s="34" t="n">
        <f aca="false">2.3-2.3</f>
        <v>0</v>
      </c>
      <c r="E50" s="34"/>
      <c r="F50" s="34"/>
    </row>
    <row r="51" s="21" customFormat="true" ht="84" hidden="false" customHeight="true" outlineLevel="0" collapsed="false">
      <c r="A51" s="18" t="n">
        <v>226</v>
      </c>
      <c r="B51" s="19" t="s">
        <v>49</v>
      </c>
      <c r="C51" s="25" t="n">
        <v>226</v>
      </c>
      <c r="D51" s="20" t="n">
        <v>829.4</v>
      </c>
      <c r="E51" s="20" t="n">
        <v>829.4</v>
      </c>
      <c r="F51" s="20" t="n">
        <v>829.4</v>
      </c>
    </row>
    <row r="52" s="30" customFormat="true" ht="63" hidden="true" customHeight="false" outlineLevel="0" collapsed="false">
      <c r="A52" s="29"/>
      <c r="B52" s="19" t="s">
        <v>50</v>
      </c>
      <c r="C52" s="25"/>
      <c r="D52" s="20"/>
      <c r="E52" s="20"/>
      <c r="F52" s="20"/>
    </row>
    <row r="53" s="21" customFormat="true" ht="68.4" hidden="true" customHeight="true" outlineLevel="0" collapsed="false">
      <c r="A53" s="18" t="n">
        <v>227</v>
      </c>
      <c r="B53" s="19" t="s">
        <v>51</v>
      </c>
      <c r="C53" s="25"/>
      <c r="D53" s="20"/>
      <c r="E53" s="20"/>
      <c r="F53" s="20"/>
    </row>
    <row r="54" s="30" customFormat="true" ht="42" hidden="false" customHeight="false" outlineLevel="0" collapsed="false">
      <c r="A54" s="29"/>
      <c r="B54" s="19" t="s">
        <v>52</v>
      </c>
      <c r="C54" s="25" t="n">
        <v>224</v>
      </c>
      <c r="D54" s="20" t="n">
        <v>7.3</v>
      </c>
      <c r="E54" s="20" t="n">
        <v>85</v>
      </c>
      <c r="F54" s="20" t="n">
        <v>6.5</v>
      </c>
    </row>
    <row r="55" s="30" customFormat="true" ht="23.25" hidden="false" customHeight="true" outlineLevel="0" collapsed="false">
      <c r="A55" s="29"/>
      <c r="B55" s="27" t="s">
        <v>53</v>
      </c>
      <c r="C55" s="28" t="n">
        <v>232</v>
      </c>
      <c r="D55" s="20" t="n">
        <v>1646.6</v>
      </c>
      <c r="E55" s="20" t="n">
        <v>1801.6</v>
      </c>
      <c r="F55" s="20" t="n">
        <v>1866.5</v>
      </c>
    </row>
    <row r="56" s="24" customFormat="true" ht="20.4" hidden="false" customHeight="false" outlineLevel="0" collapsed="false">
      <c r="A56" s="1"/>
      <c r="B56" s="22" t="s">
        <v>54</v>
      </c>
      <c r="C56" s="42"/>
      <c r="D56" s="23" t="n">
        <f aca="false">SUM(D12:D55)-D30-D31-D32-D38-D39-D40-D41-D42-D45-D46</f>
        <v>382138.4</v>
      </c>
      <c r="E56" s="23" t="n">
        <f aca="false">SUM(E12:E55)-E30-E31-E32-E38-E39-E40-E41-E42-E45-E46</f>
        <v>368600.7</v>
      </c>
      <c r="F56" s="23" t="n">
        <f aca="false">SUM(F12:F55)-F30-F31-F32-F38-F39-F40-F41-F42-F45-F46</f>
        <v>368395.4</v>
      </c>
    </row>
    <row r="57" s="21" customFormat="true" ht="30" hidden="false" customHeight="true" outlineLevel="0" collapsed="false">
      <c r="A57" s="18" t="n">
        <v>304</v>
      </c>
      <c r="B57" s="43" t="s">
        <v>55</v>
      </c>
      <c r="C57" s="44" t="n">
        <v>304</v>
      </c>
      <c r="D57" s="20" t="n">
        <v>4584.8</v>
      </c>
      <c r="E57" s="20" t="n">
        <v>4584.8</v>
      </c>
      <c r="F57" s="20" t="n">
        <v>4584.8</v>
      </c>
    </row>
    <row r="58" s="21" customFormat="true" ht="69" hidden="false" customHeight="true" outlineLevel="0" collapsed="false">
      <c r="A58" s="18"/>
      <c r="B58" s="43" t="s">
        <v>56</v>
      </c>
      <c r="C58" s="44" t="n">
        <v>326</v>
      </c>
      <c r="D58" s="20" t="n">
        <v>1365</v>
      </c>
      <c r="E58" s="20" t="n">
        <v>1365</v>
      </c>
      <c r="F58" s="20" t="n">
        <v>1365</v>
      </c>
    </row>
    <row r="59" s="21" customFormat="true" ht="84" hidden="false" customHeight="false" outlineLevel="0" collapsed="false">
      <c r="A59" s="18"/>
      <c r="B59" s="43" t="s">
        <v>57</v>
      </c>
      <c r="C59" s="44" t="n">
        <v>368</v>
      </c>
      <c r="D59" s="20" t="n">
        <v>130</v>
      </c>
      <c r="E59" s="20" t="n">
        <v>130</v>
      </c>
      <c r="F59" s="20" t="n">
        <v>130</v>
      </c>
    </row>
    <row r="60" s="21" customFormat="true" ht="45" hidden="false" customHeight="true" outlineLevel="0" collapsed="false">
      <c r="A60" s="18" t="n">
        <v>306</v>
      </c>
      <c r="B60" s="19" t="s">
        <v>58</v>
      </c>
      <c r="C60" s="25" t="n">
        <v>306</v>
      </c>
      <c r="D60" s="20" t="n">
        <v>593.5</v>
      </c>
      <c r="E60" s="20" t="n">
        <v>593.5</v>
      </c>
      <c r="F60" s="20" t="n">
        <v>593.5</v>
      </c>
    </row>
    <row r="61" s="21" customFormat="true" ht="42" hidden="false" customHeight="false" outlineLevel="0" collapsed="false">
      <c r="A61" s="18"/>
      <c r="B61" s="19" t="s">
        <v>59</v>
      </c>
      <c r="C61" s="25" t="s">
        <v>60</v>
      </c>
      <c r="D61" s="20" t="n">
        <f aca="false">129.7-0.1</f>
        <v>129.6</v>
      </c>
      <c r="E61" s="20" t="n">
        <v>0</v>
      </c>
      <c r="F61" s="20" t="n">
        <v>0</v>
      </c>
    </row>
    <row r="62" s="30" customFormat="true" ht="27" hidden="false" customHeight="true" outlineLevel="0" collapsed="false">
      <c r="A62" s="29"/>
      <c r="B62" s="19" t="s">
        <v>61</v>
      </c>
      <c r="C62" s="25" t="s">
        <v>62</v>
      </c>
      <c r="D62" s="20" t="n">
        <v>10368</v>
      </c>
      <c r="E62" s="20" t="n">
        <v>9105</v>
      </c>
      <c r="F62" s="20" t="n">
        <v>8671</v>
      </c>
      <c r="G62" s="45" t="s">
        <v>63</v>
      </c>
    </row>
    <row r="63" s="30" customFormat="true" ht="42" hidden="false" customHeight="false" outlineLevel="0" collapsed="false">
      <c r="A63" s="29"/>
      <c r="B63" s="19" t="s">
        <v>64</v>
      </c>
      <c r="C63" s="25" t="s">
        <v>65</v>
      </c>
      <c r="D63" s="26" t="n">
        <v>19101.1</v>
      </c>
      <c r="E63" s="20" t="n">
        <v>57303.4</v>
      </c>
      <c r="F63" s="20" t="n">
        <v>0</v>
      </c>
    </row>
    <row r="64" s="30" customFormat="true" ht="21" hidden="true" customHeight="false" outlineLevel="0" collapsed="false">
      <c r="A64" s="29"/>
      <c r="B64" s="19" t="s">
        <v>30</v>
      </c>
      <c r="C64" s="25"/>
      <c r="D64" s="20"/>
      <c r="E64" s="20"/>
      <c r="F64" s="20"/>
    </row>
    <row r="65" s="30" customFormat="true" ht="27" hidden="true" customHeight="true" outlineLevel="0" collapsed="false">
      <c r="A65" s="29"/>
      <c r="B65" s="38" t="s">
        <v>31</v>
      </c>
      <c r="C65" s="39" t="n">
        <v>307</v>
      </c>
      <c r="D65" s="34"/>
      <c r="E65" s="34"/>
      <c r="F65" s="34"/>
    </row>
    <row r="66" s="21" customFormat="true" ht="27" hidden="true" customHeight="true" outlineLevel="0" collapsed="false">
      <c r="A66" s="18"/>
      <c r="B66" s="38" t="s">
        <v>32</v>
      </c>
      <c r="C66" s="39" t="n">
        <v>308</v>
      </c>
      <c r="D66" s="34" t="n">
        <v>0</v>
      </c>
      <c r="E66" s="34" t="n">
        <v>0</v>
      </c>
      <c r="F66" s="34"/>
    </row>
    <row r="67" s="30" customFormat="true" ht="42" hidden="false" customHeight="false" outlineLevel="0" collapsed="false">
      <c r="A67" s="29"/>
      <c r="B67" s="19" t="s">
        <v>66</v>
      </c>
      <c r="C67" s="25" t="s">
        <v>67</v>
      </c>
      <c r="D67" s="20" t="n">
        <f aca="false">6742.5+D69</f>
        <v>51865.4</v>
      </c>
      <c r="E67" s="20" t="n">
        <f aca="false">48205.5+E69</f>
        <v>438231.5</v>
      </c>
      <c r="F67" s="20" t="n">
        <v>0</v>
      </c>
    </row>
    <row r="68" s="30" customFormat="true" ht="21" hidden="false" customHeight="false" outlineLevel="0" collapsed="false">
      <c r="A68" s="29"/>
      <c r="B68" s="19" t="s">
        <v>30</v>
      </c>
      <c r="C68" s="25"/>
      <c r="D68" s="20"/>
      <c r="E68" s="20"/>
      <c r="F68" s="20"/>
    </row>
    <row r="69" s="30" customFormat="true" ht="27" hidden="false" customHeight="true" outlineLevel="0" collapsed="false">
      <c r="A69" s="29"/>
      <c r="B69" s="38" t="s">
        <v>31</v>
      </c>
      <c r="C69" s="39" t="n">
        <v>337</v>
      </c>
      <c r="D69" s="34" t="n">
        <v>45122.9</v>
      </c>
      <c r="E69" s="34" t="n">
        <v>390026</v>
      </c>
      <c r="F69" s="34"/>
    </row>
    <row r="70" s="30" customFormat="true" ht="27" hidden="true" customHeight="true" outlineLevel="0" collapsed="false">
      <c r="A70" s="29"/>
      <c r="B70" s="38" t="s">
        <v>33</v>
      </c>
      <c r="C70" s="39"/>
      <c r="D70" s="34"/>
      <c r="E70" s="34"/>
      <c r="F70" s="34"/>
    </row>
    <row r="71" s="30" customFormat="true" ht="28.2" hidden="false" customHeight="true" outlineLevel="0" collapsed="false">
      <c r="A71" s="29"/>
      <c r="B71" s="19" t="s">
        <v>68</v>
      </c>
      <c r="C71" s="25" t="n">
        <v>393</v>
      </c>
      <c r="D71" s="20" t="n">
        <v>295.7</v>
      </c>
      <c r="E71" s="20" t="n">
        <v>295.7</v>
      </c>
      <c r="F71" s="20" t="n">
        <v>295.7</v>
      </c>
    </row>
    <row r="72" s="30" customFormat="true" ht="42" hidden="false" customHeight="false" outlineLevel="0" collapsed="false">
      <c r="A72" s="29"/>
      <c r="B72" s="19" t="s">
        <v>69</v>
      </c>
      <c r="C72" s="25" t="n">
        <v>334</v>
      </c>
      <c r="D72" s="20" t="n">
        <v>7420.5</v>
      </c>
      <c r="E72" s="20" t="n">
        <v>7504.2</v>
      </c>
      <c r="F72" s="20" t="n">
        <v>7532.9</v>
      </c>
      <c r="G72" s="21" t="s">
        <v>70</v>
      </c>
    </row>
    <row r="73" s="30" customFormat="true" ht="42" hidden="false" customHeight="false" outlineLevel="0" collapsed="false">
      <c r="A73" s="29"/>
      <c r="B73" s="19" t="s">
        <v>71</v>
      </c>
      <c r="C73" s="25" t="s">
        <v>72</v>
      </c>
      <c r="D73" s="20" t="n">
        <v>1757.6</v>
      </c>
      <c r="E73" s="20" t="n">
        <v>1784.3</v>
      </c>
      <c r="F73" s="20" t="n">
        <v>1816.6</v>
      </c>
    </row>
    <row r="74" s="21" customFormat="true" ht="25.95" hidden="false" customHeight="true" outlineLevel="0" collapsed="false">
      <c r="A74" s="18"/>
      <c r="B74" s="19" t="s">
        <v>73</v>
      </c>
      <c r="C74" s="25" t="n">
        <v>321</v>
      </c>
      <c r="D74" s="20" t="n">
        <f aca="false">D76+D77+D78</f>
        <v>1457.5</v>
      </c>
      <c r="E74" s="20" t="n">
        <f aca="false">SUM(E76:E78)</f>
        <v>0</v>
      </c>
      <c r="F74" s="20" t="n">
        <f aca="false">SUM(F76:F78)</f>
        <v>0</v>
      </c>
    </row>
    <row r="75" s="21" customFormat="true" ht="25.95" hidden="false" customHeight="true" outlineLevel="0" collapsed="false">
      <c r="A75" s="18"/>
      <c r="B75" s="19" t="s">
        <v>30</v>
      </c>
      <c r="C75" s="25"/>
      <c r="D75" s="20"/>
      <c r="E75" s="20"/>
      <c r="F75" s="20"/>
    </row>
    <row r="76" s="40" customFormat="true" ht="30.6" hidden="false" customHeight="true" outlineLevel="0" collapsed="false">
      <c r="A76" s="37"/>
      <c r="B76" s="38" t="s">
        <v>31</v>
      </c>
      <c r="C76" s="39" t="n">
        <v>324</v>
      </c>
      <c r="D76" s="34" t="n">
        <v>286.1</v>
      </c>
      <c r="E76" s="20" t="n">
        <v>0</v>
      </c>
      <c r="F76" s="20" t="n">
        <v>0</v>
      </c>
    </row>
    <row r="77" s="21" customFormat="true" ht="25.95" hidden="false" customHeight="true" outlineLevel="0" collapsed="false">
      <c r="A77" s="18"/>
      <c r="B77" s="38" t="s">
        <v>32</v>
      </c>
      <c r="C77" s="39" t="n">
        <v>321</v>
      </c>
      <c r="D77" s="34" t="n">
        <v>1165.6</v>
      </c>
      <c r="E77" s="20" t="n">
        <v>0</v>
      </c>
      <c r="F77" s="20" t="n">
        <v>0</v>
      </c>
    </row>
    <row r="78" s="36" customFormat="true" ht="27" hidden="false" customHeight="true" outlineLevel="0" collapsed="false">
      <c r="A78" s="35"/>
      <c r="B78" s="38" t="s">
        <v>33</v>
      </c>
      <c r="C78" s="39" t="n">
        <v>321</v>
      </c>
      <c r="D78" s="34" t="n">
        <v>5.8</v>
      </c>
      <c r="E78" s="20" t="n">
        <v>0</v>
      </c>
      <c r="F78" s="20" t="n">
        <v>0</v>
      </c>
    </row>
    <row r="79" s="30" customFormat="true" ht="63" hidden="false" customHeight="false" outlineLevel="0" collapsed="false">
      <c r="A79" s="29"/>
      <c r="B79" s="19" t="s">
        <v>74</v>
      </c>
      <c r="C79" s="25" t="n">
        <v>310</v>
      </c>
      <c r="D79" s="20" t="n">
        <v>571.4</v>
      </c>
      <c r="E79" s="20" t="n">
        <v>571.4</v>
      </c>
      <c r="F79" s="20" t="n">
        <v>0</v>
      </c>
    </row>
    <row r="80" s="30" customFormat="true" ht="27.6" hidden="false" customHeight="true" outlineLevel="0" collapsed="false">
      <c r="A80" s="29"/>
      <c r="B80" s="19" t="s">
        <v>75</v>
      </c>
      <c r="C80" s="25" t="n">
        <v>383</v>
      </c>
      <c r="D80" s="26" t="n">
        <v>30800</v>
      </c>
      <c r="E80" s="20" t="n">
        <v>0</v>
      </c>
      <c r="F80" s="20" t="n">
        <v>0</v>
      </c>
    </row>
    <row r="81" s="21" customFormat="true" ht="25.95" hidden="false" customHeight="true" outlineLevel="0" collapsed="false">
      <c r="A81" s="18" t="n">
        <v>322</v>
      </c>
      <c r="B81" s="19" t="s">
        <v>76</v>
      </c>
      <c r="C81" s="25" t="n">
        <v>322</v>
      </c>
      <c r="D81" s="20" t="n">
        <v>2111.1</v>
      </c>
      <c r="E81" s="20" t="n">
        <v>2111.1</v>
      </c>
      <c r="F81" s="20" t="n">
        <v>2111.1</v>
      </c>
    </row>
    <row r="82" s="30" customFormat="true" ht="25.95" hidden="false" customHeight="true" outlineLevel="0" collapsed="false">
      <c r="A82" s="29"/>
      <c r="B82" s="19" t="s">
        <v>77</v>
      </c>
      <c r="C82" s="25"/>
      <c r="D82" s="20" t="n">
        <f aca="false">481.4+D83</f>
        <v>4376.3</v>
      </c>
      <c r="E82" s="20" t="n">
        <v>0</v>
      </c>
      <c r="F82" s="20" t="n">
        <v>0</v>
      </c>
    </row>
    <row r="83" s="21" customFormat="true" ht="25.95" hidden="false" customHeight="true" outlineLevel="0" collapsed="false">
      <c r="A83" s="18"/>
      <c r="B83" s="46" t="s">
        <v>78</v>
      </c>
      <c r="C83" s="25" t="s">
        <v>79</v>
      </c>
      <c r="D83" s="34" t="n">
        <v>3894.9</v>
      </c>
      <c r="E83" s="34" t="n">
        <v>0</v>
      </c>
      <c r="F83" s="34" t="n">
        <v>0</v>
      </c>
    </row>
    <row r="84" s="21" customFormat="true" ht="42" hidden="false" customHeight="false" outlineLevel="0" collapsed="false">
      <c r="A84" s="47"/>
      <c r="B84" s="43" t="s">
        <v>80</v>
      </c>
      <c r="C84" s="44" t="n">
        <v>375</v>
      </c>
      <c r="D84" s="26" t="n">
        <v>10850.3</v>
      </c>
      <c r="E84" s="20" t="n">
        <v>8128.4</v>
      </c>
      <c r="F84" s="20" t="n">
        <v>8128.4</v>
      </c>
    </row>
    <row r="85" s="21" customFormat="true" ht="63" hidden="false" customHeight="false" outlineLevel="0" collapsed="false">
      <c r="A85" s="18"/>
      <c r="B85" s="43" t="s">
        <v>81</v>
      </c>
      <c r="C85" s="44" t="n">
        <v>311</v>
      </c>
      <c r="D85" s="26" t="n">
        <v>184</v>
      </c>
      <c r="E85" s="20" t="n">
        <v>109.4</v>
      </c>
      <c r="F85" s="20" t="n">
        <v>109.4</v>
      </c>
    </row>
    <row r="86" s="30" customFormat="true" ht="42" hidden="false" customHeight="false" outlineLevel="0" collapsed="false">
      <c r="A86" s="29"/>
      <c r="B86" s="43" t="s">
        <v>82</v>
      </c>
      <c r="C86" s="44" t="n">
        <v>316</v>
      </c>
      <c r="D86" s="20" t="n">
        <v>1545.3</v>
      </c>
      <c r="E86" s="20" t="n">
        <v>1545.3</v>
      </c>
      <c r="F86" s="20" t="n">
        <v>0</v>
      </c>
    </row>
    <row r="87" s="30" customFormat="true" ht="42" hidden="false" customHeight="false" outlineLevel="0" collapsed="false">
      <c r="A87" s="29"/>
      <c r="B87" s="43" t="s">
        <v>83</v>
      </c>
      <c r="C87" s="44" t="n">
        <v>301</v>
      </c>
      <c r="D87" s="20" t="n">
        <v>4073.6</v>
      </c>
      <c r="E87" s="20" t="n">
        <v>0</v>
      </c>
      <c r="F87" s="20" t="n">
        <v>0</v>
      </c>
    </row>
    <row r="88" s="21" customFormat="true" ht="21" hidden="false" customHeight="false" outlineLevel="0" collapsed="false">
      <c r="A88" s="18"/>
      <c r="B88" s="43" t="s">
        <v>84</v>
      </c>
      <c r="C88" s="44" t="n">
        <v>349</v>
      </c>
      <c r="D88" s="20" t="n">
        <v>9326.7</v>
      </c>
      <c r="E88" s="20" t="n">
        <v>0</v>
      </c>
      <c r="F88" s="20" t="n">
        <v>0</v>
      </c>
    </row>
    <row r="89" s="30" customFormat="true" ht="21" hidden="false" customHeight="false" outlineLevel="0" collapsed="false">
      <c r="A89" s="29"/>
      <c r="B89" s="43" t="s">
        <v>85</v>
      </c>
      <c r="C89" s="44" t="n">
        <v>333</v>
      </c>
      <c r="D89" s="20" t="n">
        <v>540</v>
      </c>
      <c r="E89" s="20" t="n">
        <v>540</v>
      </c>
      <c r="F89" s="20" t="n">
        <v>540</v>
      </c>
    </row>
    <row r="90" s="30" customFormat="true" ht="42" hidden="false" customHeight="false" outlineLevel="0" collapsed="false">
      <c r="A90" s="29"/>
      <c r="B90" s="43" t="s">
        <v>86</v>
      </c>
      <c r="C90" s="44" t="n">
        <v>345</v>
      </c>
      <c r="D90" s="20" t="n">
        <v>927.5</v>
      </c>
      <c r="E90" s="20" t="n">
        <v>927.5</v>
      </c>
      <c r="F90" s="20" t="n">
        <v>927.5</v>
      </c>
    </row>
    <row r="91" s="30" customFormat="true" ht="42" hidden="false" customHeight="false" outlineLevel="0" collapsed="false">
      <c r="A91" s="29"/>
      <c r="B91" s="43" t="s">
        <v>87</v>
      </c>
      <c r="C91" s="44" t="s">
        <v>88</v>
      </c>
      <c r="D91" s="20" t="n">
        <v>1491.6</v>
      </c>
      <c r="E91" s="20" t="n">
        <v>0</v>
      </c>
      <c r="F91" s="20" t="n">
        <v>0</v>
      </c>
    </row>
    <row r="92" s="30" customFormat="true" ht="21" hidden="false" customHeight="false" outlineLevel="0" collapsed="false">
      <c r="A92" s="29"/>
      <c r="B92" s="43" t="s">
        <v>89</v>
      </c>
      <c r="C92" s="44" t="n">
        <v>342</v>
      </c>
      <c r="D92" s="20" t="n">
        <v>15.8</v>
      </c>
      <c r="E92" s="20" t="n">
        <v>55.2</v>
      </c>
      <c r="F92" s="20" t="n">
        <v>0</v>
      </c>
    </row>
    <row r="93" s="30" customFormat="true" ht="42" hidden="false" customHeight="false" outlineLevel="0" collapsed="false">
      <c r="A93" s="29"/>
      <c r="B93" s="43" t="s">
        <v>90</v>
      </c>
      <c r="C93" s="44" t="n">
        <v>343</v>
      </c>
      <c r="D93" s="20" t="n">
        <v>6944.1</v>
      </c>
      <c r="E93" s="20" t="n">
        <v>17100</v>
      </c>
      <c r="F93" s="20" t="n">
        <v>0</v>
      </c>
    </row>
    <row r="94" s="30" customFormat="true" ht="21" hidden="false" customHeight="false" outlineLevel="0" collapsed="false">
      <c r="A94" s="29"/>
      <c r="B94" s="43" t="s">
        <v>91</v>
      </c>
      <c r="C94" s="44" t="n">
        <v>367</v>
      </c>
      <c r="D94" s="20" t="n">
        <v>0</v>
      </c>
      <c r="E94" s="20" t="n">
        <v>1666.6</v>
      </c>
      <c r="F94" s="20" t="n">
        <v>1666.6</v>
      </c>
    </row>
    <row r="95" s="21" customFormat="true" ht="42" hidden="false" customHeight="false" outlineLevel="0" collapsed="false">
      <c r="A95" s="18" t="n">
        <v>377</v>
      </c>
      <c r="B95" s="43" t="s">
        <v>92</v>
      </c>
      <c r="C95" s="44" t="n">
        <v>377</v>
      </c>
      <c r="D95" s="26" t="n">
        <v>40506</v>
      </c>
      <c r="E95" s="20" t="n">
        <v>0</v>
      </c>
      <c r="F95" s="20" t="n">
        <v>0</v>
      </c>
    </row>
    <row r="96" s="21" customFormat="true" ht="42" hidden="false" customHeight="false" outlineLevel="0" collapsed="false">
      <c r="A96" s="18"/>
      <c r="B96" s="43" t="s">
        <v>93</v>
      </c>
      <c r="C96" s="44" t="n">
        <v>382</v>
      </c>
      <c r="D96" s="26" t="n">
        <v>4720</v>
      </c>
      <c r="E96" s="20" t="n">
        <v>0</v>
      </c>
      <c r="F96" s="20" t="n">
        <v>0</v>
      </c>
    </row>
    <row r="97" s="21" customFormat="true" ht="21" hidden="false" customHeight="false" outlineLevel="0" collapsed="false">
      <c r="A97" s="18"/>
      <c r="B97" s="43" t="s">
        <v>94</v>
      </c>
      <c r="C97" s="44" t="s">
        <v>95</v>
      </c>
      <c r="D97" s="26" t="n">
        <v>3000</v>
      </c>
      <c r="E97" s="20" t="n">
        <v>0</v>
      </c>
      <c r="F97" s="20" t="n">
        <v>0</v>
      </c>
    </row>
    <row r="98" s="21" customFormat="true" ht="42" hidden="true" customHeight="false" outlineLevel="0" collapsed="false">
      <c r="A98" s="18"/>
      <c r="B98" s="43" t="s">
        <v>96</v>
      </c>
      <c r="C98" s="44" t="n">
        <v>388</v>
      </c>
      <c r="D98" s="48"/>
      <c r="E98" s="20"/>
      <c r="F98" s="20"/>
    </row>
    <row r="99" s="21" customFormat="true" ht="42" hidden="true" customHeight="false" outlineLevel="0" collapsed="false">
      <c r="A99" s="18"/>
      <c r="B99" s="19" t="s">
        <v>97</v>
      </c>
      <c r="C99" s="25" t="s">
        <v>98</v>
      </c>
      <c r="D99" s="48"/>
      <c r="E99" s="20"/>
      <c r="F99" s="20"/>
    </row>
    <row r="100" s="30" customFormat="true" ht="27.6" hidden="true" customHeight="true" outlineLevel="0" collapsed="false">
      <c r="A100" s="29"/>
      <c r="B100" s="19" t="s">
        <v>99</v>
      </c>
      <c r="C100" s="25" t="n">
        <v>357</v>
      </c>
      <c r="D100" s="48"/>
      <c r="E100" s="20"/>
      <c r="F100" s="20"/>
    </row>
    <row r="101" s="30" customFormat="true" ht="31.95" hidden="true" customHeight="true" outlineLevel="0" collapsed="false">
      <c r="A101" s="29"/>
      <c r="B101" s="19" t="s">
        <v>100</v>
      </c>
      <c r="C101" s="25" t="n">
        <v>384</v>
      </c>
      <c r="D101" s="48"/>
      <c r="E101" s="20"/>
      <c r="F101" s="20"/>
    </row>
    <row r="102" s="21" customFormat="true" ht="26.4" hidden="true" customHeight="true" outlineLevel="0" collapsed="false">
      <c r="A102" s="18"/>
      <c r="B102" s="19" t="s">
        <v>101</v>
      </c>
      <c r="C102" s="25" t="n">
        <v>385</v>
      </c>
      <c r="D102" s="48"/>
      <c r="E102" s="20"/>
      <c r="F102" s="20"/>
    </row>
    <row r="103" s="21" customFormat="true" ht="26.4" hidden="true" customHeight="true" outlineLevel="0" collapsed="false">
      <c r="A103" s="18"/>
      <c r="B103" s="19" t="s">
        <v>30</v>
      </c>
      <c r="C103" s="25"/>
      <c r="D103" s="48"/>
      <c r="E103" s="20"/>
      <c r="F103" s="20"/>
    </row>
    <row r="104" s="36" customFormat="true" ht="27" hidden="true" customHeight="true" outlineLevel="0" collapsed="false">
      <c r="A104" s="35"/>
      <c r="B104" s="38" t="s">
        <v>32</v>
      </c>
      <c r="C104" s="25" t="n">
        <v>385</v>
      </c>
      <c r="D104" s="49"/>
      <c r="E104" s="34"/>
      <c r="F104" s="34"/>
    </row>
    <row r="105" s="21" customFormat="true" ht="21" hidden="true" customHeight="false" outlineLevel="0" collapsed="false">
      <c r="A105" s="18"/>
      <c r="B105" s="43" t="s">
        <v>102</v>
      </c>
      <c r="C105" s="44" t="s">
        <v>103</v>
      </c>
      <c r="D105" s="48"/>
      <c r="E105" s="20"/>
      <c r="F105" s="20"/>
    </row>
    <row r="106" s="21" customFormat="true" ht="21" hidden="true" customHeight="false" outlineLevel="0" collapsed="false">
      <c r="A106" s="18"/>
      <c r="B106" s="43" t="s">
        <v>104</v>
      </c>
      <c r="C106" s="44" t="n">
        <v>309</v>
      </c>
      <c r="D106" s="48"/>
      <c r="E106" s="20"/>
      <c r="F106" s="20"/>
    </row>
    <row r="107" s="21" customFormat="true" ht="42" hidden="true" customHeight="false" outlineLevel="0" collapsed="false">
      <c r="A107" s="18"/>
      <c r="B107" s="43" t="s">
        <v>105</v>
      </c>
      <c r="C107" s="44"/>
      <c r="D107" s="48"/>
      <c r="E107" s="48"/>
      <c r="F107" s="48"/>
    </row>
    <row r="108" s="36" customFormat="true" ht="27" hidden="true" customHeight="true" outlineLevel="0" collapsed="false">
      <c r="A108" s="35"/>
      <c r="B108" s="46" t="s">
        <v>78</v>
      </c>
      <c r="C108" s="50"/>
      <c r="D108" s="49"/>
      <c r="E108" s="49"/>
      <c r="F108" s="49"/>
    </row>
    <row r="109" s="21" customFormat="true" ht="42" hidden="true" customHeight="false" outlineLevel="0" collapsed="false">
      <c r="A109" s="18"/>
      <c r="B109" s="43" t="s">
        <v>106</v>
      </c>
      <c r="C109" s="44"/>
      <c r="D109" s="48"/>
      <c r="E109" s="48"/>
      <c r="F109" s="48"/>
    </row>
    <row r="110" s="36" customFormat="true" ht="26.4" hidden="true" customHeight="true" outlineLevel="0" collapsed="false">
      <c r="A110" s="35"/>
      <c r="B110" s="46" t="s">
        <v>78</v>
      </c>
      <c r="C110" s="50"/>
      <c r="D110" s="49"/>
      <c r="E110" s="49"/>
      <c r="F110" s="49"/>
    </row>
    <row r="111" s="21" customFormat="true" ht="42" hidden="true" customHeight="false" outlineLevel="0" collapsed="false">
      <c r="A111" s="18"/>
      <c r="B111" s="43" t="s">
        <v>107</v>
      </c>
      <c r="C111" s="44"/>
      <c r="D111" s="48"/>
      <c r="E111" s="48"/>
      <c r="F111" s="48"/>
    </row>
    <row r="112" s="21" customFormat="true" ht="25.5" hidden="true" customHeight="true" outlineLevel="0" collapsed="false">
      <c r="A112" s="18"/>
      <c r="B112" s="43" t="s">
        <v>108</v>
      </c>
      <c r="C112" s="44"/>
      <c r="D112" s="48"/>
      <c r="E112" s="48"/>
      <c r="F112" s="48"/>
    </row>
    <row r="113" s="36" customFormat="true" ht="28.2" hidden="true" customHeight="true" outlineLevel="0" collapsed="false">
      <c r="A113" s="35"/>
      <c r="B113" s="46" t="s">
        <v>78</v>
      </c>
      <c r="C113" s="50"/>
      <c r="D113" s="49"/>
      <c r="E113" s="49"/>
      <c r="F113" s="49"/>
    </row>
    <row r="114" s="21" customFormat="true" ht="28.2" hidden="true" customHeight="true" outlineLevel="0" collapsed="false">
      <c r="A114" s="18"/>
      <c r="B114" s="43" t="s">
        <v>109</v>
      </c>
      <c r="C114" s="44"/>
      <c r="D114" s="48"/>
      <c r="E114" s="48"/>
      <c r="F114" s="48"/>
    </row>
    <row r="115" s="30" customFormat="true" ht="21" hidden="true" customHeight="false" outlineLevel="0" collapsed="false">
      <c r="A115" s="29"/>
      <c r="B115" s="43" t="s">
        <v>110</v>
      </c>
      <c r="C115" s="44"/>
      <c r="D115" s="20"/>
      <c r="E115" s="20"/>
      <c r="F115" s="20"/>
    </row>
    <row r="116" s="30" customFormat="true" ht="21" hidden="true" customHeight="false" outlineLevel="0" collapsed="false">
      <c r="A116" s="29"/>
      <c r="B116" s="43" t="s">
        <v>111</v>
      </c>
      <c r="C116" s="44"/>
      <c r="D116" s="20"/>
      <c r="E116" s="20"/>
      <c r="F116" s="20"/>
    </row>
    <row r="117" s="30" customFormat="true" ht="21" hidden="true" customHeight="false" outlineLevel="0" collapsed="false">
      <c r="A117" s="29"/>
      <c r="B117" s="43" t="s">
        <v>112</v>
      </c>
      <c r="C117" s="44"/>
      <c r="D117" s="20"/>
      <c r="E117" s="20"/>
      <c r="F117" s="20"/>
    </row>
    <row r="118" s="30" customFormat="true" ht="21" hidden="true" customHeight="false" outlineLevel="0" collapsed="false">
      <c r="A118" s="29"/>
      <c r="B118" s="46" t="s">
        <v>78</v>
      </c>
      <c r="C118" s="44"/>
      <c r="D118" s="20"/>
      <c r="E118" s="20"/>
      <c r="F118" s="20"/>
    </row>
    <row r="119" s="53" customFormat="true" ht="20.4" hidden="false" customHeight="false" outlineLevel="0" collapsed="false">
      <c r="A119" s="51"/>
      <c r="B119" s="22" t="s">
        <v>113</v>
      </c>
      <c r="C119" s="42"/>
      <c r="D119" s="52" t="n">
        <f aca="false">SUM(D57:D118)-D65-D69-D70-D76-D77-D78-D83-D118</f>
        <v>221052.4</v>
      </c>
      <c r="E119" s="52" t="n">
        <f aca="false">SUM(E57:E118)-E65-E69-E70-E76-E77-E78-E83-E118</f>
        <v>553652.3</v>
      </c>
      <c r="F119" s="52" t="n">
        <f aca="false">SUM(F57:F118)-F65-F69-F70-F76-F77-F78-F83-F118</f>
        <v>38472.5</v>
      </c>
    </row>
    <row r="120" s="21" customFormat="true" ht="72" hidden="false" customHeight="true" outlineLevel="0" collapsed="false">
      <c r="A120" s="18" t="n">
        <v>401</v>
      </c>
      <c r="B120" s="19" t="s">
        <v>114</v>
      </c>
      <c r="C120" s="25" t="n">
        <v>401</v>
      </c>
      <c r="D120" s="20" t="n">
        <v>1330.1</v>
      </c>
      <c r="E120" s="20" t="n">
        <v>1330.1</v>
      </c>
      <c r="F120" s="20" t="n">
        <v>1330.1</v>
      </c>
      <c r="G120" s="21" t="s">
        <v>115</v>
      </c>
    </row>
    <row r="121" s="30" customFormat="true" ht="43.2" hidden="false" customHeight="true" outlineLevel="0" collapsed="false">
      <c r="A121" s="29"/>
      <c r="B121" s="19" t="s">
        <v>116</v>
      </c>
      <c r="C121" s="25" t="n">
        <v>403</v>
      </c>
      <c r="D121" s="20" t="n">
        <v>29248.2</v>
      </c>
      <c r="E121" s="20" t="n">
        <v>29248.2</v>
      </c>
      <c r="F121" s="20" t="n">
        <v>29248.2</v>
      </c>
    </row>
    <row r="122" s="21" customFormat="true" ht="42" hidden="false" customHeight="false" outlineLevel="0" collapsed="false">
      <c r="A122" s="18"/>
      <c r="B122" s="19" t="s">
        <v>117</v>
      </c>
      <c r="C122" s="25" t="n">
        <v>405</v>
      </c>
      <c r="D122" s="20" t="n">
        <v>1083.1</v>
      </c>
      <c r="E122" s="20" t="n">
        <v>1083.1</v>
      </c>
      <c r="F122" s="20" t="n">
        <v>1083.1</v>
      </c>
    </row>
    <row r="123" s="21" customFormat="true" ht="42" hidden="false" customHeight="false" outlineLevel="0" collapsed="false">
      <c r="A123" s="18"/>
      <c r="B123" s="19" t="s">
        <v>118</v>
      </c>
      <c r="C123" s="25" t="n">
        <v>409</v>
      </c>
      <c r="D123" s="20" t="n">
        <v>3488.4</v>
      </c>
      <c r="E123" s="20" t="n">
        <v>3488.4</v>
      </c>
      <c r="F123" s="20" t="n">
        <v>3488.4</v>
      </c>
      <c r="G123" s="21" t="s">
        <v>119</v>
      </c>
    </row>
    <row r="124" s="21" customFormat="true" ht="42" hidden="false" customHeight="false" outlineLevel="0" collapsed="false">
      <c r="A124" s="18"/>
      <c r="B124" s="19" t="s">
        <v>120</v>
      </c>
      <c r="C124" s="25" t="n">
        <v>411</v>
      </c>
      <c r="D124" s="26" t="n">
        <v>917.9</v>
      </c>
      <c r="E124" s="20" t="n">
        <v>0</v>
      </c>
      <c r="F124" s="20" t="n">
        <v>0</v>
      </c>
    </row>
    <row r="125" s="21" customFormat="true" ht="42" hidden="false" customHeight="false" outlineLevel="0" collapsed="false">
      <c r="A125" s="18" t="n">
        <v>439</v>
      </c>
      <c r="B125" s="19" t="s">
        <v>121</v>
      </c>
      <c r="C125" s="25" t="n">
        <v>439</v>
      </c>
      <c r="D125" s="20" t="n">
        <v>446.9</v>
      </c>
      <c r="E125" s="20" t="n">
        <v>446.9</v>
      </c>
      <c r="F125" s="20" t="n">
        <v>446.9</v>
      </c>
    </row>
    <row r="126" s="21" customFormat="true" ht="110.25" hidden="false" customHeight="true" outlineLevel="0" collapsed="false">
      <c r="A126" s="18" t="n">
        <v>443</v>
      </c>
      <c r="B126" s="19" t="s">
        <v>122</v>
      </c>
      <c r="C126" s="25" t="n">
        <v>443</v>
      </c>
      <c r="D126" s="20" t="n">
        <v>50</v>
      </c>
      <c r="E126" s="20" t="n">
        <v>50</v>
      </c>
      <c r="F126" s="20" t="n">
        <v>50</v>
      </c>
    </row>
    <row r="127" s="30" customFormat="true" ht="42" hidden="false" customHeight="false" outlineLevel="0" collapsed="false">
      <c r="A127" s="29"/>
      <c r="B127" s="19" t="s">
        <v>123</v>
      </c>
      <c r="C127" s="25" t="n">
        <v>454</v>
      </c>
      <c r="D127" s="26" t="n">
        <v>13141.4</v>
      </c>
      <c r="E127" s="20" t="n">
        <v>6803.6</v>
      </c>
      <c r="F127" s="20" t="n">
        <v>6803.6</v>
      </c>
    </row>
    <row r="128" s="30" customFormat="true" ht="42" hidden="false" customHeight="false" outlineLevel="0" collapsed="false">
      <c r="A128" s="29"/>
      <c r="B128" s="19" t="s">
        <v>124</v>
      </c>
      <c r="C128" s="25" t="n">
        <v>455</v>
      </c>
      <c r="D128" s="26" t="n">
        <v>48342.6</v>
      </c>
      <c r="E128" s="20" t="n">
        <v>22341.2</v>
      </c>
      <c r="F128" s="20" t="n">
        <v>22341.2</v>
      </c>
    </row>
    <row r="129" s="30" customFormat="true" ht="31.2" hidden="true" customHeight="true" outlineLevel="0" collapsed="false">
      <c r="A129" s="29"/>
      <c r="B129" s="19" t="s">
        <v>125</v>
      </c>
      <c r="C129" s="25" t="n">
        <v>425</v>
      </c>
      <c r="D129" s="20"/>
      <c r="E129" s="20"/>
      <c r="F129" s="20"/>
    </row>
    <row r="130" s="53" customFormat="true" ht="20.4" hidden="false" customHeight="false" outlineLevel="0" collapsed="false">
      <c r="A130" s="51"/>
      <c r="B130" s="22" t="s">
        <v>126</v>
      </c>
      <c r="C130" s="42"/>
      <c r="D130" s="23" t="n">
        <f aca="false">SUM(D120:D129)</f>
        <v>98048.6</v>
      </c>
      <c r="E130" s="23" t="n">
        <f aca="false">SUM(E120:E129)</f>
        <v>64791.5</v>
      </c>
      <c r="F130" s="23" t="n">
        <f aca="false">SUM(F120:F129)</f>
        <v>64791.5</v>
      </c>
    </row>
    <row r="131" s="24" customFormat="true" ht="20.4" hidden="false" customHeight="false" outlineLevel="0" collapsed="false">
      <c r="A131" s="1"/>
      <c r="B131" s="54" t="s">
        <v>127</v>
      </c>
      <c r="C131" s="54"/>
      <c r="D131" s="55" t="n">
        <f aca="false">D130+D119+D56+D11+0.1</f>
        <v>842798.1</v>
      </c>
      <c r="E131" s="55" t="n">
        <f aca="false">E130+E119+E56+E11-0.1</f>
        <v>1007698.5</v>
      </c>
      <c r="F131" s="55" t="n">
        <f aca="false">F130+F119+F56+F11</f>
        <v>494856.2</v>
      </c>
    </row>
    <row r="132" customFormat="false" ht="13.2" hidden="false" customHeight="false" outlineLevel="0" collapsed="false">
      <c r="B132" s="56"/>
      <c r="C132" s="56"/>
      <c r="D132" s="56"/>
      <c r="E132" s="56"/>
      <c r="F132" s="56"/>
    </row>
    <row r="133" customFormat="false" ht="13.2" hidden="false" customHeight="false" outlineLevel="0" collapsed="false">
      <c r="B133" s="56"/>
      <c r="C133" s="56"/>
      <c r="D133" s="56"/>
      <c r="E133" s="56"/>
      <c r="F133" s="56"/>
    </row>
  </sheetData>
  <mergeCells count="4">
    <mergeCell ref="B4:F4"/>
    <mergeCell ref="B5:F5"/>
    <mergeCell ref="B7:B8"/>
    <mergeCell ref="D7:F7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22.88"/>
  </cols>
  <sheetData>
    <row r="1" s="59" customFormat="true" ht="21" hidden="false" customHeight="false" outlineLevel="0" collapsed="false">
      <c r="A1" s="57"/>
      <c r="B1" s="58" t="s">
        <v>128</v>
      </c>
      <c r="C1" s="57" t="n">
        <v>2025</v>
      </c>
      <c r="D1" s="57" t="n">
        <v>2026</v>
      </c>
      <c r="E1" s="57" t="n">
        <v>2027</v>
      </c>
    </row>
    <row r="2" customFormat="false" ht="84" hidden="false" customHeight="false" outlineLevel="0" collapsed="false">
      <c r="A2" s="60" t="s">
        <v>129</v>
      </c>
      <c r="B2" s="19" t="s">
        <v>36</v>
      </c>
      <c r="C2" s="61" t="n">
        <v>4221.5</v>
      </c>
      <c r="D2" s="61" t="n">
        <v>4221.5</v>
      </c>
      <c r="E2" s="61" t="n">
        <v>4221.5</v>
      </c>
    </row>
    <row r="3" customFormat="false" ht="42" hidden="false" customHeight="false" outlineLevel="0" collapsed="false">
      <c r="A3" s="60"/>
      <c r="B3" s="19" t="s">
        <v>130</v>
      </c>
      <c r="C3" s="61" t="n">
        <v>4217.6</v>
      </c>
      <c r="D3" s="61" t="n">
        <v>4239.4</v>
      </c>
      <c r="E3" s="61" t="n">
        <v>4239.4</v>
      </c>
    </row>
    <row r="4" customFormat="false" ht="21" hidden="false" customHeight="false" outlineLevel="0" collapsed="false">
      <c r="A4" s="61"/>
      <c r="B4" s="19"/>
      <c r="C4" s="61"/>
      <c r="D4" s="61"/>
      <c r="E4" s="61"/>
    </row>
    <row r="5" customFormat="false" ht="21" hidden="false" customHeight="false" outlineLevel="0" collapsed="false">
      <c r="A5" s="57" t="s">
        <v>131</v>
      </c>
      <c r="B5" s="19" t="s">
        <v>85</v>
      </c>
      <c r="C5" s="61" t="n">
        <v>540</v>
      </c>
      <c r="D5" s="61" t="n">
        <v>540</v>
      </c>
      <c r="E5" s="61" t="n">
        <v>540</v>
      </c>
    </row>
    <row r="6" customFormat="false" ht="21" hidden="false" customHeight="false" outlineLevel="0" collapsed="false">
      <c r="A6" s="61"/>
      <c r="B6" s="19"/>
      <c r="C6" s="61"/>
      <c r="D6" s="61"/>
      <c r="E6" s="61"/>
    </row>
    <row r="7" customFormat="false" ht="189" hidden="false" customHeight="false" outlineLevel="0" collapsed="false">
      <c r="A7" s="61" t="s">
        <v>132</v>
      </c>
      <c r="B7" s="19" t="s">
        <v>122</v>
      </c>
      <c r="C7" s="61" t="n">
        <v>50</v>
      </c>
      <c r="D7" s="61" t="n">
        <v>50</v>
      </c>
      <c r="E7" s="61" t="n">
        <v>50</v>
      </c>
    </row>
    <row r="8" customFormat="false" ht="21" hidden="false" customHeight="false" outlineLevel="0" collapsed="false">
      <c r="A8" s="61"/>
      <c r="B8" s="19"/>
      <c r="C8" s="61"/>
      <c r="D8" s="61"/>
      <c r="E8" s="61"/>
    </row>
    <row r="9" customFormat="false" ht="42" hidden="false" customHeight="false" outlineLevel="0" collapsed="false">
      <c r="A9" s="62" t="s">
        <v>133</v>
      </c>
      <c r="B9" s="19" t="s">
        <v>134</v>
      </c>
      <c r="C9" s="61" t="n">
        <v>1365</v>
      </c>
      <c r="D9" s="61" t="n">
        <v>1365</v>
      </c>
      <c r="E9" s="61" t="n">
        <v>1365</v>
      </c>
    </row>
  </sheetData>
  <mergeCells count="1">
    <mergeCell ref="A2:A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66"/>
    <col collapsed="false" customWidth="true" hidden="false" outlineLevel="0" max="2" min="2" style="0" width="15.55"/>
    <col collapsed="false" customWidth="true" hidden="false" outlineLevel="0" max="3" min="3" style="0" width="14.33"/>
    <col collapsed="false" customWidth="true" hidden="false" outlineLevel="0" max="4" min="4" style="0" width="15.43"/>
    <col collapsed="false" customWidth="true" hidden="false" outlineLevel="0" max="5" min="5" style="0" width="29.32"/>
  </cols>
  <sheetData>
    <row r="4" customFormat="false" ht="52.2" hidden="false" customHeight="false" outlineLevel="0" collapsed="false">
      <c r="A4" s="63" t="s">
        <v>37</v>
      </c>
      <c r="B4" s="64" t="n">
        <f aca="false">SUM(B6:B13)</f>
        <v>23160.4</v>
      </c>
      <c r="C4" s="64" t="n">
        <f aca="false">SUM(C6:C13)</f>
        <v>23118.7</v>
      </c>
      <c r="D4" s="64" t="n">
        <f aca="false">SUM(D6:D13)</f>
        <v>23100.1</v>
      </c>
    </row>
    <row r="5" customFormat="false" ht="18" hidden="false" customHeight="false" outlineLevel="0" collapsed="false">
      <c r="A5" s="65" t="s">
        <v>30</v>
      </c>
      <c r="B5" s="66"/>
      <c r="C5" s="66"/>
      <c r="D5" s="66"/>
    </row>
    <row r="6" customFormat="false" ht="36" hidden="false" customHeight="false" outlineLevel="0" collapsed="false">
      <c r="A6" s="67" t="s">
        <v>38</v>
      </c>
      <c r="B6" s="68" t="n">
        <v>3118.5</v>
      </c>
      <c r="C6" s="68" t="n">
        <v>3118.5</v>
      </c>
      <c r="D6" s="68" t="n">
        <v>3118.5</v>
      </c>
      <c r="E6" s="24" t="s">
        <v>135</v>
      </c>
    </row>
    <row r="7" customFormat="false" ht="54" hidden="false" customHeight="false" outlineLevel="0" collapsed="false">
      <c r="A7" s="69" t="s">
        <v>136</v>
      </c>
      <c r="B7" s="68" t="n">
        <v>13919.3</v>
      </c>
      <c r="C7" s="68" t="n">
        <v>13979.7</v>
      </c>
      <c r="D7" s="68" t="n">
        <v>14030.6</v>
      </c>
      <c r="E7" s="24" t="s">
        <v>137</v>
      </c>
    </row>
    <row r="8" customFormat="false" ht="42.6" hidden="true" customHeight="true" outlineLevel="0" collapsed="false">
      <c r="A8" s="69" t="s">
        <v>138</v>
      </c>
      <c r="B8" s="68"/>
      <c r="C8" s="68"/>
      <c r="D8" s="68"/>
      <c r="E8" s="24" t="s">
        <v>139</v>
      </c>
    </row>
    <row r="9" customFormat="false" ht="36" hidden="true" customHeight="false" outlineLevel="0" collapsed="false">
      <c r="A9" s="69" t="s">
        <v>138</v>
      </c>
      <c r="B9" s="68"/>
      <c r="C9" s="68"/>
      <c r="D9" s="68"/>
      <c r="E9" s="24" t="s">
        <v>140</v>
      </c>
    </row>
    <row r="10" customFormat="false" ht="76.2" hidden="false" customHeight="true" outlineLevel="0" collapsed="false">
      <c r="A10" s="69" t="s">
        <v>141</v>
      </c>
      <c r="B10" s="68" t="n">
        <v>371.5</v>
      </c>
      <c r="C10" s="68" t="n">
        <v>271</v>
      </c>
      <c r="D10" s="68" t="n">
        <v>201.5</v>
      </c>
      <c r="E10" s="24" t="s">
        <v>142</v>
      </c>
    </row>
    <row r="11" customFormat="false" ht="54" hidden="false" customHeight="false" outlineLevel="0" collapsed="false">
      <c r="A11" s="69" t="s">
        <v>46</v>
      </c>
      <c r="B11" s="68" t="n">
        <v>1.1</v>
      </c>
      <c r="C11" s="70"/>
      <c r="D11" s="70"/>
      <c r="E11" s="24" t="s">
        <v>143</v>
      </c>
    </row>
    <row r="12" customFormat="false" ht="72" hidden="false" customHeight="false" outlineLevel="0" collapsed="false">
      <c r="A12" s="69" t="s">
        <v>47</v>
      </c>
      <c r="B12" s="68" t="n">
        <v>0.5</v>
      </c>
      <c r="C12" s="70"/>
      <c r="D12" s="70"/>
      <c r="E12" s="24" t="s">
        <v>144</v>
      </c>
    </row>
    <row r="13" customFormat="false" ht="18" hidden="false" customHeight="false" outlineLevel="0" collapsed="false">
      <c r="A13" s="67" t="s">
        <v>42</v>
      </c>
      <c r="B13" s="68" t="n">
        <v>5749.5</v>
      </c>
      <c r="C13" s="68" t="n">
        <v>5749.5</v>
      </c>
      <c r="D13" s="68" t="n">
        <v>5749.5</v>
      </c>
      <c r="E13" s="24" t="s">
        <v>143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Майкова Татьяна Алексеевна</dc:creator>
  <dc:description/>
  <dc:language>en-US</dc:language>
  <cp:lastModifiedBy>Майкова Татьяна Алексеевна</cp:lastModifiedBy>
  <cp:lastPrinted>2024-12-19T05:21:45Z</cp:lastPrinted>
  <dcterms:modified xsi:type="dcterms:W3CDTF">2025-05-16T08:08:56Z</dcterms:modified>
  <cp:revision>0</cp:revision>
  <dc:subject/>
  <dc:title/>
</cp:coreProperties>
</file>