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 -МО" sheetId="1" state="visible" r:id="rId2"/>
  </sheets>
  <definedNames>
    <definedName function="false" hidden="false" localSheetId="0" name="_xlnm.Print_Area" vbProcedure="false">'форма 2п -МО'!$A$1:$O$225</definedName>
    <definedName function="false" hidden="false" localSheetId="0" name="_xlnm.Print_Titles" vbProcedure="false">'форма 2п -МО'!$6:$8</definedName>
    <definedName function="false" hidden="false" localSheetId="0" name="Z_014ECAE8_4BDE_4DFD_BD15_3D892CEA8DBD__wvu_PrintArea" vbProcedure="false">'форма 2п -МО'!$A$1:$AH$225</definedName>
    <definedName function="false" hidden="false" localSheetId="0" name="Z_014ECAE8_4BDE_4DFD_BD15_3D892CEA8DBD__wvu_PrintTitles" vbProcedure="false">'форма 2п -МО'!$6:$8</definedName>
    <definedName function="false" hidden="false" localSheetId="0" name="Z_34925224_082C_47D2_A7EA_C08BDB33AD08__wvu_PrintArea" vbProcedure="false">'форма 2п -МО'!$A$1:$O$225</definedName>
    <definedName function="false" hidden="false" localSheetId="0" name="Z_34925224_082C_47D2_A7EA_C08BDB33AD08__wvu_PrintTitles" vbProcedure="false">'форма 2п -МО'!$6:$8</definedName>
    <definedName function="false" hidden="false" localSheetId="0" name="Z_389E507A_EB87_4527_A335_078092A51C31__wvu_PrintTitles" vbProcedure="false">'форма 2п -МО'!$6:$8</definedName>
    <definedName function="false" hidden="false" localSheetId="0" name="Z_572789DB_D21D_4837_BB9E_B477FFDE0D23__wvu_PrintTitles" vbProcedure="false">'форма 2п -МО'!$6:$8</definedName>
    <definedName function="false" hidden="false" localSheetId="0" name="Z_5B51D3EB_01CA_45F5_9401_2BFA2552C62D__wvu_PrintArea" vbProcedure="false">'форма 2п -МО'!$A$1:$AH$225</definedName>
    <definedName function="false" hidden="false" localSheetId="0" name="Z_5B51D3EB_01CA_45F5_9401_2BFA2552C62D__wvu_PrintTitles" vbProcedure="false">'форма 2п -МО'!$6:$8</definedName>
    <definedName function="false" hidden="false" localSheetId="0" name="Z_CF7E4A27_B502_42D5_A106_9D2858373B0B__wvu_PrintTitles" vbProcedure="false">'форма 2п -МО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285">
  <si>
    <t xml:space="preserve">Приложение</t>
  </si>
  <si>
    <t xml:space="preserve">Показатели прогноза социально-экономического развития Шегарского  района Томской области на 2024-2026 годы</t>
  </si>
  <si>
    <t xml:space="preserve">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</t>
  </si>
  <si>
    <t xml:space="preserve">базовый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1. Промышленное производство (BCDE)</t>
  </si>
  <si>
    <t xml:space="preserve">Объем отгруженных товаров собственного производства, выполненных работ и услуг собственными силами (по полному кругу предприятий)</t>
  </si>
  <si>
    <t xml:space="preserve">млн. руб. </t>
  </si>
  <si>
    <t xml:space="preserve">Объем отгруженных товаров собственного производства, выполненных работ и услуг собственными силами (по крупным и средним предприятиям)</t>
  </si>
  <si>
    <t xml:space="preserve">Индекс промышленного производства *</t>
  </si>
  <si>
    <t xml:space="preserve">% к предыдущему году в сопоставимых ценах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 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 (по крупным и средним предприятиям)</t>
  </si>
  <si>
    <t xml:space="preserve">Индекс-дефлятор отрузки - РАЗДЕЛ B: Добыча полезных ископаемых</t>
  </si>
  <si>
    <t xml:space="preserve">% к предыдущему году</t>
  </si>
  <si>
    <t xml:space="preserve">Индекс производства - РАЗДЕЛ B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Индекс-дефлятор отрузки - 06 Добыча сырой нефти и природного газа</t>
  </si>
  <si>
    <t xml:space="preserve">Индекс производства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Индекс-дефлятор отрузки - 08 Добыча прочих полезных ископаемых</t>
  </si>
  <si>
    <t xml:space="preserve">Индекс производства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Индекс-дефлятор отрузки - 09 Предоставление услуг в области добычи полезных ископаемых</t>
  </si>
  <si>
    <t xml:space="preserve">Индекс производства - 09 Предоставление услуг в области добычи полезных ископаемы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 (по крупным и средним предприятиям)</t>
  </si>
  <si>
    <t xml:space="preserve">Индекс-дефлятор отрузки - РАЗДЕЛ C: Обрабатывающие производства</t>
  </si>
  <si>
    <t xml:space="preserve">Индекс производства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Индекс-дефлятор отрузки - 10 Производство пищевых продуктов</t>
  </si>
  <si>
    <t xml:space="preserve">Индекс производства - 10 Производство пищевых продуктов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Индекс-дефлятор отрузки - 11 Производство напитков</t>
  </si>
  <si>
    <t xml:space="preserve">Индекс производства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</t>
  </si>
  <si>
    <t xml:space="preserve">Индекс-дефлятор отрузки - 13 Производство текстильных изделий</t>
  </si>
  <si>
    <t xml:space="preserve">Индекс производства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</t>
  </si>
  <si>
    <t xml:space="preserve">Индекс-дефлятор отрузки - 14 Производство одежды</t>
  </si>
  <si>
    <t xml:space="preserve">Индекс производства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</t>
  </si>
  <si>
    <t xml:space="preserve">Индекс-дефлятор отрузки - 15 Производство кожи и изделий из кожи</t>
  </si>
  <si>
    <t xml:space="preserve">Индекс производства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-дефлятор отрузк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 производства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</t>
  </si>
  <si>
    <t xml:space="preserve">Индекс-дефлятор отрузки - 17 Производство бумаги и бумажных изделий </t>
  </si>
  <si>
    <t xml:space="preserve">Индекс производства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Индекс-дефлятор отрузки - 18 Деятельность полиграфическая и копирование носителей информации</t>
  </si>
  <si>
    <t xml:space="preserve">Индекс производства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19 Производство кокса и нефтепродуктов</t>
  </si>
  <si>
    <t xml:space="preserve">Индекс-дефлятор отрузки - 19 Производство кокса и нефтепродуктов</t>
  </si>
  <si>
    <t xml:space="preserve">Индекс производства - 19 Производство кокса и нефтепродуктов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Индекс-дефлятор отрузки - 20 Производство химических веществ и химических продуктов</t>
  </si>
  <si>
    <t xml:space="preserve">Индекс производства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</t>
  </si>
  <si>
    <t xml:space="preserve">Индекс-дефлятор отрузки - 21 Производство лекарственных средств и материалов, применяемых в медицинских целях</t>
  </si>
  <si>
    <t xml:space="preserve">Индекс производства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</t>
  </si>
  <si>
    <t xml:space="preserve">Индекс-дефлятор отрузки - 22 Производство резиновых и пластмассовых изделий</t>
  </si>
  <si>
    <t xml:space="preserve">Индекс производства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</t>
  </si>
  <si>
    <t xml:space="preserve">Индекс-дефлятор отрузки - 23 Производство прочей неметаллической минеральной продукции</t>
  </si>
  <si>
    <t xml:space="preserve">Индекс производства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</t>
  </si>
  <si>
    <t xml:space="preserve">Индекс-дефлятор отрузки - 24 Производство металлургическое </t>
  </si>
  <si>
    <t xml:space="preserve">Индекс производства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Индекс-дефлятор отрузки - 25 Производство готовых металлических изделий, кроме машин и оборудования</t>
  </si>
  <si>
    <t xml:space="preserve">Индекс производства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</t>
  </si>
  <si>
    <t xml:space="preserve">Индекс-дефлятор отрузки - 26 Производство компьютеров, электронных и  оптических изделий</t>
  </si>
  <si>
    <t xml:space="preserve">Индекс производства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</t>
  </si>
  <si>
    <t xml:space="preserve">Индекс-дефлятор отрузки - 27 Производство электрического оборудования</t>
  </si>
  <si>
    <t xml:space="preserve">Индекс производства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Индекс-дефлятор отрузки - 28 Производство машин и оборудования, не включенных в другие группировки</t>
  </si>
  <si>
    <t xml:space="preserve">Индекс производства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</t>
  </si>
  <si>
    <t xml:space="preserve">Индекс-дефлятор отрузки - 29 Производство автотранспортных средств, прицепов и полуприцепов</t>
  </si>
  <si>
    <t xml:space="preserve">Индекс производства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Индекс-дефлятор отрузки - 30 Производство прочих транспортных средств и оборудования</t>
  </si>
  <si>
    <t xml:space="preserve">Индекс производства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</t>
  </si>
  <si>
    <t xml:space="preserve">Индекс-дефлятор отрузки - 31 Производство мебели</t>
  </si>
  <si>
    <t xml:space="preserve">Индекс производства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Индекс-дефлятор отрузки - 32 Производство прочих готовых изделий</t>
  </si>
  <si>
    <t xml:space="preserve">Индекс производства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</t>
  </si>
  <si>
    <t xml:space="preserve">Индекс-дефлятор отрузки - 33 Ремонт и монтаж машин и оборудования</t>
  </si>
  <si>
    <t xml:space="preserve">Индекс производства - 33 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(по крупным и средним предприятиям)</t>
  </si>
  <si>
    <t xml:space="preserve">Индекс-дефлятор отгрузки - РАЗДЕЛ D: Обеспечение электрической энергией, газом и паром; кондиционирование воздуха</t>
  </si>
  <si>
    <t xml:space="preserve">Индекс производства - РАЗДЕЛ D: 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 (по крупным и средним предприятиям)</t>
  </si>
  <si>
    <t xml:space="preserve">Индекс-дефлятор отгрузк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 производства - РАЗДЕЛ E: Водоснабжение; водоотведение, организация сбора и утилизации отходов, деятельность по ликвидации загрязнений</t>
  </si>
  <si>
    <t xml:space="preserve">2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3. Транспорт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км.</t>
  </si>
  <si>
    <t xml:space="preserve">Плотность автомобильных дорог общего пользования с твердым покрытием</t>
  </si>
  <si>
    <t xml:space="preserve">на конец года; км путей на 10000 кв.км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 конец года; %</t>
  </si>
  <si>
    <t xml:space="preserve">Производство важнейших видов продукции в натуральном выражении </t>
  </si>
  <si>
    <t xml:space="preserve">Валовой сбор зерна (в весе после доработки)</t>
  </si>
  <si>
    <t xml:space="preserve">тыс. тонн</t>
  </si>
  <si>
    <t xml:space="preserve">Валовой сбор семян масличных культур – всего</t>
  </si>
  <si>
    <t xml:space="preserve">Валовой сбор картофеля</t>
  </si>
  <si>
    <t xml:space="preserve">Валовой сбор овощей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Древесина необработанная</t>
  </si>
  <si>
    <t xml:space="preserve">млн. куб. м</t>
  </si>
  <si>
    <t xml:space="preserve">Нефть добытая, включая газовый конденсат</t>
  </si>
  <si>
    <t xml:space="preserve">Газ природный и попутный</t>
  </si>
  <si>
    <t xml:space="preserve">млрд.куб.м.</t>
  </si>
  <si>
    <t xml:space="preserve">Мясо и субпродукты пищевые убойных животных</t>
  </si>
  <si>
    <t xml:space="preserve">Мясо и субпродукты пищевые домашней птицы</t>
  </si>
  <si>
    <t xml:space="preserve">Масло сливочное и пасты масляные</t>
  </si>
  <si>
    <t xml:space="preserve">Масло подсолнечное нерафинированное и его фракции</t>
  </si>
  <si>
    <t xml:space="preserve">Рыба и продукты рыбные переработанные и консервированные</t>
  </si>
  <si>
    <t xml:space="preserve">Водка</t>
  </si>
  <si>
    <t xml:space="preserve">тыс. дкл</t>
  </si>
  <si>
    <t xml:space="preserve">Вина столовые</t>
  </si>
  <si>
    <t xml:space="preserve">Вина плодовые столовые, кроме сидр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Трикотажные изделия </t>
  </si>
  <si>
    <t xml:space="preserve">Обувь  </t>
  </si>
  <si>
    <t xml:space="preserve">млн.пар</t>
  </si>
  <si>
    <t xml:space="preserve">Лесоматериалы, продольно распиленные или расколотые, разделенные на слои или лущеные, толщиной более 6мм, шпалы железнодорожные или трамвайные деревянные, непропитанные</t>
  </si>
  <si>
    <t xml:space="preserve">Бензин автомобильный</t>
  </si>
  <si>
    <t xml:space="preserve">млн.тонн</t>
  </si>
  <si>
    <t xml:space="preserve">Топливо дизельное</t>
  </si>
  <si>
    <t xml:space="preserve">Масла нефтяные смазочные</t>
  </si>
  <si>
    <t xml:space="preserve">Мазут топочный</t>
  </si>
  <si>
    <r>
      <rPr>
        <sz val="14"/>
        <rFont val="Times New Roman"/>
        <family val="1"/>
        <charset val="204"/>
      </rPr>
      <t xml:space="preserve">Топливо печное бытовое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вырабатываемое из дизельных фракций прямой перегонки и(или) вторичного происхождения, кипящих в интервале температур от 280 до 360 градусов Цельсия</t>
    </r>
  </si>
  <si>
    <t xml:space="preserve">Полимеры этилена в первичных формах</t>
  </si>
  <si>
    <t xml:space="preserve">тонн</t>
  </si>
  <si>
    <t xml:space="preserve">Портландцемент, цемент глиноземистый, цемент шлаковый и аналогичные цементы гидравлические</t>
  </si>
  <si>
    <t xml:space="preserve">Кирпич строительный (включая камни) из цемента, бетона или искусственного камня</t>
  </si>
  <si>
    <t xml:space="preserve">млн. условных кирпичей</t>
  </si>
  <si>
    <t xml:space="preserve">Электроэнергия</t>
  </si>
  <si>
    <t xml:space="preserve">млрд. кВт. ч.</t>
  </si>
  <si>
    <t xml:space="preserve">в том числе произведенная</t>
  </si>
  <si>
    <t xml:space="preserve">атомными электростанциями</t>
  </si>
  <si>
    <t xml:space="preserve">тепловыми электростанциями</t>
  </si>
  <si>
    <t xml:space="preserve">гидроэлектростанциями</t>
  </si>
  <si>
    <t xml:space="preserve">4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. руб.</t>
  </si>
  <si>
    <t xml:space="preserve">Индекс производства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ыс. кв. м. в общей площади</t>
  </si>
  <si>
    <t xml:space="preserve">Удельный вес жилых домов, построенных населением</t>
  </si>
  <si>
    <t xml:space="preserve">%</t>
  </si>
  <si>
    <t xml:space="preserve">5. Инвестиции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Индекс-дефлятор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Индекс физического объема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млн. рублей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в том числе: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6. Торговля и услуги населению</t>
  </si>
  <si>
    <t xml:space="preserve">Оборот розничной торговли (по крупным и средним предприятиям)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физического объема оборота общественного питания (по крупным и средним предприятиям)</t>
  </si>
  <si>
    <t xml:space="preserve">Индекс потребительских цен на продукцию общественного питания за период с начала года</t>
  </si>
  <si>
    <t xml:space="preserve">к соответствующему периоду предыдущего года, %</t>
  </si>
  <si>
    <t xml:space="preserve">Распределение оборота розничной торговли по формам торговли</t>
  </si>
  <si>
    <t xml:space="preserve">Оборот розничной торговли торгующих организаций и индивидуальных предпринимателей, осуществляющих деятельность вне рынка</t>
  </si>
  <si>
    <t xml:space="preserve">Продажа на розничных рынках и ярмарках</t>
  </si>
  <si>
    <t xml:space="preserve">Оборот розничной торговли по торговым сетям </t>
  </si>
  <si>
    <t xml:space="preserve">Индекс физического объема оборота розничной торговли по торговым сетям </t>
  </si>
  <si>
    <t xml:space="preserve">% от оборота розничной торговли</t>
  </si>
  <si>
    <t xml:space="preserve">Структура оборота розничной торговли</t>
  </si>
  <si>
    <t xml:space="preserve">Пищевые продукты, включая напитки, и табачные изделия</t>
  </si>
  <si>
    <t xml:space="preserve">в ценах соответствующих лет; % от оборота розничной торговли субъекта Российской Федерации</t>
  </si>
  <si>
    <t xml:space="preserve">нет стат. данных</t>
  </si>
  <si>
    <t xml:space="preserve">Непродовольственные товары</t>
  </si>
  <si>
    <t xml:space="preserve">Объем платных услуг населению</t>
  </si>
  <si>
    <t xml:space="preserve">Индекс физического объема объема платных услуг населению</t>
  </si>
  <si>
    <t xml:space="preserve">Индекс-дефлятор объема платных услуг</t>
  </si>
  <si>
    <t xml:space="preserve">7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Оборот малых и средних предприятий, включая микропредприятия</t>
  </si>
  <si>
    <t xml:space="preserve">млрд. руб. </t>
  </si>
  <si>
    <t xml:space="preserve">8. Население</t>
  </si>
  <si>
    <t xml:space="preserve">Численность населения (в среднегодовом исчислении)</t>
  </si>
  <si>
    <t xml:space="preserve">тыс.чел.</t>
  </si>
  <si>
    <t xml:space="preserve">Численность населения трудоспособного возраста</t>
  </si>
  <si>
    <t xml:space="preserve">Численность населения старше трудоспособного возраста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Миграционный прирост (убыль)</t>
  </si>
  <si>
    <t xml:space="preserve">тыс. чел</t>
  </si>
  <si>
    <t xml:space="preserve">9. Труд и занятость</t>
  </si>
  <si>
    <t xml:space="preserve">Номинальная начисленная среднемесячная заработная плата работников организаций</t>
  </si>
  <si>
    <t xml:space="preserve">руб/мес</t>
  </si>
  <si>
    <t xml:space="preserve">Темп номинальной начисленной среднемесячной заработной платы работников организаций</t>
  </si>
  <si>
    <t xml:space="preserve">% г/г</t>
  </si>
  <si>
    <t xml:space="preserve">Уровень зарегистрированной безработицы (на конец года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Фонд заработной платы работников организаций</t>
  </si>
  <si>
    <t xml:space="preserve">Темп роста фонда заработной платы работников организаций</t>
  </si>
  <si>
    <t xml:space="preserve">* расчет индекса промышленного производства, а также индексов производства по разделам и отраслям предполагается по полному кругу предприятий</t>
  </si>
  <si>
    <t xml:space="preserve">2021 год</t>
  </si>
  <si>
    <t xml:space="preserve"> факт</t>
  </si>
  <si>
    <t xml:space="preserve"> фонд</t>
  </si>
  <si>
    <t xml:space="preserve">доп норматив меняется каждый год,    2019- 63,55</t>
  </si>
  <si>
    <t xml:space="preserve">2022 год</t>
  </si>
  <si>
    <t xml:space="preserve">                                                            2020 - 63,13</t>
  </si>
  <si>
    <t xml:space="preserve">                                                            2021 - 63,12</t>
  </si>
  <si>
    <t xml:space="preserve">                                                            2022 - 57,99</t>
  </si>
  <si>
    <t xml:space="preserve">                                                            2023 - 53,51</t>
  </si>
  <si>
    <t xml:space="preserve">                                                           2024 - 53,27</t>
  </si>
  <si>
    <t xml:space="preserve">НДФЛ Консолодированный</t>
  </si>
  <si>
    <t xml:space="preserve">                                                          2025 - 54,50</t>
  </si>
  <si>
    <t xml:space="preserve">2023 год</t>
  </si>
  <si>
    <t xml:space="preserve">план</t>
  </si>
  <si>
    <t xml:space="preserve">2023 - 116 520 100,00</t>
  </si>
  <si>
    <t xml:space="preserve">2024 - 114 673 090,00</t>
  </si>
  <si>
    <t xml:space="preserve">2025 - 119 259 690,00</t>
  </si>
  <si>
    <t xml:space="preserve">2024 год</t>
  </si>
  <si>
    <t xml:space="preserve">2025 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"/>
    <numFmt numFmtId="166" formatCode="#,##0.00"/>
    <numFmt numFmtId="167" formatCode="#,##0.0"/>
    <numFmt numFmtId="168" formatCode="0.0"/>
    <numFmt numFmtId="169" formatCode="General"/>
    <numFmt numFmtId="170" formatCode="0.0_)"/>
    <numFmt numFmtId="171" formatCode="#,##0.000"/>
    <numFmt numFmtId="172" formatCode="#,##0.00&quot; ₽&quot;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1"/>
      <charset val="204"/>
    </font>
    <font>
      <sz val="11"/>
      <color rgb="FF000000"/>
      <name val="Calibri"/>
      <family val="2"/>
      <charset val="204"/>
    </font>
    <font>
      <b val="true"/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1"/>
      <name val="Calibri"/>
      <family val="2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6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5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25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0" ySplit="9" topLeftCell="A220" activePane="bottomLeft" state="frozen"/>
      <selection pane="topLeft" activeCell="A1" activeCellId="0" sqref="A1"/>
      <selection pane="bottomLeft" activeCell="F224" activeCellId="0" sqref="F224:O2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78.56"/>
    <col collapsed="false" customWidth="true" hidden="false" outlineLevel="0" max="3" min="3" style="1" width="28.7"/>
    <col collapsed="false" customWidth="true" hidden="false" outlineLevel="0" max="4" min="4" style="1" width="11.42"/>
    <col collapsed="false" customWidth="true" hidden="false" outlineLevel="0" max="5" min="5" style="1" width="13.56"/>
    <col collapsed="false" customWidth="true" hidden="false" outlineLevel="0" max="6" min="6" style="1" width="10.99"/>
    <col collapsed="false" customWidth="true" hidden="false" outlineLevel="0" max="8" min="7" style="1" width="14.7"/>
    <col collapsed="false" customWidth="true" hidden="false" outlineLevel="0" max="10" min="9" style="1" width="12.28"/>
    <col collapsed="false" customWidth="true" hidden="false" outlineLevel="0" max="11" min="11" style="1" width="13.7"/>
    <col collapsed="false" customWidth="true" hidden="false" outlineLevel="0" max="15" min="12" style="1" width="12.28"/>
    <col collapsed="false" customWidth="true" hidden="false" outlineLevel="0" max="16" min="16" style="1" width="15.99"/>
    <col collapsed="false" customWidth="false" hidden="false" outlineLevel="0" max="24" min="17" style="1" width="9.14"/>
    <col collapsed="false" customWidth="false" hidden="false" outlineLevel="0" max="257" min="25" style="2" width="9.14"/>
  </cols>
  <sheetData>
    <row r="1" customFormat="false" ht="12.75" hidden="false" customHeight="false" outlineLevel="0" collapsed="false">
      <c r="Y1" s="1"/>
    </row>
    <row r="2" customFormat="false" ht="20.2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Y2" s="1"/>
    </row>
    <row r="3" customFormat="false" ht="20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20.2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Y4" s="1"/>
    </row>
    <row r="5" customFormat="false" ht="12.75" hidden="false" customHeight="false" outlineLevel="0" collapsed="false">
      <c r="B5" s="1" t="s">
        <v>2</v>
      </c>
      <c r="Y5" s="1"/>
    </row>
    <row r="6" customFormat="false" ht="18.75" hidden="false" customHeight="true" outlineLevel="0" collapsed="false">
      <c r="B6" s="6" t="s">
        <v>3</v>
      </c>
      <c r="C6" s="6" t="s">
        <v>4</v>
      </c>
      <c r="D6" s="6" t="s">
        <v>5</v>
      </c>
      <c r="E6" s="6" t="s">
        <v>5</v>
      </c>
      <c r="F6" s="6" t="s">
        <v>6</v>
      </c>
      <c r="G6" s="6" t="s">
        <v>7</v>
      </c>
      <c r="H6" s="6"/>
      <c r="I6" s="6"/>
      <c r="J6" s="6"/>
      <c r="K6" s="6"/>
      <c r="L6" s="6"/>
      <c r="M6" s="6"/>
      <c r="N6" s="6"/>
      <c r="O6" s="6"/>
      <c r="P6" s="7" t="s">
        <v>7</v>
      </c>
      <c r="Q6" s="8"/>
      <c r="R6" s="8"/>
      <c r="S6" s="8"/>
      <c r="T6" s="8"/>
      <c r="U6" s="8"/>
      <c r="V6" s="8"/>
      <c r="W6" s="8"/>
      <c r="X6" s="9"/>
      <c r="Y6" s="1"/>
    </row>
    <row r="7" customFormat="false" ht="23.25" hidden="false" customHeight="true" outlineLevel="0" collapsed="false">
      <c r="B7" s="6"/>
      <c r="C7" s="6"/>
      <c r="D7" s="6" t="n">
        <v>2021</v>
      </c>
      <c r="E7" s="6" t="n">
        <v>2022</v>
      </c>
      <c r="F7" s="6" t="n">
        <v>2023</v>
      </c>
      <c r="G7" s="6" t="n">
        <v>2024</v>
      </c>
      <c r="H7" s="6"/>
      <c r="I7" s="6"/>
      <c r="J7" s="6" t="n">
        <v>2025</v>
      </c>
      <c r="K7" s="6"/>
      <c r="L7" s="6"/>
      <c r="M7" s="6" t="n">
        <v>2026</v>
      </c>
      <c r="N7" s="6"/>
      <c r="O7" s="6"/>
      <c r="P7" s="7" t="n">
        <v>2024</v>
      </c>
      <c r="Q7" s="8"/>
      <c r="R7" s="9"/>
      <c r="S7" s="7" t="n">
        <v>2025</v>
      </c>
      <c r="T7" s="8"/>
      <c r="U7" s="9"/>
      <c r="V7" s="6" t="n">
        <v>2026</v>
      </c>
      <c r="W7" s="6"/>
      <c r="X7" s="10"/>
      <c r="Y7" s="1"/>
    </row>
    <row r="8" customFormat="false" ht="37.5" hidden="false" customHeight="true" outlineLevel="0" collapsed="false">
      <c r="B8" s="6"/>
      <c r="C8" s="6"/>
      <c r="D8" s="6"/>
      <c r="E8" s="6"/>
      <c r="F8" s="6"/>
      <c r="G8" s="6" t="s">
        <v>8</v>
      </c>
      <c r="H8" s="6" t="s">
        <v>9</v>
      </c>
      <c r="I8" s="6" t="s">
        <v>10</v>
      </c>
      <c r="J8" s="6" t="s">
        <v>8</v>
      </c>
      <c r="K8" s="6" t="s">
        <v>9</v>
      </c>
      <c r="L8" s="6" t="s">
        <v>10</v>
      </c>
      <c r="M8" s="6" t="s">
        <v>8</v>
      </c>
      <c r="N8" s="6" t="s">
        <v>9</v>
      </c>
      <c r="O8" s="6" t="s">
        <v>10</v>
      </c>
      <c r="P8" s="6" t="s">
        <v>8</v>
      </c>
      <c r="Q8" s="6" t="s">
        <v>9</v>
      </c>
      <c r="R8" s="6" t="s">
        <v>10</v>
      </c>
      <c r="S8" s="6" t="s">
        <v>8</v>
      </c>
      <c r="T8" s="6" t="s">
        <v>9</v>
      </c>
      <c r="U8" s="6" t="s">
        <v>10</v>
      </c>
      <c r="V8" s="6" t="s">
        <v>8</v>
      </c>
      <c r="W8" s="6" t="s">
        <v>9</v>
      </c>
      <c r="X8" s="6" t="s">
        <v>10</v>
      </c>
      <c r="Y8" s="7" t="n">
        <v>2024</v>
      </c>
      <c r="Z8" s="8"/>
      <c r="AA8" s="9"/>
      <c r="AB8" s="7" t="n">
        <v>2025</v>
      </c>
      <c r="AC8" s="8"/>
      <c r="AD8" s="9"/>
      <c r="AE8" s="6" t="n">
        <v>2026</v>
      </c>
      <c r="AF8" s="6"/>
      <c r="AG8" s="10"/>
    </row>
    <row r="9" customFormat="false" ht="56.25" hidden="false" customHeight="false" outlineLevel="0" collapsed="false">
      <c r="B9" s="6"/>
      <c r="C9" s="6"/>
      <c r="D9" s="6"/>
      <c r="E9" s="6"/>
      <c r="F9" s="6"/>
      <c r="G9" s="6" t="s">
        <v>11</v>
      </c>
      <c r="H9" s="6" t="s">
        <v>12</v>
      </c>
      <c r="I9" s="6" t="s">
        <v>13</v>
      </c>
      <c r="J9" s="6" t="s">
        <v>11</v>
      </c>
      <c r="K9" s="6" t="s">
        <v>12</v>
      </c>
      <c r="L9" s="6" t="s">
        <v>13</v>
      </c>
      <c r="M9" s="6" t="s">
        <v>11</v>
      </c>
      <c r="N9" s="6" t="s">
        <v>12</v>
      </c>
      <c r="O9" s="6" t="s">
        <v>13</v>
      </c>
      <c r="P9" s="6" t="s">
        <v>11</v>
      </c>
      <c r="Q9" s="6" t="s">
        <v>12</v>
      </c>
      <c r="R9" s="6" t="s">
        <v>13</v>
      </c>
      <c r="S9" s="6" t="s">
        <v>11</v>
      </c>
      <c r="T9" s="6" t="s">
        <v>12</v>
      </c>
      <c r="U9" s="6" t="s">
        <v>13</v>
      </c>
      <c r="V9" s="6" t="s">
        <v>11</v>
      </c>
      <c r="W9" s="6" t="s">
        <v>12</v>
      </c>
      <c r="X9" s="6" t="s">
        <v>13</v>
      </c>
      <c r="Y9" s="6" t="s">
        <v>8</v>
      </c>
      <c r="Z9" s="6" t="s">
        <v>9</v>
      </c>
      <c r="AA9" s="6" t="s">
        <v>10</v>
      </c>
      <c r="AB9" s="6" t="s">
        <v>8</v>
      </c>
      <c r="AC9" s="6" t="s">
        <v>9</v>
      </c>
      <c r="AD9" s="6" t="s">
        <v>10</v>
      </c>
      <c r="AE9" s="6" t="s">
        <v>8</v>
      </c>
      <c r="AF9" s="6" t="s">
        <v>9</v>
      </c>
      <c r="AG9" s="6" t="s">
        <v>10</v>
      </c>
    </row>
    <row r="10" customFormat="false" ht="18.75" hidden="false" customHeight="false" outlineLevel="0" collapsed="false">
      <c r="B10" s="11" t="s">
        <v>14</v>
      </c>
      <c r="C10" s="12"/>
      <c r="D10" s="12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Y10" s="1"/>
    </row>
    <row r="11" customFormat="false" ht="56.25" hidden="false" customHeight="false" outlineLevel="0" collapsed="false">
      <c r="B11" s="14" t="s">
        <v>15</v>
      </c>
      <c r="C11" s="12" t="s">
        <v>16</v>
      </c>
      <c r="D11" s="15" t="n">
        <f aca="false">D15+D29+D103+D108</f>
        <v>62.929586</v>
      </c>
      <c r="E11" s="15" t="n">
        <f aca="false">E15+E29+E103+E108</f>
        <v>488.937</v>
      </c>
      <c r="F11" s="15" t="n">
        <f aca="false">F15+F29+F103+F108</f>
        <v>498.58532994</v>
      </c>
      <c r="G11" s="15" t="n">
        <f aca="false">G15+G29+G103+G108</f>
        <v>482.524842532993</v>
      </c>
      <c r="H11" s="15" t="n">
        <f aca="false">H15+H29+H103+H108</f>
        <v>526.73959245059</v>
      </c>
      <c r="I11" s="15" t="n">
        <f aca="false">I15+I29+I103+I108</f>
        <v>538.501141297159</v>
      </c>
      <c r="J11" s="15" t="n">
        <f aca="false">J15+J29+J103+J108</f>
        <v>505.357941219343</v>
      </c>
      <c r="K11" s="15" t="n">
        <f aca="false">K15+K29+K103+K108</f>
        <v>566.183132616175</v>
      </c>
      <c r="L11" s="15" t="n">
        <f aca="false">L15+L29+L103+L108</f>
        <v>586.663982337262</v>
      </c>
      <c r="M11" s="15" t="n">
        <f aca="false">M15+M29+M103+M108</f>
        <v>528.457732734571</v>
      </c>
      <c r="N11" s="15" t="n">
        <f aca="false">N15+N29+N103+N108</f>
        <v>603.182422759149</v>
      </c>
      <c r="O11" s="15" t="n">
        <f aca="false">O15+O29+O103+O108</f>
        <v>638.532505011993</v>
      </c>
      <c r="Y11" s="1"/>
    </row>
    <row r="12" customFormat="false" ht="56.25" hidden="false" customHeight="false" outlineLevel="0" collapsed="false">
      <c r="B12" s="14" t="s">
        <v>17</v>
      </c>
      <c r="C12" s="12" t="s">
        <v>16</v>
      </c>
      <c r="D12" s="15" t="n">
        <v>62.929586</v>
      </c>
      <c r="E12" s="15" t="n">
        <f aca="false">E16+E30+E104+E109</f>
        <v>76.237</v>
      </c>
      <c r="F12" s="15" t="n">
        <f aca="false">F16+F30+F104+F109</f>
        <v>83.40912994</v>
      </c>
      <c r="G12" s="15" t="n">
        <f aca="false">G16+G30+G104+G109</f>
        <v>90.1833335329928</v>
      </c>
      <c r="H12" s="15" t="n">
        <f aca="false">H16+H30+H104+H109</f>
        <v>91.2197586505901</v>
      </c>
      <c r="I12" s="15" t="n">
        <f aca="false">I16+I30+I104+I109</f>
        <v>91.6262384271586</v>
      </c>
      <c r="J12" s="15" t="n">
        <f aca="false">J16+J30+J104+J109</f>
        <v>97.3227718593433</v>
      </c>
      <c r="K12" s="15" t="n">
        <f aca="false">K16+K30+K104+K109</f>
        <v>99.6542866496155</v>
      </c>
      <c r="L12" s="15" t="n">
        <f aca="false">L16+L30+L104+L109</f>
        <v>100.553462995276</v>
      </c>
      <c r="M12" s="15" t="n">
        <f aca="false">M16+M30+M104+M109</f>
        <v>104.917226938891</v>
      </c>
      <c r="N12" s="15" t="n">
        <f aca="false">N16+N30+N104+N109</f>
        <v>108.764482380708</v>
      </c>
      <c r="O12" s="15" t="n">
        <f aca="false">O16+O30+O104+O109</f>
        <v>110.25189811709</v>
      </c>
      <c r="Y12" s="1"/>
    </row>
    <row r="13" customFormat="false" ht="56.25" hidden="false" customHeight="false" outlineLevel="0" collapsed="false">
      <c r="B13" s="14" t="s">
        <v>18</v>
      </c>
      <c r="C13" s="12" t="s">
        <v>19</v>
      </c>
      <c r="D13" s="16" t="n">
        <f aca="false">(D29*D32+D103*D106+D108*D111)/(D11)</f>
        <v>110.696879627282</v>
      </c>
      <c r="E13" s="16" t="n">
        <f aca="false">(E29*E32+E103*E106+E108*E111)/(E11)</f>
        <v>102.602278422665</v>
      </c>
      <c r="F13" s="16" t="n">
        <f aca="false">(F29*F32+F103*F106+F108*F111)/(F11)</f>
        <v>100.6634344816</v>
      </c>
      <c r="G13" s="16" t="n">
        <f aca="false">(G29*G32+G103*G106+G108*G111)/(G11)</f>
        <v>92.539828647996</v>
      </c>
      <c r="H13" s="16" t="n">
        <f aca="false">(H29*H32+H103*H106+H108*H111)/(H11)</f>
        <v>100.829901912604</v>
      </c>
      <c r="I13" s="16" t="n">
        <f aca="false">(I29*I32+I103*I106+I108*I111)/(I11)</f>
        <v>103.405537376141</v>
      </c>
      <c r="J13" s="16" t="n">
        <f aca="false">(J29*J32+J103*J106+J108*J111)/(J11)</f>
        <v>100.681519127477</v>
      </c>
      <c r="K13" s="16" t="n">
        <f aca="false">(K29*K32+K103*K106+K108*K111)/(K11)</f>
        <v>103.326958025553</v>
      </c>
      <c r="L13" s="16" t="n">
        <f aca="false">(L29*L32+L103*L106+L108*L111)/(L11)</f>
        <v>105.076305033661</v>
      </c>
      <c r="M13" s="16" t="n">
        <f aca="false">(M29*M32+M103*M106+M108*M111)/(M11)</f>
        <v>100.69640864157</v>
      </c>
      <c r="N13" s="16" t="n">
        <f aca="false">(N29*N32+N103*N106+N108*N111)/(N11)</f>
        <v>102.50956735057</v>
      </c>
      <c r="O13" s="16" t="n">
        <f aca="false">(O29*O32+O103*O106+O108*O111)/(O11)</f>
        <v>105.070165092725</v>
      </c>
      <c r="Y13" s="1"/>
    </row>
    <row r="14" customFormat="false" ht="18.75" hidden="false" customHeight="false" outlineLevel="0" collapsed="false">
      <c r="B14" s="11" t="s">
        <v>20</v>
      </c>
      <c r="C14" s="12"/>
      <c r="D14" s="16"/>
      <c r="E14" s="17"/>
      <c r="F14" s="17"/>
      <c r="G14" s="18"/>
      <c r="H14" s="18"/>
      <c r="I14" s="18"/>
      <c r="J14" s="18"/>
      <c r="K14" s="18"/>
      <c r="L14" s="18"/>
      <c r="M14" s="18"/>
      <c r="N14" s="18"/>
      <c r="O14" s="18"/>
      <c r="Y14" s="19"/>
      <c r="Z14" s="19"/>
      <c r="AA14" s="19"/>
      <c r="AB14" s="19"/>
      <c r="AC14" s="19"/>
      <c r="AD14" s="19"/>
      <c r="AE14" s="19"/>
      <c r="AF14" s="19"/>
      <c r="AG14" s="19"/>
    </row>
    <row r="15" customFormat="false" ht="75" hidden="false" customHeight="false" outlineLevel="0" collapsed="false">
      <c r="B15" s="14" t="s">
        <v>21</v>
      </c>
      <c r="C15" s="12" t="s">
        <v>16</v>
      </c>
      <c r="D15" s="16"/>
      <c r="E15" s="16"/>
      <c r="F15" s="16"/>
      <c r="G15" s="20"/>
      <c r="H15" s="20"/>
      <c r="I15" s="20"/>
      <c r="J15" s="20"/>
      <c r="K15" s="20"/>
      <c r="L15" s="20"/>
      <c r="M15" s="20"/>
      <c r="N15" s="20"/>
      <c r="O15" s="20"/>
      <c r="P15" s="21" t="n">
        <f aca="false">F15*G17*G18/10000</f>
        <v>0</v>
      </c>
      <c r="Q15" s="21" t="n">
        <f aca="false">F15*H17*H18/10000</f>
        <v>0</v>
      </c>
      <c r="R15" s="21" t="n">
        <f aca="false">F15*I17*I18/10000</f>
        <v>0</v>
      </c>
      <c r="S15" s="21" t="n">
        <f aca="false">G15*J17*J18/10000</f>
        <v>0</v>
      </c>
      <c r="T15" s="21" t="n">
        <f aca="false">H15*K17*K18/10000</f>
        <v>0</v>
      </c>
      <c r="U15" s="21" t="n">
        <f aca="false">I15*L17*L18/10000</f>
        <v>0</v>
      </c>
      <c r="V15" s="21" t="n">
        <f aca="false">J15*M17*M18/10000</f>
        <v>0</v>
      </c>
      <c r="W15" s="21" t="n">
        <f aca="false">K15*N17*N18/10000</f>
        <v>0</v>
      </c>
      <c r="X15" s="21" t="n">
        <f aca="false">L15*O17*O18/10000</f>
        <v>0</v>
      </c>
      <c r="Y15" s="1" t="n">
        <f aca="false">P15=G15</f>
        <v>1</v>
      </c>
      <c r="Z15" s="2" t="n">
        <f aca="false">Q15=H15</f>
        <v>1</v>
      </c>
      <c r="AA15" s="2" t="n">
        <f aca="false">R15=I15</f>
        <v>1</v>
      </c>
      <c r="AB15" s="2" t="n">
        <f aca="false">S15=J15</f>
        <v>1</v>
      </c>
      <c r="AC15" s="2" t="n">
        <f aca="false">T15=K15</f>
        <v>1</v>
      </c>
      <c r="AD15" s="2" t="n">
        <f aca="false">U15=L15</f>
        <v>1</v>
      </c>
      <c r="AE15" s="2" t="n">
        <f aca="false">V15=M15</f>
        <v>1</v>
      </c>
      <c r="AF15" s="2" t="n">
        <f aca="false">W15=N15</f>
        <v>1</v>
      </c>
      <c r="AG15" s="2" t="n">
        <f aca="false">X15=O15</f>
        <v>1</v>
      </c>
    </row>
    <row r="16" customFormat="false" ht="75" hidden="false" customHeight="false" outlineLevel="0" collapsed="false">
      <c r="B16" s="14" t="s">
        <v>22</v>
      </c>
      <c r="C16" s="12" t="s">
        <v>16</v>
      </c>
      <c r="D16" s="16"/>
      <c r="E16" s="16"/>
      <c r="F16" s="16"/>
      <c r="G16" s="20"/>
      <c r="H16" s="20"/>
      <c r="I16" s="20"/>
      <c r="J16" s="20"/>
      <c r="K16" s="20"/>
      <c r="L16" s="20"/>
      <c r="M16" s="20"/>
      <c r="N16" s="20"/>
      <c r="O16" s="20"/>
      <c r="P16" s="21"/>
      <c r="Q16" s="21"/>
      <c r="R16" s="21"/>
      <c r="S16" s="21"/>
      <c r="T16" s="21"/>
      <c r="U16" s="21"/>
      <c r="V16" s="21"/>
      <c r="W16" s="21"/>
      <c r="X16" s="21"/>
      <c r="Y16" s="1"/>
    </row>
    <row r="17" customFormat="false" ht="40.5" hidden="false" customHeight="true" outlineLevel="0" collapsed="false">
      <c r="B17" s="14" t="s">
        <v>23</v>
      </c>
      <c r="C17" s="12" t="s">
        <v>24</v>
      </c>
      <c r="D17" s="16"/>
      <c r="E17" s="17"/>
      <c r="F17" s="17"/>
      <c r="G17" s="22"/>
      <c r="H17" s="22"/>
      <c r="I17" s="18"/>
      <c r="J17" s="18"/>
      <c r="K17" s="22"/>
      <c r="L17" s="22"/>
      <c r="M17" s="22"/>
      <c r="N17" s="22"/>
      <c r="O17" s="22"/>
      <c r="P17" s="21"/>
      <c r="Q17" s="21"/>
      <c r="R17" s="21"/>
      <c r="S17" s="21"/>
      <c r="T17" s="21"/>
      <c r="U17" s="21"/>
      <c r="V17" s="21"/>
      <c r="W17" s="21"/>
      <c r="X17" s="21"/>
      <c r="Y17" s="1"/>
    </row>
    <row r="18" customFormat="false" ht="56.25" hidden="false" customHeight="false" outlineLevel="0" collapsed="false">
      <c r="B18" s="14" t="s">
        <v>25</v>
      </c>
      <c r="C18" s="12" t="s">
        <v>19</v>
      </c>
      <c r="D18" s="16"/>
      <c r="E18" s="17"/>
      <c r="F18" s="23"/>
      <c r="G18" s="18"/>
      <c r="H18" s="18"/>
      <c r="I18" s="18"/>
      <c r="J18" s="18"/>
      <c r="K18" s="18"/>
      <c r="L18" s="18"/>
      <c r="M18" s="18"/>
      <c r="N18" s="18"/>
      <c r="O18" s="18"/>
      <c r="Y18" s="19"/>
      <c r="Z18" s="19"/>
      <c r="AA18" s="19"/>
      <c r="AB18" s="19"/>
      <c r="AC18" s="19"/>
      <c r="AD18" s="19"/>
      <c r="AE18" s="19"/>
      <c r="AF18" s="19"/>
      <c r="AG18" s="19"/>
    </row>
    <row r="19" customFormat="false" ht="56.25" hidden="false" customHeight="false" outlineLevel="0" collapsed="false">
      <c r="B19" s="14" t="s">
        <v>26</v>
      </c>
      <c r="C19" s="12" t="s">
        <v>16</v>
      </c>
      <c r="D19" s="16"/>
      <c r="E19" s="17"/>
      <c r="F19" s="17"/>
      <c r="G19" s="18"/>
      <c r="H19" s="18"/>
      <c r="I19" s="18"/>
      <c r="J19" s="18"/>
      <c r="K19" s="18"/>
      <c r="L19" s="18"/>
      <c r="M19" s="18"/>
      <c r="N19" s="18"/>
      <c r="O19" s="18"/>
      <c r="P19" s="21" t="n">
        <f aca="false">F19*G20*G21/10000</f>
        <v>0</v>
      </c>
      <c r="Q19" s="21" t="n">
        <f aca="false">F19*H20*H21/10000</f>
        <v>0</v>
      </c>
      <c r="R19" s="21" t="n">
        <f aca="false">F19*I20*I21/10000</f>
        <v>0</v>
      </c>
      <c r="S19" s="21" t="n">
        <f aca="false">G19*J20*J21/10000</f>
        <v>0</v>
      </c>
      <c r="T19" s="21" t="n">
        <f aca="false">H19*K20*K21/10000</f>
        <v>0</v>
      </c>
      <c r="U19" s="21" t="n">
        <f aca="false">I19*L20*L21/10000</f>
        <v>0</v>
      </c>
      <c r="V19" s="21" t="n">
        <f aca="false">J19*M20*M21/10000</f>
        <v>0</v>
      </c>
      <c r="W19" s="21" t="n">
        <f aca="false">K19*N20*N21/10000</f>
        <v>0</v>
      </c>
      <c r="X19" s="21" t="n">
        <f aca="false">L19*O20*O21/10000</f>
        <v>0</v>
      </c>
      <c r="Y19" s="1" t="n">
        <f aca="false">P19=G19</f>
        <v>1</v>
      </c>
      <c r="Z19" s="2" t="n">
        <f aca="false">Q19=H19</f>
        <v>1</v>
      </c>
      <c r="AA19" s="2" t="n">
        <f aca="false">R19=I19</f>
        <v>1</v>
      </c>
      <c r="AB19" s="2" t="n">
        <f aca="false">S19=J19</f>
        <v>1</v>
      </c>
      <c r="AC19" s="2" t="n">
        <f aca="false">T19=K19</f>
        <v>1</v>
      </c>
      <c r="AD19" s="2" t="n">
        <f aca="false">U19=L19</f>
        <v>1</v>
      </c>
      <c r="AE19" s="2" t="n">
        <f aca="false">V19=M19</f>
        <v>1</v>
      </c>
      <c r="AF19" s="2" t="n">
        <f aca="false">W19=N19</f>
        <v>1</v>
      </c>
      <c r="AG19" s="2" t="n">
        <f aca="false">X19=O19</f>
        <v>1</v>
      </c>
    </row>
    <row r="20" customFormat="false" ht="37.5" hidden="false" customHeight="false" outlineLevel="0" collapsed="false">
      <c r="B20" s="14" t="s">
        <v>27</v>
      </c>
      <c r="C20" s="12" t="s">
        <v>24</v>
      </c>
      <c r="D20" s="16"/>
      <c r="E20" s="17"/>
      <c r="F20" s="17"/>
      <c r="G20" s="22"/>
      <c r="H20" s="22"/>
      <c r="I20" s="24"/>
      <c r="J20" s="24"/>
      <c r="K20" s="22"/>
      <c r="L20" s="22"/>
      <c r="M20" s="24"/>
      <c r="N20" s="24"/>
      <c r="O20" s="22"/>
      <c r="P20" s="25"/>
      <c r="Q20" s="25"/>
      <c r="Y20" s="1"/>
    </row>
    <row r="21" customFormat="false" ht="56.25" hidden="false" customHeight="false" outlineLevel="0" collapsed="false">
      <c r="B21" s="14" t="s">
        <v>28</v>
      </c>
      <c r="C21" s="12" t="s">
        <v>19</v>
      </c>
      <c r="D21" s="16"/>
      <c r="E21" s="17"/>
      <c r="F21" s="17"/>
      <c r="G21" s="18"/>
      <c r="H21" s="18"/>
      <c r="I21" s="18"/>
      <c r="J21" s="18"/>
      <c r="K21" s="18"/>
      <c r="L21" s="18"/>
      <c r="M21" s="18"/>
      <c r="N21" s="18"/>
      <c r="O21" s="18"/>
      <c r="Y21" s="19"/>
      <c r="Z21" s="19"/>
      <c r="AA21" s="19"/>
      <c r="AB21" s="19"/>
      <c r="AC21" s="19"/>
      <c r="AD21" s="19"/>
      <c r="AE21" s="19"/>
      <c r="AF21" s="19"/>
      <c r="AG21" s="19"/>
    </row>
    <row r="22" customFormat="false" ht="56.25" hidden="false" customHeight="false" outlineLevel="0" collapsed="false">
      <c r="B22" s="14" t="s">
        <v>29</v>
      </c>
      <c r="C22" s="12" t="s">
        <v>16</v>
      </c>
      <c r="D22" s="16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21" t="n">
        <f aca="false">F22*G23*G24/10000</f>
        <v>0</v>
      </c>
      <c r="Q22" s="21" t="n">
        <f aca="false">F22*H23*H24/10000</f>
        <v>0</v>
      </c>
      <c r="R22" s="21" t="n">
        <f aca="false">F22*I23*I24/10000</f>
        <v>0</v>
      </c>
      <c r="S22" s="21" t="n">
        <f aca="false">G22*J23*J24/10000</f>
        <v>0</v>
      </c>
      <c r="T22" s="21" t="n">
        <f aca="false">H22*K23*K24/10000</f>
        <v>0</v>
      </c>
      <c r="U22" s="21" t="n">
        <f aca="false">I22*L23*L24/10000</f>
        <v>0</v>
      </c>
      <c r="V22" s="21" t="n">
        <f aca="false">J22*M23*M24/10000</f>
        <v>0</v>
      </c>
      <c r="W22" s="21" t="n">
        <f aca="false">K22*N23*N24/10000</f>
        <v>0</v>
      </c>
      <c r="X22" s="21" t="n">
        <f aca="false">L22*O23*O24/10000</f>
        <v>0</v>
      </c>
      <c r="Y22" s="1" t="n">
        <f aca="false">P22=G22</f>
        <v>1</v>
      </c>
      <c r="Z22" s="2" t="n">
        <f aca="false">Q22=H22</f>
        <v>1</v>
      </c>
      <c r="AA22" s="2" t="n">
        <f aca="false">R22=I22</f>
        <v>1</v>
      </c>
      <c r="AB22" s="2" t="n">
        <f aca="false">S22=J22</f>
        <v>1</v>
      </c>
      <c r="AC22" s="2" t="n">
        <f aca="false">T22=K22</f>
        <v>1</v>
      </c>
      <c r="AD22" s="2" t="n">
        <f aca="false">U22=L22</f>
        <v>1</v>
      </c>
      <c r="AE22" s="2" t="n">
        <f aca="false">V22=M22</f>
        <v>1</v>
      </c>
      <c r="AF22" s="2" t="n">
        <f aca="false">W22=N22</f>
        <v>1</v>
      </c>
      <c r="AG22" s="2" t="n">
        <f aca="false">X22=O22</f>
        <v>1</v>
      </c>
    </row>
    <row r="23" customFormat="false" ht="37.5" hidden="false" customHeight="false" outlineLevel="0" collapsed="false">
      <c r="B23" s="14" t="s">
        <v>30</v>
      </c>
      <c r="C23" s="12" t="s">
        <v>24</v>
      </c>
      <c r="D23" s="16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Y23" s="1"/>
    </row>
    <row r="24" customFormat="false" ht="56.25" hidden="false" customHeight="false" outlineLevel="0" collapsed="false">
      <c r="B24" s="14" t="s">
        <v>31</v>
      </c>
      <c r="C24" s="12" t="s">
        <v>19</v>
      </c>
      <c r="D24" s="16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Y24" s="19"/>
      <c r="Z24" s="19"/>
      <c r="AA24" s="19"/>
      <c r="AB24" s="19"/>
      <c r="AC24" s="19"/>
      <c r="AD24" s="19"/>
      <c r="AE24" s="19"/>
      <c r="AF24" s="19"/>
      <c r="AG24" s="19"/>
    </row>
    <row r="25" customFormat="false" ht="56.25" hidden="false" customHeight="false" outlineLevel="0" collapsed="false">
      <c r="B25" s="14" t="s">
        <v>32</v>
      </c>
      <c r="C25" s="12" t="s">
        <v>16</v>
      </c>
      <c r="D25" s="16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21" t="n">
        <f aca="false">F25*G26*G27/10000</f>
        <v>0</v>
      </c>
      <c r="Q25" s="21" t="n">
        <f aca="false">F25*H26*H27/10000</f>
        <v>0</v>
      </c>
      <c r="R25" s="21" t="n">
        <f aca="false">F25*I26*I27/10000</f>
        <v>0</v>
      </c>
      <c r="S25" s="21" t="n">
        <f aca="false">G25*J26*J27/10000</f>
        <v>0</v>
      </c>
      <c r="T25" s="21" t="n">
        <f aca="false">H25*K26*K27/10000</f>
        <v>0</v>
      </c>
      <c r="U25" s="21" t="n">
        <f aca="false">I25*L26*L27/10000</f>
        <v>0</v>
      </c>
      <c r="V25" s="21" t="n">
        <f aca="false">J25*M26*M27/10000</f>
        <v>0</v>
      </c>
      <c r="W25" s="21" t="n">
        <f aca="false">K25*N26*N27/10000</f>
        <v>0</v>
      </c>
      <c r="X25" s="21" t="n">
        <f aca="false">L25*O26*O27/10000</f>
        <v>0</v>
      </c>
      <c r="Y25" s="1" t="n">
        <f aca="false">P25=G25</f>
        <v>1</v>
      </c>
      <c r="Z25" s="2" t="n">
        <f aca="false">Q25=H25</f>
        <v>1</v>
      </c>
      <c r="AA25" s="2" t="n">
        <f aca="false">R25=I25</f>
        <v>1</v>
      </c>
      <c r="AB25" s="2" t="n">
        <f aca="false">S25=J25</f>
        <v>1</v>
      </c>
      <c r="AC25" s="2" t="n">
        <f aca="false">T25=K25</f>
        <v>1</v>
      </c>
      <c r="AD25" s="2" t="n">
        <f aca="false">U25=L25</f>
        <v>1</v>
      </c>
      <c r="AE25" s="2" t="n">
        <f aca="false">V25=M25</f>
        <v>1</v>
      </c>
      <c r="AF25" s="2" t="n">
        <f aca="false">W25=N25</f>
        <v>1</v>
      </c>
      <c r="AG25" s="2" t="n">
        <f aca="false">X25=O25</f>
        <v>1</v>
      </c>
    </row>
    <row r="26" customFormat="false" ht="37.5" hidden="false" customHeight="false" outlineLevel="0" collapsed="false">
      <c r="B26" s="14" t="s">
        <v>33</v>
      </c>
      <c r="C26" s="12" t="s">
        <v>24</v>
      </c>
      <c r="D26" s="16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Y26" s="1"/>
    </row>
    <row r="27" customFormat="false" ht="56.25" hidden="false" customHeight="false" outlineLevel="0" collapsed="false">
      <c r="B27" s="14" t="s">
        <v>34</v>
      </c>
      <c r="C27" s="12" t="s">
        <v>19</v>
      </c>
      <c r="D27" s="16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Y27" s="1"/>
    </row>
    <row r="28" customFormat="false" ht="18.75" hidden="false" customHeight="false" outlineLevel="0" collapsed="false">
      <c r="B28" s="11" t="s">
        <v>35</v>
      </c>
      <c r="C28" s="12"/>
      <c r="D28" s="16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Y28" s="1"/>
    </row>
    <row r="29" customFormat="false" ht="75" hidden="false" customHeight="false" outlineLevel="0" collapsed="false">
      <c r="B29" s="14" t="s">
        <v>36</v>
      </c>
      <c r="C29" s="12" t="s">
        <v>16</v>
      </c>
      <c r="D29" s="16" t="n">
        <f aca="false">D30+D48</f>
        <v>2.264586</v>
      </c>
      <c r="E29" s="16" t="n">
        <f aca="false">E30+E48</f>
        <v>415.134</v>
      </c>
      <c r="F29" s="16" t="n">
        <f aca="false">F30+F48</f>
        <v>417.7472342</v>
      </c>
      <c r="G29" s="16" t="n">
        <f aca="false">G30+G48</f>
        <v>395.1220824873</v>
      </c>
      <c r="H29" s="16" t="n">
        <f aca="false">H30+H48</f>
        <v>438.35169941959</v>
      </c>
      <c r="I29" s="16" t="n">
        <f aca="false">I30+I48</f>
        <v>449.74970476073</v>
      </c>
      <c r="J29" s="16" t="n">
        <f aca="false">J30+J48</f>
        <v>411.028039633055</v>
      </c>
      <c r="K29" s="16" t="n">
        <f aca="false">K30+K48</f>
        <v>469.621243223152</v>
      </c>
      <c r="L29" s="16" t="n">
        <f aca="false">L30+L48</f>
        <v>489.303446809944</v>
      </c>
      <c r="M29" s="16" t="n">
        <f aca="false">M30+M48</f>
        <v>426.746468432177</v>
      </c>
      <c r="N29" s="16" t="n">
        <f aca="false">N30+N48</f>
        <v>497.79159116552</v>
      </c>
      <c r="O29" s="16" t="n">
        <f aca="false">O30+O48</f>
        <v>531.826863716466</v>
      </c>
      <c r="Y29" s="19"/>
      <c r="Z29" s="19"/>
      <c r="AA29" s="19"/>
      <c r="AB29" s="19"/>
      <c r="AC29" s="19"/>
      <c r="AD29" s="19"/>
      <c r="AE29" s="19"/>
      <c r="AF29" s="19"/>
      <c r="AG29" s="19"/>
    </row>
    <row r="30" customFormat="false" ht="75" hidden="false" customHeight="false" outlineLevel="0" collapsed="false">
      <c r="B30" s="14" t="s">
        <v>37</v>
      </c>
      <c r="C30" s="12" t="s">
        <v>16</v>
      </c>
      <c r="D30" s="16" t="n">
        <v>2.264586</v>
      </c>
      <c r="E30" s="15" t="n">
        <v>2.434</v>
      </c>
      <c r="F30" s="16" t="n">
        <v>2.5710342</v>
      </c>
      <c r="G30" s="16" t="n">
        <v>2.7805734873</v>
      </c>
      <c r="H30" s="16" t="n">
        <v>2.83186561959</v>
      </c>
      <c r="I30" s="16" t="n">
        <v>2.87480189073</v>
      </c>
      <c r="J30" s="16" t="n">
        <v>2.99287027305536</v>
      </c>
      <c r="K30" s="16" t="n">
        <v>3.09239725659228</v>
      </c>
      <c r="L30" s="16" t="n">
        <v>3.19292746795818</v>
      </c>
      <c r="M30" s="16" t="n">
        <v>3.2059626364969</v>
      </c>
      <c r="N30" s="16" t="n">
        <v>3.37365078707935</v>
      </c>
      <c r="O30" s="16" t="n">
        <v>3.54625682156243</v>
      </c>
      <c r="P30" s="21" t="n">
        <f aca="false">ROUND(F30*G31*G32/10000,1)</f>
        <v>2.4</v>
      </c>
      <c r="Q30" s="21" t="n">
        <f aca="false">ROUND(F30*H31*H32/10000,1)</f>
        <v>2.7</v>
      </c>
      <c r="R30" s="21" t="n">
        <f aca="false">ROUND(F30*I31*I32/10000,1)</f>
        <v>2.8</v>
      </c>
      <c r="S30" s="21" t="n">
        <f aca="false">ROUND(G30*J31*J32/10000,1)</f>
        <v>2.9</v>
      </c>
      <c r="T30" s="21" t="n">
        <f aca="false">ROUND(H30*K31*K32/10000,1)</f>
        <v>3</v>
      </c>
      <c r="U30" s="21" t="n">
        <f aca="false">ROUND(I30*L31*L32/10000,1)</f>
        <v>3.1</v>
      </c>
      <c r="V30" s="21" t="n">
        <f aca="false">ROUND(J30*M31*M32/10000,1)</f>
        <v>3.1</v>
      </c>
      <c r="W30" s="21" t="n">
        <f aca="false">ROUND(K30*N31*N32/10000,1)</f>
        <v>3.3</v>
      </c>
      <c r="X30" s="21" t="n">
        <f aca="false">ROUND(L30*O31*O32/10000,1)</f>
        <v>3.5</v>
      </c>
      <c r="Y30" s="2" t="b">
        <f aca="false">TRUE()</f>
        <v>1</v>
      </c>
      <c r="Z30" s="2" t="b">
        <f aca="false">TRUE()</f>
        <v>1</v>
      </c>
      <c r="AA30" s="2" t="b">
        <f aca="false">TRUE()</f>
        <v>1</v>
      </c>
      <c r="AB30" s="2" t="b">
        <f aca="false">TRUE()</f>
        <v>1</v>
      </c>
      <c r="AC30" s="2" t="b">
        <f aca="false">TRUE()</f>
        <v>1</v>
      </c>
      <c r="AD30" s="2" t="b">
        <f aca="false">TRUE()</f>
        <v>1</v>
      </c>
      <c r="AE30" s="2" t="b">
        <f aca="false">TRUE()</f>
        <v>1</v>
      </c>
      <c r="AF30" s="2" t="b">
        <f aca="false">TRUE()</f>
        <v>1</v>
      </c>
      <c r="AG30" s="2" t="b">
        <f aca="false">TRUE()</f>
        <v>1</v>
      </c>
    </row>
    <row r="31" customFormat="false" ht="37.5" hidden="false" customHeight="false" outlineLevel="0" collapsed="false">
      <c r="B31" s="14" t="s">
        <v>38</v>
      </c>
      <c r="C31" s="12" t="s">
        <v>24</v>
      </c>
      <c r="D31" s="16" t="n">
        <v>110.3</v>
      </c>
      <c r="E31" s="17" t="n">
        <v>106.9</v>
      </c>
      <c r="F31" s="17" t="n">
        <v>100.6</v>
      </c>
      <c r="G31" s="17" t="n">
        <v>105</v>
      </c>
      <c r="H31" s="17" t="n">
        <v>104.9</v>
      </c>
      <c r="I31" s="17" t="n">
        <v>104.5</v>
      </c>
      <c r="J31" s="17" t="n">
        <v>104.5</v>
      </c>
      <c r="K31" s="17" t="n">
        <v>104</v>
      </c>
      <c r="L31" s="17" t="n">
        <v>103.8</v>
      </c>
      <c r="M31" s="17" t="n">
        <v>104</v>
      </c>
      <c r="N31" s="17" t="n">
        <v>103.9</v>
      </c>
      <c r="O31" s="17" t="n">
        <v>103.8</v>
      </c>
    </row>
    <row r="32" customFormat="false" ht="56.25" hidden="false" customHeight="false" outlineLevel="0" collapsed="false">
      <c r="B32" s="14" t="s">
        <v>39</v>
      </c>
      <c r="C32" s="12" t="s">
        <v>19</v>
      </c>
      <c r="D32" s="16" t="n">
        <v>119.85494106981</v>
      </c>
      <c r="E32" s="17" t="n">
        <f aca="false">E30/D30/E31*100*100</f>
        <v>100.543511870711</v>
      </c>
      <c r="F32" s="17" t="n">
        <f aca="false">(F33*F35+F48*F50)/F29</f>
        <v>100.055182684917</v>
      </c>
      <c r="G32" s="17" t="n">
        <f aca="false">(G33*G35+G48*G50)/G29</f>
        <v>90.1102670363015</v>
      </c>
      <c r="H32" s="17" t="n">
        <f aca="false">(H33*H35+H48*H50)/H29</f>
        <v>100.051884385983</v>
      </c>
      <c r="I32" s="17" t="n">
        <f aca="false">(I33*I35+I48*I50)/I29</f>
        <v>103.046648392113</v>
      </c>
      <c r="J32" s="17" t="n">
        <f aca="false">(J33*J35+J48*J50)/J29</f>
        <v>100.028761855332</v>
      </c>
      <c r="K32" s="17" t="n">
        <f aca="false">(K33*K35+K48*K50)/K29</f>
        <v>103.025606455644</v>
      </c>
      <c r="L32" s="17" t="n">
        <f aca="false">(L33*L35+L48*L50)/L29</f>
        <v>105.02555726011</v>
      </c>
      <c r="M32" s="17" t="n">
        <f aca="false">(M33*M35+M48*M50)/M29</f>
        <v>100.021415024048</v>
      </c>
      <c r="N32" s="17" t="n">
        <f aca="false">(N33*N35+N48*N50)/N29</f>
        <v>102.026159535763</v>
      </c>
      <c r="O32" s="17" t="n">
        <f aca="false">(O33*O35+O48*O50)/O29</f>
        <v>105.017020029135</v>
      </c>
    </row>
    <row r="33" customFormat="false" ht="56.25" hidden="false" customHeight="false" outlineLevel="0" collapsed="false">
      <c r="B33" s="14" t="s">
        <v>40</v>
      </c>
      <c r="C33" s="12" t="s">
        <v>16</v>
      </c>
      <c r="D33" s="16" t="n">
        <v>2.264586</v>
      </c>
      <c r="E33" s="15" t="n">
        <v>2.434</v>
      </c>
      <c r="F33" s="16" t="n">
        <f aca="false">E33*F34*F35/100/100</f>
        <v>2.6681508</v>
      </c>
      <c r="G33" s="16" t="n">
        <f aca="false">F33*G34*G35/100/100</f>
        <v>2.852626746312</v>
      </c>
      <c r="H33" s="16" t="n">
        <f aca="false">F33*H34*H35/100/100</f>
        <v>2.9136206736</v>
      </c>
      <c r="I33" s="16" t="n">
        <f aca="false">F33*I34*I35/100/100</f>
        <v>2.963408367528</v>
      </c>
      <c r="J33" s="16" t="n">
        <f aca="false">G33*J34*J35/100/100</f>
        <v>3.020475304065</v>
      </c>
      <c r="K33" s="16" t="n">
        <f aca="false">H33*K34*K35/100/100</f>
        <v>3.14802145679112</v>
      </c>
      <c r="L33" s="16" t="n">
        <f aca="false">I33*L34*L35/100/100</f>
        <v>3.25011812708633</v>
      </c>
      <c r="M33" s="16" t="n">
        <f aca="false">J33*M34*M35/100/100</f>
        <v>3.20131116051937</v>
      </c>
      <c r="N33" s="16" t="n">
        <f aca="false">K33*N34*N35/100/100</f>
        <v>3.40127978298997</v>
      </c>
      <c r="O33" s="16" t="n">
        <f aca="false">L33*O34*O35/100/100</f>
        <v>3.56456705588194</v>
      </c>
      <c r="P33" s="21" t="n">
        <f aca="false">F33*G34*G35/10000</f>
        <v>2.852626746312</v>
      </c>
      <c r="Q33" s="21" t="n">
        <f aca="false">F33*H34*H35/10000</f>
        <v>2.9136206736</v>
      </c>
      <c r="R33" s="21" t="n">
        <f aca="false">F33*I34*I35/10000</f>
        <v>2.963408367528</v>
      </c>
      <c r="S33" s="21" t="n">
        <f aca="false">G33*J34*J35/10000</f>
        <v>3.020475304065</v>
      </c>
      <c r="T33" s="21" t="n">
        <f aca="false">H33*K34*K35/10000</f>
        <v>3.14802145679112</v>
      </c>
      <c r="U33" s="21" t="n">
        <f aca="false">I33*L34*L35/10000</f>
        <v>3.25011812708633</v>
      </c>
      <c r="V33" s="21" t="n">
        <f aca="false">J33*M34*M35/10000</f>
        <v>3.20131116051937</v>
      </c>
      <c r="W33" s="21" t="n">
        <f aca="false">K33*N34*N35/10000</f>
        <v>3.40127978298997</v>
      </c>
      <c r="X33" s="21" t="n">
        <f aca="false">L33*O34*O35/10000</f>
        <v>3.56456705588194</v>
      </c>
      <c r="Y33" s="2" t="n">
        <f aca="false">P33=G33</f>
        <v>1</v>
      </c>
      <c r="Z33" s="2" t="n">
        <f aca="false">Q33=H33</f>
        <v>1</v>
      </c>
      <c r="AA33" s="2" t="n">
        <f aca="false">R33=I33</f>
        <v>1</v>
      </c>
      <c r="AB33" s="2" t="n">
        <f aca="false">S33=J33</f>
        <v>1</v>
      </c>
      <c r="AC33" s="2" t="n">
        <f aca="false">T33=K33</f>
        <v>1</v>
      </c>
      <c r="AD33" s="2" t="n">
        <f aca="false">U33=L33</f>
        <v>1</v>
      </c>
      <c r="AE33" s="2" t="n">
        <f aca="false">V33=M33</f>
        <v>1</v>
      </c>
      <c r="AF33" s="2" t="n">
        <f aca="false">W33=N33</f>
        <v>1</v>
      </c>
      <c r="AG33" s="2" t="n">
        <f aca="false">X33=O33</f>
        <v>1</v>
      </c>
    </row>
    <row r="34" customFormat="false" ht="37.5" hidden="false" customHeight="false" outlineLevel="0" collapsed="false">
      <c r="B34" s="14" t="s">
        <v>41</v>
      </c>
      <c r="C34" s="12" t="s">
        <v>24</v>
      </c>
      <c r="D34" s="16" t="n">
        <v>110.3</v>
      </c>
      <c r="E34" s="17" t="n">
        <v>106.9</v>
      </c>
      <c r="F34" s="17" t="n">
        <v>104.4</v>
      </c>
      <c r="G34" s="17" t="n">
        <v>103.8</v>
      </c>
      <c r="H34" s="17" t="n">
        <v>104</v>
      </c>
      <c r="I34" s="17" t="n">
        <v>103.8</v>
      </c>
      <c r="J34" s="17" t="n">
        <v>102.8</v>
      </c>
      <c r="K34" s="17" t="n">
        <v>102.9</v>
      </c>
      <c r="L34" s="17" t="n">
        <v>102.5</v>
      </c>
      <c r="M34" s="17" t="n">
        <v>102.9</v>
      </c>
      <c r="N34" s="17" t="n">
        <v>102.9</v>
      </c>
      <c r="O34" s="17" t="n">
        <v>102.5</v>
      </c>
    </row>
    <row r="35" customFormat="false" ht="56.25" hidden="false" customHeight="false" outlineLevel="0" collapsed="false">
      <c r="B35" s="14" t="s">
        <v>42</v>
      </c>
      <c r="C35" s="12" t="s">
        <v>19</v>
      </c>
      <c r="D35" s="16" t="n">
        <v>119.85494106981</v>
      </c>
      <c r="E35" s="17" t="n">
        <f aca="false">E33/D33/E34*100*100</f>
        <v>100.543511870711</v>
      </c>
      <c r="F35" s="17" t="n">
        <v>105</v>
      </c>
      <c r="G35" s="17" t="n">
        <v>103</v>
      </c>
      <c r="H35" s="17" t="n">
        <v>105</v>
      </c>
      <c r="I35" s="17" t="n">
        <v>107</v>
      </c>
      <c r="J35" s="17" t="n">
        <v>103</v>
      </c>
      <c r="K35" s="17" t="n">
        <v>105</v>
      </c>
      <c r="L35" s="17" t="n">
        <v>107</v>
      </c>
      <c r="M35" s="17" t="n">
        <v>103</v>
      </c>
      <c r="N35" s="17" t="n">
        <v>105</v>
      </c>
      <c r="O35" s="17" t="n">
        <v>107</v>
      </c>
    </row>
    <row r="36" customFormat="false" ht="56.25" hidden="false" customHeight="false" outlineLevel="0" collapsed="false">
      <c r="B36" s="14" t="s">
        <v>43</v>
      </c>
      <c r="C36" s="12" t="s">
        <v>16</v>
      </c>
      <c r="D36" s="16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</row>
    <row r="37" customFormat="false" ht="37.5" hidden="false" customHeight="false" outlineLevel="0" collapsed="false">
      <c r="B37" s="14" t="s">
        <v>44</v>
      </c>
      <c r="C37" s="12" t="s">
        <v>24</v>
      </c>
      <c r="D37" s="16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</row>
    <row r="38" customFormat="false" ht="56.25" hidden="false" customHeight="false" outlineLevel="0" collapsed="false">
      <c r="B38" s="14" t="s">
        <v>45</v>
      </c>
      <c r="C38" s="12" t="s">
        <v>19</v>
      </c>
      <c r="D38" s="16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</row>
    <row r="39" customFormat="false" ht="56.25" hidden="false" customHeight="false" outlineLevel="0" collapsed="false">
      <c r="B39" s="14" t="s">
        <v>46</v>
      </c>
      <c r="C39" s="12" t="s">
        <v>16</v>
      </c>
      <c r="D39" s="16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</row>
    <row r="40" customFormat="false" ht="37.5" hidden="false" customHeight="false" outlineLevel="0" collapsed="false">
      <c r="B40" s="14" t="s">
        <v>47</v>
      </c>
      <c r="C40" s="12" t="s">
        <v>24</v>
      </c>
      <c r="D40" s="16"/>
      <c r="E40" s="17"/>
      <c r="F40" s="26"/>
      <c r="G40" s="27"/>
      <c r="H40" s="27"/>
      <c r="I40" s="27"/>
      <c r="J40" s="27"/>
      <c r="K40" s="27"/>
      <c r="L40" s="26"/>
      <c r="M40" s="27"/>
      <c r="N40" s="27"/>
      <c r="O40" s="26"/>
    </row>
    <row r="41" customFormat="false" ht="37.5" hidden="false" customHeight="false" outlineLevel="0" collapsed="false">
      <c r="B41" s="14" t="s">
        <v>48</v>
      </c>
      <c r="C41" s="12" t="s">
        <v>24</v>
      </c>
      <c r="D41" s="16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56.25" hidden="false" customHeight="false" outlineLevel="0" collapsed="false">
      <c r="B42" s="14" t="s">
        <v>49</v>
      </c>
      <c r="C42" s="12" t="s">
        <v>16</v>
      </c>
      <c r="D42" s="16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</row>
    <row r="43" customFormat="false" ht="37.5" hidden="false" customHeight="false" outlineLevel="0" collapsed="false">
      <c r="B43" s="14" t="s">
        <v>50</v>
      </c>
      <c r="C43" s="12" t="s">
        <v>24</v>
      </c>
      <c r="D43" s="16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</row>
    <row r="44" customFormat="false" ht="56.25" hidden="false" customHeight="false" outlineLevel="0" collapsed="false">
      <c r="B44" s="14" t="s">
        <v>51</v>
      </c>
      <c r="C44" s="12" t="s">
        <v>19</v>
      </c>
      <c r="D44" s="16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</row>
    <row r="45" customFormat="false" ht="56.25" hidden="false" customHeight="false" outlineLevel="0" collapsed="false">
      <c r="B45" s="14" t="s">
        <v>52</v>
      </c>
      <c r="C45" s="12" t="s">
        <v>16</v>
      </c>
      <c r="D45" s="16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</row>
    <row r="46" customFormat="false" ht="37.5" hidden="false" customHeight="false" outlineLevel="0" collapsed="false">
      <c r="B46" s="14" t="s">
        <v>53</v>
      </c>
      <c r="C46" s="12" t="s">
        <v>24</v>
      </c>
      <c r="D46" s="16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</row>
    <row r="47" customFormat="false" ht="56.25" hidden="false" customHeight="false" outlineLevel="0" collapsed="false">
      <c r="B47" s="14" t="s">
        <v>54</v>
      </c>
      <c r="C47" s="12" t="s">
        <v>19</v>
      </c>
      <c r="D47" s="16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</row>
    <row r="48" customFormat="false" ht="93.75" hidden="false" customHeight="false" outlineLevel="0" collapsed="false">
      <c r="B48" s="14" t="s">
        <v>55</v>
      </c>
      <c r="C48" s="12" t="s">
        <v>16</v>
      </c>
      <c r="D48" s="16"/>
      <c r="E48" s="16" t="n">
        <v>412.7</v>
      </c>
      <c r="F48" s="16" t="n">
        <f aca="false">E48*F49*F50/100/100</f>
        <v>415.1762</v>
      </c>
      <c r="G48" s="16" t="n">
        <f aca="false">F48*G49*G50/100/100</f>
        <v>392.341509</v>
      </c>
      <c r="H48" s="16" t="n">
        <f aca="false">F48*H49*H50/100/100</f>
        <v>435.5198338</v>
      </c>
      <c r="I48" s="16" t="n">
        <f aca="false">F48*I49*I50/100/100</f>
        <v>446.87490287</v>
      </c>
      <c r="J48" s="16" t="n">
        <f aca="false">G48*J49*J50/100/100</f>
        <v>408.03516936</v>
      </c>
      <c r="K48" s="16" t="n">
        <f aca="false">H48*K49*K50/100/100</f>
        <v>466.52884596656</v>
      </c>
      <c r="L48" s="16" t="n">
        <f aca="false">I48*L49*L50/100/100</f>
        <v>486.110519341986</v>
      </c>
      <c r="M48" s="16" t="n">
        <f aca="false">J48*M49*M50/100/100</f>
        <v>423.54050579568</v>
      </c>
      <c r="N48" s="16" t="n">
        <f aca="false">K48*N49*N50/100/100</f>
        <v>494.417940378441</v>
      </c>
      <c r="O48" s="16" t="n">
        <f aca="false">L48*O49*O50/100/100</f>
        <v>528.280606894903</v>
      </c>
    </row>
    <row r="49" customFormat="false" ht="56.25" hidden="false" customHeight="false" outlineLevel="0" collapsed="false">
      <c r="B49" s="14" t="s">
        <v>56</v>
      </c>
      <c r="C49" s="12" t="s">
        <v>24</v>
      </c>
      <c r="D49" s="16"/>
      <c r="E49" s="17"/>
      <c r="F49" s="26" t="n">
        <v>100.6</v>
      </c>
      <c r="G49" s="27" t="n">
        <v>105</v>
      </c>
      <c r="H49" s="27" t="n">
        <v>104.9</v>
      </c>
      <c r="I49" s="27" t="n">
        <v>104.5</v>
      </c>
      <c r="J49" s="27" t="n">
        <v>104</v>
      </c>
      <c r="K49" s="27" t="n">
        <v>104</v>
      </c>
      <c r="L49" s="27" t="n">
        <v>103.6</v>
      </c>
      <c r="M49" s="27" t="n">
        <v>103.8</v>
      </c>
      <c r="N49" s="27" t="n">
        <v>103.9</v>
      </c>
      <c r="O49" s="27" t="n">
        <v>103.5</v>
      </c>
    </row>
    <row r="50" customFormat="false" ht="56.25" hidden="false" customHeight="false" outlineLevel="0" collapsed="false">
      <c r="B50" s="14" t="s">
        <v>57</v>
      </c>
      <c r="C50" s="12" t="s">
        <v>24</v>
      </c>
      <c r="D50" s="16"/>
      <c r="E50" s="17"/>
      <c r="F50" s="17" t="n">
        <v>100</v>
      </c>
      <c r="G50" s="17" t="n">
        <v>90</v>
      </c>
      <c r="H50" s="17" t="n">
        <v>100</v>
      </c>
      <c r="I50" s="17" t="n">
        <v>103</v>
      </c>
      <c r="J50" s="17" t="n">
        <v>100</v>
      </c>
      <c r="K50" s="17" t="n">
        <v>103</v>
      </c>
      <c r="L50" s="17" t="n">
        <v>105</v>
      </c>
      <c r="M50" s="17" t="n">
        <v>100</v>
      </c>
      <c r="N50" s="17" t="n">
        <v>102</v>
      </c>
      <c r="O50" s="17" t="n">
        <v>105</v>
      </c>
    </row>
    <row r="51" customFormat="false" ht="56.25" hidden="false" customHeight="false" outlineLevel="0" collapsed="false">
      <c r="B51" s="14" t="s">
        <v>58</v>
      </c>
      <c r="C51" s="12" t="s">
        <v>16</v>
      </c>
      <c r="D51" s="16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</row>
    <row r="52" customFormat="false" ht="37.5" hidden="false" customHeight="false" outlineLevel="0" collapsed="false">
      <c r="B52" s="14" t="s">
        <v>59</v>
      </c>
      <c r="C52" s="12" t="s">
        <v>24</v>
      </c>
      <c r="D52" s="16"/>
      <c r="E52" s="17"/>
      <c r="F52" s="26"/>
      <c r="G52" s="27"/>
      <c r="H52" s="27"/>
      <c r="I52" s="27"/>
      <c r="J52" s="27"/>
      <c r="K52" s="27"/>
      <c r="L52" s="27"/>
      <c r="M52" s="27"/>
      <c r="N52" s="27"/>
      <c r="O52" s="26"/>
    </row>
    <row r="53" customFormat="false" ht="56.25" hidden="false" customHeight="false" outlineLevel="0" collapsed="false">
      <c r="B53" s="14" t="s">
        <v>60</v>
      </c>
      <c r="C53" s="12" t="s">
        <v>19</v>
      </c>
      <c r="D53" s="16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customFormat="false" ht="75" hidden="false" customHeight="false" outlineLevel="0" collapsed="false">
      <c r="B54" s="14" t="s">
        <v>61</v>
      </c>
      <c r="C54" s="12" t="s">
        <v>16</v>
      </c>
      <c r="D54" s="16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</row>
    <row r="55" customFormat="false" ht="37.5" hidden="false" customHeight="false" outlineLevel="0" collapsed="false">
      <c r="B55" s="14" t="s">
        <v>62</v>
      </c>
      <c r="C55" s="12" t="s">
        <v>24</v>
      </c>
      <c r="D55" s="16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</row>
    <row r="56" customFormat="false" ht="56.25" hidden="false" customHeight="false" outlineLevel="0" collapsed="false">
      <c r="B56" s="14" t="s">
        <v>63</v>
      </c>
      <c r="C56" s="12" t="s">
        <v>19</v>
      </c>
      <c r="D56" s="16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</row>
    <row r="57" customFormat="false" ht="56.25" hidden="false" customHeight="false" outlineLevel="0" collapsed="false">
      <c r="B57" s="14" t="s">
        <v>64</v>
      </c>
      <c r="C57" s="12" t="s">
        <v>16</v>
      </c>
      <c r="D57" s="16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21" t="n">
        <f aca="false">F57*G58*G59/10000</f>
        <v>0</v>
      </c>
      <c r="Q57" s="21" t="n">
        <f aca="false">F57*H58*H59/10000</f>
        <v>0</v>
      </c>
      <c r="R57" s="21" t="n">
        <f aca="false">F57*I58*I59/10000</f>
        <v>0</v>
      </c>
      <c r="S57" s="21" t="n">
        <f aca="false">G57*J58*J59/10000</f>
        <v>0</v>
      </c>
      <c r="T57" s="21" t="n">
        <f aca="false">H57*K58*K59/10000</f>
        <v>0</v>
      </c>
      <c r="U57" s="21" t="n">
        <f aca="false">I57*L58*L59/10000</f>
        <v>0</v>
      </c>
      <c r="V57" s="21" t="n">
        <f aca="false">J57*M58*M59/10000</f>
        <v>0</v>
      </c>
      <c r="W57" s="21" t="n">
        <f aca="false">K57*N58*N59/10000</f>
        <v>0</v>
      </c>
      <c r="X57" s="21" t="n">
        <f aca="false">L57*O58*O59/10000</f>
        <v>0</v>
      </c>
      <c r="Y57" s="2" t="n">
        <f aca="false">P57=G57</f>
        <v>1</v>
      </c>
      <c r="Z57" s="2" t="n">
        <f aca="false">Q57=H57</f>
        <v>1</v>
      </c>
      <c r="AA57" s="2" t="n">
        <f aca="false">R57=I57</f>
        <v>1</v>
      </c>
      <c r="AB57" s="2" t="n">
        <f aca="false">S57=J57</f>
        <v>1</v>
      </c>
      <c r="AC57" s="2" t="n">
        <f aca="false">T57=K57</f>
        <v>1</v>
      </c>
      <c r="AD57" s="2" t="n">
        <f aca="false">U57=L57</f>
        <v>1</v>
      </c>
      <c r="AE57" s="2" t="n">
        <f aca="false">V57=M57</f>
        <v>1</v>
      </c>
      <c r="AF57" s="2" t="n">
        <f aca="false">W57=N57</f>
        <v>1</v>
      </c>
      <c r="AG57" s="2" t="n">
        <f aca="false">X57=O57</f>
        <v>1</v>
      </c>
    </row>
    <row r="58" customFormat="false" ht="37.5" hidden="false" customHeight="false" outlineLevel="0" collapsed="false">
      <c r="B58" s="14" t="s">
        <v>65</v>
      </c>
      <c r="C58" s="12" t="s">
        <v>24</v>
      </c>
      <c r="D58" s="16"/>
      <c r="E58" s="1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8"/>
    </row>
    <row r="59" customFormat="false" ht="56.25" hidden="false" customHeight="false" outlineLevel="0" collapsed="false">
      <c r="B59" s="14" t="s">
        <v>66</v>
      </c>
      <c r="C59" s="12" t="s">
        <v>19</v>
      </c>
      <c r="D59" s="16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</row>
    <row r="60" customFormat="false" ht="56.25" hidden="false" customHeight="false" outlineLevel="0" collapsed="false">
      <c r="B60" s="14" t="s">
        <v>67</v>
      </c>
      <c r="C60" s="12" t="s">
        <v>16</v>
      </c>
      <c r="D60" s="16"/>
      <c r="E60" s="17"/>
      <c r="F60" s="26"/>
      <c r="G60" s="26"/>
      <c r="H60" s="26"/>
      <c r="I60" s="26"/>
      <c r="J60" s="26"/>
      <c r="K60" s="26"/>
      <c r="L60" s="26"/>
      <c r="M60" s="26"/>
      <c r="N60" s="26"/>
      <c r="O60" s="26"/>
    </row>
    <row r="61" customFormat="false" ht="37.5" hidden="false" customHeight="false" outlineLevel="0" collapsed="false">
      <c r="B61" s="14" t="s">
        <v>68</v>
      </c>
      <c r="C61" s="12" t="s">
        <v>24</v>
      </c>
      <c r="D61" s="16"/>
      <c r="E61" s="17"/>
      <c r="F61" s="26"/>
      <c r="G61" s="27"/>
      <c r="H61" s="27"/>
      <c r="I61" s="27"/>
      <c r="J61" s="27"/>
      <c r="K61" s="27"/>
      <c r="L61" s="27"/>
      <c r="M61" s="27"/>
      <c r="N61" s="27"/>
      <c r="O61" s="27"/>
    </row>
    <row r="62" customFormat="false" ht="56.25" hidden="false" customHeight="false" outlineLevel="0" collapsed="false">
      <c r="B62" s="14" t="s">
        <v>69</v>
      </c>
      <c r="C62" s="12" t="s">
        <v>19</v>
      </c>
      <c r="D62" s="16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</row>
    <row r="63" customFormat="false" ht="75" hidden="false" customHeight="false" outlineLevel="0" collapsed="false">
      <c r="B63" s="14" t="s">
        <v>70</v>
      </c>
      <c r="C63" s="12" t="s">
        <v>16</v>
      </c>
      <c r="D63" s="16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</row>
    <row r="64" customFormat="false" ht="37.5" hidden="false" customHeight="false" outlineLevel="0" collapsed="false">
      <c r="B64" s="14" t="s">
        <v>71</v>
      </c>
      <c r="C64" s="12" t="s">
        <v>24</v>
      </c>
      <c r="D64" s="16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customFormat="false" ht="56.25" hidden="false" customHeight="false" outlineLevel="0" collapsed="false">
      <c r="B65" s="14" t="s">
        <v>72</v>
      </c>
      <c r="C65" s="12" t="s">
        <v>19</v>
      </c>
      <c r="D65" s="16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customFormat="false" ht="56.25" hidden="false" customHeight="false" outlineLevel="0" collapsed="false">
      <c r="B66" s="14" t="s">
        <v>73</v>
      </c>
      <c r="C66" s="12" t="s">
        <v>16</v>
      </c>
      <c r="D66" s="16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</row>
    <row r="67" customFormat="false" ht="37.5" hidden="false" customHeight="false" outlineLevel="0" collapsed="false">
      <c r="B67" s="14" t="s">
        <v>74</v>
      </c>
      <c r="C67" s="12" t="s">
        <v>24</v>
      </c>
      <c r="D67" s="16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</row>
    <row r="68" customFormat="false" ht="37.5" hidden="false" customHeight="false" outlineLevel="0" collapsed="false">
      <c r="B68" s="14" t="s">
        <v>75</v>
      </c>
      <c r="C68" s="12" t="s">
        <v>24</v>
      </c>
      <c r="D68" s="16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</row>
    <row r="69" customFormat="false" ht="75" hidden="false" customHeight="false" outlineLevel="0" collapsed="false">
      <c r="B69" s="14" t="s">
        <v>76</v>
      </c>
      <c r="C69" s="12" t="s">
        <v>16</v>
      </c>
      <c r="D69" s="16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21" t="n">
        <f aca="false">F69*G70*G71/10000</f>
        <v>0</v>
      </c>
      <c r="Q69" s="21" t="n">
        <f aca="false">F69*H70*H71/10000</f>
        <v>0</v>
      </c>
      <c r="R69" s="21" t="n">
        <f aca="false">F69*I70*I71/10000</f>
        <v>0</v>
      </c>
      <c r="S69" s="21" t="n">
        <f aca="false">G69*J70*J71/10000</f>
        <v>0</v>
      </c>
      <c r="T69" s="21" t="n">
        <f aca="false">H69*K70*K71/10000</f>
        <v>0</v>
      </c>
      <c r="U69" s="21" t="n">
        <f aca="false">I69*L70*L71/10000</f>
        <v>0</v>
      </c>
      <c r="V69" s="21" t="n">
        <f aca="false">J69*M70*M71/10000</f>
        <v>0</v>
      </c>
      <c r="W69" s="21" t="n">
        <f aca="false">K69*N70*N71/10000</f>
        <v>0</v>
      </c>
      <c r="X69" s="21" t="n">
        <f aca="false">L69*O70*O71/10000</f>
        <v>0</v>
      </c>
      <c r="Y69" s="2" t="n">
        <f aca="false">P69=G69</f>
        <v>1</v>
      </c>
      <c r="Z69" s="2" t="n">
        <f aca="false">Q69=H69</f>
        <v>1</v>
      </c>
      <c r="AA69" s="2" t="n">
        <f aca="false">R69=I69</f>
        <v>1</v>
      </c>
      <c r="AB69" s="2" t="n">
        <f aca="false">S69=J69</f>
        <v>1</v>
      </c>
      <c r="AC69" s="2" t="n">
        <f aca="false">T69=K69</f>
        <v>1</v>
      </c>
      <c r="AD69" s="2" t="n">
        <f aca="false">U69=L69</f>
        <v>1</v>
      </c>
      <c r="AE69" s="2" t="n">
        <f aca="false">V69=M69</f>
        <v>1</v>
      </c>
      <c r="AF69" s="2" t="n">
        <f aca="false">W69=N69</f>
        <v>1</v>
      </c>
      <c r="AG69" s="2" t="n">
        <f aca="false">X69=O69</f>
        <v>1</v>
      </c>
    </row>
    <row r="70" customFormat="false" ht="37.5" hidden="false" customHeight="false" outlineLevel="0" collapsed="false">
      <c r="B70" s="14" t="s">
        <v>77</v>
      </c>
      <c r="C70" s="12" t="s">
        <v>24</v>
      </c>
      <c r="D70" s="16"/>
      <c r="E70" s="17"/>
      <c r="F70" s="26"/>
      <c r="G70" s="27"/>
      <c r="H70" s="27"/>
      <c r="I70" s="27"/>
      <c r="J70" s="27"/>
      <c r="K70" s="27"/>
      <c r="L70" s="27"/>
      <c r="M70" s="27"/>
      <c r="N70" s="27"/>
      <c r="O70" s="26"/>
    </row>
    <row r="71" customFormat="false" ht="56.25" hidden="false" customHeight="false" outlineLevel="0" collapsed="false">
      <c r="B71" s="14" t="s">
        <v>78</v>
      </c>
      <c r="C71" s="12" t="s">
        <v>19</v>
      </c>
      <c r="D71" s="16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</row>
    <row r="72" customFormat="false" ht="56.25" hidden="false" customHeight="false" outlineLevel="0" collapsed="false">
      <c r="B72" s="14" t="s">
        <v>79</v>
      </c>
      <c r="C72" s="12" t="s">
        <v>16</v>
      </c>
      <c r="D72" s="16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</row>
    <row r="73" customFormat="false" ht="37.5" hidden="false" customHeight="false" outlineLevel="0" collapsed="false">
      <c r="B73" s="14" t="s">
        <v>80</v>
      </c>
      <c r="C73" s="12" t="s">
        <v>24</v>
      </c>
      <c r="D73" s="16"/>
      <c r="E73" s="17"/>
      <c r="F73" s="27"/>
      <c r="G73" s="27"/>
      <c r="H73" s="27"/>
      <c r="I73" s="27"/>
      <c r="J73" s="27"/>
      <c r="K73" s="27"/>
      <c r="L73" s="27"/>
      <c r="M73" s="27"/>
      <c r="N73" s="27"/>
      <c r="O73" s="27"/>
    </row>
    <row r="74" customFormat="false" ht="56.25" hidden="false" customHeight="false" outlineLevel="0" collapsed="false">
      <c r="B74" s="14" t="s">
        <v>81</v>
      </c>
      <c r="C74" s="12" t="s">
        <v>19</v>
      </c>
      <c r="D74" s="16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</row>
    <row r="75" customFormat="false" ht="75" hidden="false" customHeight="false" outlineLevel="0" collapsed="false">
      <c r="B75" s="14" t="s">
        <v>82</v>
      </c>
      <c r="C75" s="12" t="s">
        <v>16</v>
      </c>
      <c r="D75" s="16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</row>
    <row r="76" customFormat="false" ht="37.5" hidden="false" customHeight="false" outlineLevel="0" collapsed="false">
      <c r="B76" s="14" t="s">
        <v>83</v>
      </c>
      <c r="C76" s="12" t="s">
        <v>24</v>
      </c>
      <c r="D76" s="16"/>
      <c r="E76" s="17"/>
      <c r="F76" s="26"/>
      <c r="G76" s="27"/>
      <c r="H76" s="27"/>
      <c r="I76" s="26"/>
      <c r="J76" s="26"/>
      <c r="K76" s="27"/>
      <c r="L76" s="26"/>
      <c r="M76" s="27"/>
      <c r="N76" s="27"/>
      <c r="O76" s="26"/>
    </row>
    <row r="77" customFormat="false" ht="56.25" hidden="false" customHeight="false" outlineLevel="0" collapsed="false">
      <c r="B77" s="14" t="s">
        <v>84</v>
      </c>
      <c r="C77" s="12" t="s">
        <v>19</v>
      </c>
      <c r="D77" s="16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75" hidden="false" customHeight="false" outlineLevel="0" collapsed="false">
      <c r="B78" s="14" t="s">
        <v>85</v>
      </c>
      <c r="C78" s="12" t="s">
        <v>16</v>
      </c>
      <c r="D78" s="16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</row>
    <row r="79" customFormat="false" ht="37.5" hidden="false" customHeight="false" outlineLevel="0" collapsed="false">
      <c r="B79" s="14" t="s">
        <v>86</v>
      </c>
      <c r="C79" s="12" t="s">
        <v>24</v>
      </c>
      <c r="D79" s="16"/>
      <c r="E79" s="17"/>
      <c r="F79" s="26"/>
      <c r="G79" s="27"/>
      <c r="H79" s="27"/>
      <c r="I79" s="27"/>
      <c r="J79" s="27"/>
      <c r="K79" s="27"/>
      <c r="L79" s="27"/>
      <c r="M79" s="27"/>
      <c r="N79" s="27"/>
      <c r="O79" s="27"/>
    </row>
    <row r="80" customFormat="false" ht="56.25" hidden="false" customHeight="false" outlineLevel="0" collapsed="false">
      <c r="B80" s="14" t="s">
        <v>87</v>
      </c>
      <c r="C80" s="12" t="s">
        <v>19</v>
      </c>
      <c r="D80" s="16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</row>
    <row r="81" customFormat="false" ht="56.25" hidden="false" customHeight="false" outlineLevel="0" collapsed="false">
      <c r="B81" s="14" t="s">
        <v>88</v>
      </c>
      <c r="C81" s="12" t="s">
        <v>16</v>
      </c>
      <c r="D81" s="16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21" t="n">
        <f aca="false">F81*G82*G83/10000</f>
        <v>0</v>
      </c>
      <c r="Q81" s="21" t="n">
        <f aca="false">F81*H82*H83/10000</f>
        <v>0</v>
      </c>
      <c r="R81" s="21" t="n">
        <f aca="false">F81*I82*I83/10000</f>
        <v>0</v>
      </c>
      <c r="S81" s="21" t="n">
        <f aca="false">G81*J82*J83/10000</f>
        <v>0</v>
      </c>
      <c r="T81" s="21" t="n">
        <f aca="false">H81*K82*K83/10000</f>
        <v>0</v>
      </c>
      <c r="U81" s="21" t="n">
        <f aca="false">I81*L82*L83/10000</f>
        <v>0</v>
      </c>
      <c r="V81" s="21" t="n">
        <f aca="false">J81*M82*M83/10000</f>
        <v>0</v>
      </c>
      <c r="W81" s="21" t="n">
        <f aca="false">K81*N82*N83/10000</f>
        <v>0</v>
      </c>
      <c r="X81" s="21" t="n">
        <f aca="false">L81*O82*O83/10000</f>
        <v>0</v>
      </c>
      <c r="Y81" s="2" t="n">
        <f aca="false">P81=G81</f>
        <v>1</v>
      </c>
      <c r="Z81" s="2" t="n">
        <f aca="false">Q81=H81</f>
        <v>1</v>
      </c>
      <c r="AA81" s="2" t="n">
        <f aca="false">R81=I81</f>
        <v>1</v>
      </c>
      <c r="AB81" s="2" t="n">
        <f aca="false">S81=J81</f>
        <v>1</v>
      </c>
      <c r="AC81" s="2" t="n">
        <f aca="false">T81=K81</f>
        <v>1</v>
      </c>
      <c r="AD81" s="2" t="n">
        <f aca="false">U81=L81</f>
        <v>1</v>
      </c>
      <c r="AE81" s="2" t="n">
        <f aca="false">V81=M81</f>
        <v>1</v>
      </c>
      <c r="AF81" s="2" t="n">
        <f aca="false">W81=N81</f>
        <v>1</v>
      </c>
      <c r="AG81" s="2" t="n">
        <f aca="false">X81=O81</f>
        <v>1</v>
      </c>
    </row>
    <row r="82" customFormat="false" ht="37.5" hidden="false" customHeight="false" outlineLevel="0" collapsed="false">
      <c r="B82" s="14" t="s">
        <v>89</v>
      </c>
      <c r="C82" s="12" t="s">
        <v>24</v>
      </c>
      <c r="D82" s="16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</row>
    <row r="83" customFormat="false" ht="56.25" hidden="false" customHeight="false" outlineLevel="0" collapsed="false">
      <c r="B83" s="14" t="s">
        <v>90</v>
      </c>
      <c r="C83" s="12" t="s">
        <v>19</v>
      </c>
      <c r="D83" s="16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</row>
    <row r="84" customFormat="false" ht="75" hidden="false" customHeight="false" outlineLevel="0" collapsed="false">
      <c r="B84" s="14" t="s">
        <v>91</v>
      </c>
      <c r="C84" s="12" t="s">
        <v>16</v>
      </c>
      <c r="D84" s="16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</row>
    <row r="85" customFormat="false" ht="37.5" hidden="false" customHeight="false" outlineLevel="0" collapsed="false">
      <c r="B85" s="14" t="s">
        <v>92</v>
      </c>
      <c r="C85" s="12" t="s">
        <v>24</v>
      </c>
      <c r="D85" s="16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</row>
    <row r="86" customFormat="false" ht="56.25" hidden="false" customHeight="false" outlineLevel="0" collapsed="false">
      <c r="B86" s="14" t="s">
        <v>93</v>
      </c>
      <c r="C86" s="12" t="s">
        <v>19</v>
      </c>
      <c r="D86" s="16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</row>
    <row r="87" customFormat="false" ht="75" hidden="false" customHeight="false" outlineLevel="0" collapsed="false">
      <c r="B87" s="14" t="s">
        <v>94</v>
      </c>
      <c r="C87" s="12" t="s">
        <v>16</v>
      </c>
      <c r="D87" s="16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</row>
    <row r="88" customFormat="false" ht="37.5" hidden="false" customHeight="false" outlineLevel="0" collapsed="false">
      <c r="B88" s="14" t="s">
        <v>95</v>
      </c>
      <c r="C88" s="12" t="s">
        <v>24</v>
      </c>
      <c r="D88" s="16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customFormat="false" ht="56.25" hidden="false" customHeight="false" outlineLevel="0" collapsed="false">
      <c r="B89" s="14" t="s">
        <v>96</v>
      </c>
      <c r="C89" s="12" t="s">
        <v>19</v>
      </c>
      <c r="D89" s="16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customFormat="false" ht="56.25" hidden="false" customHeight="false" outlineLevel="0" collapsed="false">
      <c r="B90" s="14" t="s">
        <v>97</v>
      </c>
      <c r="C90" s="12" t="s">
        <v>16</v>
      </c>
      <c r="D90" s="16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</row>
    <row r="91" customFormat="false" ht="37.5" hidden="false" customHeight="false" outlineLevel="0" collapsed="false">
      <c r="B91" s="14" t="s">
        <v>98</v>
      </c>
      <c r="C91" s="12" t="s">
        <v>24</v>
      </c>
      <c r="D91" s="16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</row>
    <row r="92" customFormat="false" ht="56.25" hidden="false" customHeight="false" outlineLevel="0" collapsed="false">
      <c r="B92" s="14" t="s">
        <v>99</v>
      </c>
      <c r="C92" s="12" t="s">
        <v>19</v>
      </c>
      <c r="D92" s="16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</row>
    <row r="93" customFormat="false" ht="56.25" hidden="false" customHeight="false" outlineLevel="0" collapsed="false">
      <c r="B93" s="14" t="s">
        <v>100</v>
      </c>
      <c r="C93" s="12" t="s">
        <v>16</v>
      </c>
      <c r="D93" s="16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</row>
    <row r="94" customFormat="false" ht="37.5" hidden="false" customHeight="false" outlineLevel="0" collapsed="false">
      <c r="B94" s="14" t="s">
        <v>101</v>
      </c>
      <c r="C94" s="12" t="s">
        <v>24</v>
      </c>
      <c r="D94" s="16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</row>
    <row r="95" customFormat="false" ht="56.25" hidden="false" customHeight="false" outlineLevel="0" collapsed="false">
      <c r="B95" s="14" t="s">
        <v>102</v>
      </c>
      <c r="C95" s="12" t="s">
        <v>19</v>
      </c>
      <c r="D95" s="16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</row>
    <row r="96" customFormat="false" ht="56.25" hidden="false" customHeight="false" outlineLevel="0" collapsed="false">
      <c r="B96" s="14" t="s">
        <v>103</v>
      </c>
      <c r="C96" s="12" t="s">
        <v>16</v>
      </c>
      <c r="D96" s="16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</row>
    <row r="97" customFormat="false" ht="37.5" hidden="false" customHeight="false" outlineLevel="0" collapsed="false">
      <c r="B97" s="14" t="s">
        <v>104</v>
      </c>
      <c r="C97" s="12" t="s">
        <v>24</v>
      </c>
      <c r="D97" s="16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</row>
    <row r="98" customFormat="false" ht="56.25" hidden="false" customHeight="false" outlineLevel="0" collapsed="false">
      <c r="B98" s="14" t="s">
        <v>105</v>
      </c>
      <c r="C98" s="12" t="s">
        <v>19</v>
      </c>
      <c r="D98" s="16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</row>
    <row r="99" customFormat="false" ht="56.25" hidden="false" customHeight="false" outlineLevel="0" collapsed="false">
      <c r="B99" s="14" t="s">
        <v>106</v>
      </c>
      <c r="C99" s="12" t="s">
        <v>16</v>
      </c>
      <c r="D99" s="16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</row>
    <row r="100" customFormat="false" ht="37.5" hidden="false" customHeight="false" outlineLevel="0" collapsed="false">
      <c r="B100" s="14" t="s">
        <v>107</v>
      </c>
      <c r="C100" s="12" t="s">
        <v>24</v>
      </c>
      <c r="D100" s="16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</row>
    <row r="101" customFormat="false" ht="56.25" hidden="false" customHeight="false" outlineLevel="0" collapsed="false">
      <c r="B101" s="14" t="s">
        <v>108</v>
      </c>
      <c r="C101" s="12" t="s">
        <v>19</v>
      </c>
      <c r="D101" s="16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</row>
    <row r="102" customFormat="false" ht="37.5" hidden="false" customHeight="false" outlineLevel="0" collapsed="false">
      <c r="B102" s="11" t="s">
        <v>109</v>
      </c>
      <c r="C102" s="12"/>
      <c r="D102" s="16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</row>
    <row r="103" customFormat="false" ht="75" hidden="false" customHeight="false" outlineLevel="0" collapsed="false">
      <c r="B103" s="14" t="s">
        <v>110</v>
      </c>
      <c r="C103" s="12" t="s">
        <v>16</v>
      </c>
      <c r="D103" s="16" t="n">
        <f aca="false">D104</f>
        <v>31.061</v>
      </c>
      <c r="E103" s="16" t="n">
        <f aca="false">E104</f>
        <v>36.785</v>
      </c>
      <c r="F103" s="16" t="n">
        <f aca="false">F104</f>
        <v>42.15428574</v>
      </c>
      <c r="G103" s="16" t="n">
        <f aca="false">G104</f>
        <v>45.7255968278928</v>
      </c>
      <c r="H103" s="16" t="n">
        <f aca="false">H104</f>
        <v>45.9014645080001</v>
      </c>
      <c r="I103" s="16" t="n">
        <f aca="false">I104</f>
        <v>45.9013801994286</v>
      </c>
      <c r="J103" s="16" t="n">
        <f aca="false">J104</f>
        <v>49.5994693911519</v>
      </c>
      <c r="K103" s="16" t="n">
        <f aca="false">K104</f>
        <v>50.0774879460089</v>
      </c>
      <c r="L103" s="16" t="n">
        <f aca="false">L104</f>
        <v>50.0772123616914</v>
      </c>
      <c r="M103" s="16" t="n">
        <f aca="false">M104</f>
        <v>53.7499529898035</v>
      </c>
      <c r="N103" s="16" t="n">
        <f aca="false">N104</f>
        <v>54.5810565919694</v>
      </c>
      <c r="O103" s="16" t="n">
        <f aca="false">O104</f>
        <v>54.5805058377413</v>
      </c>
      <c r="P103" s="21" t="n">
        <f aca="false">F103*G105*G106/10000</f>
        <v>45.7255968278928</v>
      </c>
      <c r="Q103" s="21" t="n">
        <f aca="false">F103*H105*H106/10000</f>
        <v>45.9014645080001</v>
      </c>
      <c r="R103" s="21" t="n">
        <f aca="false">F103*I105*I106/10000</f>
        <v>45.9013801994286</v>
      </c>
      <c r="S103" s="21" t="n">
        <f aca="false">G103*J105*J106/10000</f>
        <v>49.5994693911519</v>
      </c>
      <c r="T103" s="21" t="n">
        <f aca="false">H103*K105*K106/10000</f>
        <v>50.0774879460089</v>
      </c>
      <c r="U103" s="21" t="n">
        <f aca="false">I103*L105*L106/10000</f>
        <v>50.0772123616914</v>
      </c>
      <c r="V103" s="21" t="n">
        <f aca="false">J103*M105*M106/10000</f>
        <v>53.7499529898035</v>
      </c>
      <c r="W103" s="21" t="n">
        <f aca="false">K103*N105*N106/10000</f>
        <v>54.5810565919694</v>
      </c>
      <c r="X103" s="21" t="n">
        <f aca="false">L103*O105*O106/10000</f>
        <v>54.5805058377413</v>
      </c>
      <c r="Y103" s="2" t="n">
        <f aca="false">P103=G103</f>
        <v>1</v>
      </c>
      <c r="Z103" s="2" t="n">
        <f aca="false">Q103=H103</f>
        <v>1</v>
      </c>
      <c r="AA103" s="2" t="n">
        <f aca="false">R103=I103</f>
        <v>1</v>
      </c>
      <c r="AB103" s="2" t="n">
        <f aca="false">S103=J103</f>
        <v>1</v>
      </c>
      <c r="AC103" s="2" t="n">
        <f aca="false">T103=K103</f>
        <v>1</v>
      </c>
      <c r="AD103" s="2" t="n">
        <f aca="false">U103=L103</f>
        <v>1</v>
      </c>
      <c r="AE103" s="2" t="n">
        <f aca="false">V103=M103</f>
        <v>1</v>
      </c>
      <c r="AF103" s="2" t="n">
        <f aca="false">W103=N103</f>
        <v>1</v>
      </c>
      <c r="AG103" s="2" t="n">
        <f aca="false">X103=O103</f>
        <v>1</v>
      </c>
    </row>
    <row r="104" customFormat="false" ht="93.75" hidden="false" customHeight="false" outlineLevel="0" collapsed="false">
      <c r="B104" s="14" t="s">
        <v>111</v>
      </c>
      <c r="C104" s="12" t="s">
        <v>16</v>
      </c>
      <c r="D104" s="15" t="n">
        <v>31.061</v>
      </c>
      <c r="E104" s="29" t="n">
        <v>36.785</v>
      </c>
      <c r="F104" s="17" t="n">
        <f aca="false">E104*F105*F106/100/100</f>
        <v>42.15428574</v>
      </c>
      <c r="G104" s="17" t="n">
        <f aca="false">F104*G105*G106/100/100</f>
        <v>45.7255968278928</v>
      </c>
      <c r="H104" s="17" t="n">
        <f aca="false">F104*H105*H106/100/100</f>
        <v>45.9014645080001</v>
      </c>
      <c r="I104" s="17" t="n">
        <f aca="false">F104*I105*I106/100/100</f>
        <v>45.9013801994286</v>
      </c>
      <c r="J104" s="17" t="n">
        <f aca="false">G104*J105*J106/100/100</f>
        <v>49.5994693911519</v>
      </c>
      <c r="K104" s="17" t="n">
        <f aca="false">H104*K105*K106/100/100</f>
        <v>50.0774879460089</v>
      </c>
      <c r="L104" s="17" t="n">
        <f aca="false">I104*L105*L106/100/100</f>
        <v>50.0772123616914</v>
      </c>
      <c r="M104" s="17" t="n">
        <f aca="false">J104*M105*M106/100/100</f>
        <v>53.7499529898035</v>
      </c>
      <c r="N104" s="17" t="n">
        <f aca="false">K104*N105*N106/100/100</f>
        <v>54.5810565919694</v>
      </c>
      <c r="O104" s="17" t="n">
        <f aca="false">L104*O105*O106/100/100</f>
        <v>54.5805058377413</v>
      </c>
      <c r="P104" s="21" t="n">
        <f aca="false">ROUND(F104*G105*G106/10000,1)</f>
        <v>45.7</v>
      </c>
      <c r="Q104" s="21" t="n">
        <f aca="false">ROUND(F104*H105*H106/10000,1)</f>
        <v>45.9</v>
      </c>
      <c r="R104" s="21" t="n">
        <f aca="false">ROUND(F104*I105*I106/10000,1)</f>
        <v>45.9</v>
      </c>
      <c r="S104" s="21" t="n">
        <f aca="false">ROUND(G104*J105*J106/10000,1)</f>
        <v>49.6</v>
      </c>
      <c r="T104" s="21" t="n">
        <f aca="false">ROUND(H104*K105*K106/10000,1)</f>
        <v>50.1</v>
      </c>
      <c r="U104" s="21" t="n">
        <f aca="false">ROUND(I104*L105*L106/10000,1)</f>
        <v>50.1</v>
      </c>
      <c r="V104" s="21" t="n">
        <f aca="false">ROUND(J104*M105*M106/10000,1)</f>
        <v>53.7</v>
      </c>
      <c r="W104" s="21" t="n">
        <f aca="false">ROUND(K104*N105*N106/10000,1)</f>
        <v>54.6</v>
      </c>
      <c r="X104" s="21" t="n">
        <f aca="false">ROUND(L104*O105*O106/10000,1)</f>
        <v>54.6</v>
      </c>
      <c r="Y104" s="2" t="b">
        <f aca="false">TRUE()</f>
        <v>1</v>
      </c>
      <c r="Z104" s="2" t="b">
        <f aca="false">TRUE()</f>
        <v>1</v>
      </c>
      <c r="AA104" s="2" t="b">
        <f aca="false">TRUE()</f>
        <v>1</v>
      </c>
      <c r="AB104" s="2" t="b">
        <f aca="false">TRUE()</f>
        <v>1</v>
      </c>
      <c r="AC104" s="2" t="b">
        <f aca="false">TRUE()</f>
        <v>1</v>
      </c>
      <c r="AD104" s="2" t="b">
        <f aca="false">TRUE()</f>
        <v>1</v>
      </c>
      <c r="AE104" s="2" t="b">
        <f aca="false">TRUE()</f>
        <v>1</v>
      </c>
      <c r="AF104" s="2" t="b">
        <f aca="false">TRUE()</f>
        <v>1</v>
      </c>
      <c r="AG104" s="2" t="b">
        <f aca="false">TRUE()</f>
        <v>1</v>
      </c>
    </row>
    <row r="105" customFormat="false" ht="56.25" hidden="false" customHeight="false" outlineLevel="0" collapsed="false">
      <c r="B105" s="14" t="s">
        <v>112</v>
      </c>
      <c r="C105" s="12" t="s">
        <v>24</v>
      </c>
      <c r="D105" s="16" t="n">
        <v>104</v>
      </c>
      <c r="E105" s="17" t="n">
        <v>105.1</v>
      </c>
      <c r="F105" s="17" t="n">
        <v>106.8</v>
      </c>
      <c r="G105" s="17" t="n">
        <v>104.3</v>
      </c>
      <c r="H105" s="17" t="n">
        <v>104.3</v>
      </c>
      <c r="I105" s="17" t="n">
        <v>104.2</v>
      </c>
      <c r="J105" s="17" t="n">
        <v>104.3</v>
      </c>
      <c r="K105" s="17" t="n">
        <v>104.3</v>
      </c>
      <c r="L105" s="17" t="n">
        <v>104.2</v>
      </c>
      <c r="M105" s="17" t="n">
        <v>104.2</v>
      </c>
      <c r="N105" s="17" t="n">
        <v>104.2</v>
      </c>
      <c r="O105" s="17" t="n">
        <v>104.1</v>
      </c>
    </row>
    <row r="106" customFormat="false" ht="56.25" hidden="false" customHeight="false" outlineLevel="0" collapsed="false">
      <c r="B106" s="14" t="s">
        <v>113</v>
      </c>
      <c r="C106" s="12" t="s">
        <v>19</v>
      </c>
      <c r="D106" s="16" t="n">
        <v>120.765302329661</v>
      </c>
      <c r="E106" s="17" t="n">
        <f aca="false">E104/D104/E105*100*100</f>
        <v>112.681497698078</v>
      </c>
      <c r="F106" s="17" t="n">
        <v>107.3</v>
      </c>
      <c r="G106" s="17" t="n">
        <v>104</v>
      </c>
      <c r="H106" s="17" t="n">
        <v>104.4</v>
      </c>
      <c r="I106" s="17" t="n">
        <v>104.5</v>
      </c>
      <c r="J106" s="17" t="n">
        <v>104</v>
      </c>
      <c r="K106" s="17" t="n">
        <v>104.6</v>
      </c>
      <c r="L106" s="17" t="n">
        <v>104.7</v>
      </c>
      <c r="M106" s="17" t="n">
        <v>104</v>
      </c>
      <c r="N106" s="17" t="n">
        <v>104.6</v>
      </c>
      <c r="O106" s="17" t="n">
        <v>104.7</v>
      </c>
    </row>
    <row r="107" customFormat="false" ht="56.25" hidden="false" customHeight="false" outlineLevel="0" collapsed="false">
      <c r="B107" s="11" t="s">
        <v>114</v>
      </c>
      <c r="C107" s="12"/>
      <c r="D107" s="16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</row>
    <row r="108" customFormat="false" ht="93.75" hidden="false" customHeight="false" outlineLevel="0" collapsed="false">
      <c r="B108" s="14" t="s">
        <v>115</v>
      </c>
      <c r="C108" s="12" t="s">
        <v>16</v>
      </c>
      <c r="D108" s="16" t="n">
        <f aca="false">D109</f>
        <v>29.604</v>
      </c>
      <c r="E108" s="16" t="n">
        <f aca="false">E109</f>
        <v>37.018</v>
      </c>
      <c r="F108" s="16" t="n">
        <f aca="false">F109</f>
        <v>38.68381</v>
      </c>
      <c r="G108" s="16" t="n">
        <f aca="false">G109</f>
        <v>41.6771632178</v>
      </c>
      <c r="H108" s="16" t="n">
        <f aca="false">H109</f>
        <v>42.486428523</v>
      </c>
      <c r="I108" s="16" t="n">
        <f aca="false">I109</f>
        <v>42.850056337</v>
      </c>
      <c r="J108" s="16" t="n">
        <f aca="false">J109</f>
        <v>44.730432195136</v>
      </c>
      <c r="K108" s="16" t="n">
        <f aca="false">K109</f>
        <v>46.4844014470143</v>
      </c>
      <c r="L108" s="16" t="n">
        <f aca="false">L109</f>
        <v>47.283323165626</v>
      </c>
      <c r="M108" s="16" t="n">
        <f aca="false">M109</f>
        <v>47.9613113125907</v>
      </c>
      <c r="N108" s="16" t="n">
        <f aca="false">N109</f>
        <v>50.809775001659</v>
      </c>
      <c r="O108" s="16" t="n">
        <f aca="false">O109</f>
        <v>52.1251354577861</v>
      </c>
      <c r="P108" s="30" t="n">
        <f aca="false">F108*G110*G111/10000</f>
        <v>41.6771632178</v>
      </c>
      <c r="Q108" s="30" t="n">
        <f aca="false">F108*H110*H111/10000</f>
        <v>42.486428523</v>
      </c>
      <c r="R108" s="30" t="n">
        <f aca="false">F108*I110*I111/10000</f>
        <v>42.850056337</v>
      </c>
      <c r="S108" s="30" t="n">
        <f aca="false">G108*J110*J111/10000</f>
        <v>44.730432195136</v>
      </c>
      <c r="T108" s="30" t="n">
        <f aca="false">H108*K110*K111/10000</f>
        <v>46.4844014470143</v>
      </c>
      <c r="U108" s="30" t="n">
        <f aca="false">I108*L110*L111/10000</f>
        <v>47.283323165626</v>
      </c>
      <c r="V108" s="30" t="n">
        <f aca="false">J108*M110*M111/10000</f>
        <v>47.9613113125907</v>
      </c>
      <c r="W108" s="30" t="n">
        <f aca="false">K108*N110*N111/10000</f>
        <v>50.809775001659</v>
      </c>
      <c r="X108" s="30" t="n">
        <f aca="false">L108*O110*O111/10000</f>
        <v>52.1251354577861</v>
      </c>
      <c r="Y108" s="31" t="n">
        <f aca="false">P108=G108</f>
        <v>1</v>
      </c>
      <c r="Z108" s="31" t="n">
        <f aca="false">Q108=H108</f>
        <v>1</v>
      </c>
      <c r="AA108" s="31" t="n">
        <f aca="false">R108=I108</f>
        <v>1</v>
      </c>
      <c r="AB108" s="31" t="n">
        <f aca="false">S108=J108</f>
        <v>1</v>
      </c>
      <c r="AC108" s="31" t="n">
        <f aca="false">T108=K108</f>
        <v>1</v>
      </c>
      <c r="AD108" s="31" t="n">
        <f aca="false">U108=L108</f>
        <v>1</v>
      </c>
      <c r="AE108" s="31" t="n">
        <f aca="false">V108=M108</f>
        <v>1</v>
      </c>
      <c r="AF108" s="31" t="n">
        <f aca="false">W108=N108</f>
        <v>1</v>
      </c>
      <c r="AG108" s="31" t="n">
        <f aca="false">X108=O108</f>
        <v>1</v>
      </c>
    </row>
    <row r="109" customFormat="false" ht="93.75" hidden="false" customHeight="false" outlineLevel="0" collapsed="false">
      <c r="B109" s="14" t="s">
        <v>116</v>
      </c>
      <c r="C109" s="12" t="s">
        <v>16</v>
      </c>
      <c r="D109" s="16" t="n">
        <v>29.604</v>
      </c>
      <c r="E109" s="17" t="n">
        <v>37.018</v>
      </c>
      <c r="F109" s="17" t="n">
        <f aca="false">E109*F110/100</f>
        <v>38.68381</v>
      </c>
      <c r="G109" s="17" t="n">
        <f aca="false">F109*G110*G111/100/100</f>
        <v>41.6771632178</v>
      </c>
      <c r="H109" s="17" t="n">
        <f aca="false">F109*H110*H111/100/100</f>
        <v>42.486428523</v>
      </c>
      <c r="I109" s="17" t="n">
        <f aca="false">F109*I110*I111/100/100</f>
        <v>42.850056337</v>
      </c>
      <c r="J109" s="17" t="n">
        <f aca="false">G109*J110*J111/100/100</f>
        <v>44.730432195136</v>
      </c>
      <c r="K109" s="17" t="n">
        <f aca="false">H109*K110*K111/100/100</f>
        <v>46.4844014470143</v>
      </c>
      <c r="L109" s="17" t="n">
        <f aca="false">I109*L110*L111/100/100</f>
        <v>47.283323165626</v>
      </c>
      <c r="M109" s="17" t="n">
        <f aca="false">J109*M110*M111/100/100</f>
        <v>47.9613113125907</v>
      </c>
      <c r="N109" s="17" t="n">
        <f aca="false">K109*N110*N111/100/100</f>
        <v>50.809775001659</v>
      </c>
      <c r="O109" s="17" t="n">
        <f aca="false">L109*O110*O111/100/100</f>
        <v>52.1251354577861</v>
      </c>
      <c r="P109" s="21" t="n">
        <f aca="false">ROUND(F109*G110*G111/10000,1)</f>
        <v>41.7</v>
      </c>
      <c r="Q109" s="21" t="n">
        <f aca="false">ROUND(F109*H110*H111/10000,1)</f>
        <v>42.5</v>
      </c>
      <c r="R109" s="21" t="n">
        <f aca="false">ROUND(F109*I110*I111/10000,1)</f>
        <v>42.9</v>
      </c>
      <c r="S109" s="21" t="n">
        <f aca="false">ROUND(G109*J110*J111/10000,1)</f>
        <v>44.7</v>
      </c>
      <c r="T109" s="21" t="n">
        <f aca="false">ROUND(H109*K110*K111/10000,1)</f>
        <v>46.5</v>
      </c>
      <c r="U109" s="21" t="n">
        <f aca="false">ROUND(I109*L110*L111/10000,1)</f>
        <v>47.3</v>
      </c>
      <c r="V109" s="21" t="n">
        <f aca="false">ROUND(J109*M110*M111/10000,1)</f>
        <v>48</v>
      </c>
      <c r="W109" s="21" t="n">
        <f aca="false">ROUND(K109*N110*N111/10000,1)</f>
        <v>50.8</v>
      </c>
      <c r="X109" s="21" t="n">
        <f aca="false">ROUND(L109*O110*O111/10000,1)</f>
        <v>52.1</v>
      </c>
      <c r="Y109" s="2" t="b">
        <f aca="false">TRUE()</f>
        <v>1</v>
      </c>
      <c r="Z109" s="2" t="b">
        <f aca="false">TRUE()</f>
        <v>1</v>
      </c>
      <c r="AA109" s="2" t="b">
        <f aca="false">TRUE()</f>
        <v>1</v>
      </c>
      <c r="AB109" s="2" t="b">
        <f aca="false">TRUE()</f>
        <v>1</v>
      </c>
      <c r="AC109" s="2" t="b">
        <f aca="false">TRUE()</f>
        <v>1</v>
      </c>
      <c r="AD109" s="2" t="b">
        <f aca="false">TRUE()</f>
        <v>1</v>
      </c>
      <c r="AE109" s="2" t="b">
        <f aca="false">TRUE()</f>
        <v>1</v>
      </c>
      <c r="AF109" s="2" t="b">
        <f aca="false">TRUE()</f>
        <v>1</v>
      </c>
      <c r="AG109" s="2" t="b">
        <f aca="false">TRUE()</f>
        <v>1</v>
      </c>
    </row>
    <row r="110" customFormat="false" ht="56.25" hidden="false" customHeight="false" outlineLevel="0" collapsed="false">
      <c r="B110" s="14" t="s">
        <v>117</v>
      </c>
      <c r="C110" s="12" t="s">
        <v>24</v>
      </c>
      <c r="D110" s="16" t="n">
        <v>100</v>
      </c>
      <c r="E110" s="17" t="n">
        <v>108.1</v>
      </c>
      <c r="F110" s="17" t="n">
        <v>104.5</v>
      </c>
      <c r="G110" s="17" t="n">
        <v>104.6</v>
      </c>
      <c r="H110" s="17" t="n">
        <v>104.6</v>
      </c>
      <c r="I110" s="17" t="n">
        <v>104.5</v>
      </c>
      <c r="J110" s="17" t="n">
        <v>104.2</v>
      </c>
      <c r="K110" s="17" t="n">
        <v>104.2</v>
      </c>
      <c r="L110" s="17" t="n">
        <v>104.1</v>
      </c>
      <c r="M110" s="17" t="n">
        <v>104.1</v>
      </c>
      <c r="N110" s="17" t="n">
        <v>104.1</v>
      </c>
      <c r="O110" s="17" t="n">
        <v>104</v>
      </c>
    </row>
    <row r="111" customFormat="false" ht="56.25" hidden="false" customHeight="false" outlineLevel="0" collapsed="false">
      <c r="B111" s="14" t="s">
        <v>118</v>
      </c>
      <c r="C111" s="12" t="s">
        <v>19</v>
      </c>
      <c r="D111" s="16" t="n">
        <v>99.4323716118631</v>
      </c>
      <c r="E111" s="17" t="n">
        <f aca="false">E109/D109/E110*100*100</f>
        <v>115.674295083008</v>
      </c>
      <c r="F111" s="17" t="n">
        <v>100</v>
      </c>
      <c r="G111" s="17" t="n">
        <v>103</v>
      </c>
      <c r="H111" s="17" t="n">
        <v>105</v>
      </c>
      <c r="I111" s="17" t="n">
        <v>106</v>
      </c>
      <c r="J111" s="17" t="n">
        <v>103</v>
      </c>
      <c r="K111" s="17" t="n">
        <v>105</v>
      </c>
      <c r="L111" s="17" t="n">
        <v>106</v>
      </c>
      <c r="M111" s="17" t="n">
        <v>103</v>
      </c>
      <c r="N111" s="17" t="n">
        <v>105</v>
      </c>
      <c r="O111" s="17" t="n">
        <v>106</v>
      </c>
    </row>
    <row r="112" customFormat="false" ht="18.75" hidden="false" customHeight="false" outlineLevel="0" collapsed="false">
      <c r="B112" s="11" t="s">
        <v>119</v>
      </c>
      <c r="C112" s="12"/>
      <c r="D112" s="16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</row>
    <row r="113" customFormat="false" ht="18.75" hidden="false" customHeight="false" outlineLevel="0" collapsed="false">
      <c r="B113" s="32" t="s">
        <v>120</v>
      </c>
      <c r="C113" s="33" t="s">
        <v>121</v>
      </c>
      <c r="D113" s="34" t="n">
        <f aca="false">D117+D120</f>
        <v>1973.053</v>
      </c>
      <c r="E113" s="34" t="n">
        <f aca="false">E117+E120</f>
        <v>1920.2654</v>
      </c>
      <c r="F113" s="34" t="n">
        <f aca="false">F117+F120</f>
        <v>2112.29194</v>
      </c>
      <c r="G113" s="34" t="n">
        <f aca="false">G117+G120</f>
        <v>2180.9821104797</v>
      </c>
      <c r="H113" s="34" t="n">
        <f aca="false">H117+H120</f>
        <v>2256.37983163494</v>
      </c>
      <c r="I113" s="34" t="n">
        <f aca="false">I117+I120</f>
        <v>2263.054614205</v>
      </c>
      <c r="J113" s="34" t="n">
        <f aca="false">J117+J120</f>
        <v>2289.6728377018</v>
      </c>
      <c r="K113" s="34" t="n">
        <f aca="false">K117+K120</f>
        <v>2395.24058468119</v>
      </c>
      <c r="L113" s="34" t="n">
        <f aca="false">L117+L120</f>
        <v>2404.10238756662</v>
      </c>
      <c r="M113" s="34" t="n">
        <f aca="false">M117+M120</f>
        <v>2409.69748785413</v>
      </c>
      <c r="N113" s="34" t="n">
        <f aca="false">N117+N120</f>
        <v>2552.62841479829</v>
      </c>
      <c r="O113" s="34" t="n">
        <f aca="false">O117+O120</f>
        <v>2566.46224625824</v>
      </c>
      <c r="P113" s="21" t="n">
        <f aca="false">ROUND(F113*G114*G115/10000,1)</f>
        <v>2181</v>
      </c>
      <c r="Q113" s="21" t="n">
        <f aca="false">ROUND(F113*H114*H115/10000,1)</f>
        <v>2256.4</v>
      </c>
      <c r="R113" s="21" t="n">
        <f aca="false">ROUND(F113*I114*I115/10000,1)</f>
        <v>2263.1</v>
      </c>
      <c r="S113" s="21" t="n">
        <f aca="false">ROUND(G113*J114*J115/10000,1)</f>
        <v>2289.7</v>
      </c>
      <c r="T113" s="21" t="n">
        <f aca="false">ROUND(H113*K114*K115/10000,1)</f>
        <v>2395.2</v>
      </c>
      <c r="U113" s="21" t="n">
        <f aca="false">ROUND(I113*L114*L115/10000,1)</f>
        <v>2404.1</v>
      </c>
      <c r="V113" s="21" t="n">
        <f aca="false">ROUND(J113*M114*M115/10000,1)</f>
        <v>2409.7</v>
      </c>
      <c r="W113" s="21" t="n">
        <f aca="false">ROUND(K113*N114*N115/10000,1)</f>
        <v>2552.6</v>
      </c>
      <c r="X113" s="21" t="n">
        <f aca="false">ROUND(L113*O114*O115/10000,1)</f>
        <v>2566.5</v>
      </c>
      <c r="Y113" s="2" t="b">
        <f aca="false">TRUE()</f>
        <v>1</v>
      </c>
      <c r="Z113" s="2" t="b">
        <f aca="false">TRUE()</f>
        <v>1</v>
      </c>
      <c r="AA113" s="2" t="b">
        <f aca="false">TRUE()</f>
        <v>1</v>
      </c>
      <c r="AB113" s="2" t="b">
        <f aca="false">TRUE()</f>
        <v>1</v>
      </c>
      <c r="AC113" s="2" t="b">
        <f aca="false">TRUE()</f>
        <v>1</v>
      </c>
      <c r="AD113" s="2" t="b">
        <f aca="false">TRUE()</f>
        <v>1</v>
      </c>
      <c r="AE113" s="2" t="b">
        <f aca="false">TRUE()</f>
        <v>1</v>
      </c>
      <c r="AF113" s="2" t="b">
        <f aca="false">TRUE()</f>
        <v>1</v>
      </c>
      <c r="AG113" s="2" t="b">
        <f aca="false">TRUE()</f>
        <v>1</v>
      </c>
    </row>
    <row r="114" customFormat="false" ht="56.25" hidden="false" customHeight="false" outlineLevel="0" collapsed="false">
      <c r="B114" s="14" t="s">
        <v>122</v>
      </c>
      <c r="C114" s="12" t="s">
        <v>19</v>
      </c>
      <c r="D114" s="16" t="n">
        <v>98.9</v>
      </c>
      <c r="E114" s="17" t="n">
        <f aca="false">E113/D113/E115*100*100</f>
        <v>93.4017011797708</v>
      </c>
      <c r="F114" s="17" t="n">
        <f aca="false">F113/E113/F115*100*100</f>
        <v>108.481262327416</v>
      </c>
      <c r="G114" s="17" t="n">
        <f aca="false">G113/F113/G115*100*100</f>
        <v>98.5228301385295</v>
      </c>
      <c r="H114" s="17" t="n">
        <f aca="false">H113/F113/H115*100*100</f>
        <v>102.123709787217</v>
      </c>
      <c r="I114" s="17" t="n">
        <f aca="false">I113/F113/I115*100*100</f>
        <v>102.523825453388</v>
      </c>
      <c r="J114" s="17" t="n">
        <f aca="false">J113/G113/J115*100*100</f>
        <v>100.75198467477</v>
      </c>
      <c r="K114" s="17" t="n">
        <f aca="false">K113/H113/K115*100*100</f>
        <v>101.875373398774</v>
      </c>
      <c r="L114" s="17" t="n">
        <f aca="false">L113/I113/L115*100*100</f>
        <v>102.048633913287</v>
      </c>
      <c r="M114" s="17" t="n">
        <f aca="false">M113/J113/M115*100*100</f>
        <v>101</v>
      </c>
      <c r="N114" s="17" t="n">
        <f aca="false">N113/K113/N115*100*100</f>
        <v>102.373541646044</v>
      </c>
      <c r="O114" s="17" t="n">
        <f aca="false">O113/L113/O115*100*100</f>
        <v>102.647548316838</v>
      </c>
    </row>
    <row r="115" customFormat="false" ht="37.5" hidden="false" customHeight="false" outlineLevel="0" collapsed="false">
      <c r="B115" s="14" t="s">
        <v>123</v>
      </c>
      <c r="C115" s="12" t="s">
        <v>24</v>
      </c>
      <c r="D115" s="16" t="n">
        <v>104.7</v>
      </c>
      <c r="E115" s="17" t="n">
        <v>104.2</v>
      </c>
      <c r="F115" s="17" t="n">
        <v>101.4</v>
      </c>
      <c r="G115" s="17" t="n">
        <v>104.8</v>
      </c>
      <c r="H115" s="17" t="n">
        <v>104.6</v>
      </c>
      <c r="I115" s="17" t="n">
        <v>104.5</v>
      </c>
      <c r="J115" s="17" t="n">
        <v>104.2</v>
      </c>
      <c r="K115" s="17" t="n">
        <v>104.2</v>
      </c>
      <c r="L115" s="17" t="n">
        <v>104.1</v>
      </c>
      <c r="M115" s="17" t="n">
        <v>104.2</v>
      </c>
      <c r="N115" s="17" t="n">
        <v>104.1</v>
      </c>
      <c r="O115" s="17" t="n">
        <v>104</v>
      </c>
    </row>
    <row r="116" customFormat="false" ht="37.5" hidden="false" customHeight="false" outlineLevel="0" collapsed="false">
      <c r="B116" s="14" t="s">
        <v>124</v>
      </c>
      <c r="C116" s="12"/>
      <c r="D116" s="16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</row>
    <row r="117" customFormat="false" ht="18.75" hidden="false" customHeight="false" outlineLevel="0" collapsed="false">
      <c r="B117" s="14" t="s">
        <v>125</v>
      </c>
      <c r="C117" s="12" t="s">
        <v>126</v>
      </c>
      <c r="D117" s="17" t="n">
        <v>1367.292</v>
      </c>
      <c r="E117" s="17" t="n">
        <f aca="false">D117*1.05</f>
        <v>1435.6566</v>
      </c>
      <c r="F117" s="17" t="n">
        <f aca="false">E117*1.1</f>
        <v>1579.22226</v>
      </c>
      <c r="G117" s="17" t="n">
        <f aca="false">F117*G118*G119/100/100</f>
        <v>1631.7550884789</v>
      </c>
      <c r="H117" s="17" t="n">
        <f aca="false">F117*H118*H119/100/100</f>
        <v>1688.16806605062</v>
      </c>
      <c r="I117" s="17" t="n">
        <f aca="false">F117*I118*I119/100/100</f>
        <v>1693.163146059</v>
      </c>
      <c r="J117" s="17" t="n">
        <f aca="false">G117*J118*J119/100/100</f>
        <v>1712.24630348339</v>
      </c>
      <c r="K117" s="17" t="n">
        <f aca="false">H117*K118*K119/100/100</f>
        <v>1792.49347619642</v>
      </c>
      <c r="L117" s="17" t="n">
        <f aca="false">I117*L118*L119/100/100</f>
        <v>1799.56151815735</v>
      </c>
      <c r="M117" s="17" t="n">
        <f aca="false">J117*M118*M119/100/100</f>
        <v>1802.00225471199</v>
      </c>
      <c r="N117" s="17" t="n">
        <f aca="false">K117*N118*N119/100/100</f>
        <v>1910.73710084719</v>
      </c>
      <c r="O117" s="17" t="n">
        <f aca="false">L117*O118*O119/100/100</f>
        <v>1922.02167946796</v>
      </c>
      <c r="P117" s="21" t="n">
        <f aca="false">ROUND(F117*G118*G119/10000,1)</f>
        <v>1631.8</v>
      </c>
      <c r="Q117" s="21" t="n">
        <f aca="false">ROUND(F117*H118*H119/10000,1)</f>
        <v>1688.2</v>
      </c>
      <c r="R117" s="21" t="n">
        <f aca="false">ROUND(F117*I118*I119/10000,1)</f>
        <v>1693.2</v>
      </c>
      <c r="S117" s="21" t="n">
        <f aca="false">ROUND(G117*J118*J119/10000,1)</f>
        <v>1712.2</v>
      </c>
      <c r="T117" s="21" t="n">
        <f aca="false">ROUND(H117*K118*K119/10000,1)</f>
        <v>1792.5</v>
      </c>
      <c r="U117" s="21" t="n">
        <f aca="false">ROUND(I117*L118*L119/10000,1)</f>
        <v>1799.6</v>
      </c>
      <c r="V117" s="21" t="n">
        <f aca="false">ROUND(J117*M118*M119/10000,1)</f>
        <v>1802</v>
      </c>
      <c r="W117" s="21" t="n">
        <f aca="false">ROUND(K117*N118*N119/10000,1)</f>
        <v>1910.7</v>
      </c>
      <c r="X117" s="21" t="n">
        <f aca="false">ROUND(L117*O118*O119/10000,1)</f>
        <v>1922</v>
      </c>
      <c r="Y117" s="2" t="b">
        <f aca="false">TRUE()</f>
        <v>1</v>
      </c>
      <c r="Z117" s="2" t="b">
        <f aca="false">TRUE()</f>
        <v>1</v>
      </c>
      <c r="AA117" s="2" t="b">
        <f aca="false">TRUE()</f>
        <v>1</v>
      </c>
      <c r="AB117" s="2" t="b">
        <f aca="false">TRUE()</f>
        <v>1</v>
      </c>
      <c r="AC117" s="2" t="b">
        <f aca="false">TRUE()</f>
        <v>1</v>
      </c>
      <c r="AD117" s="2" t="b">
        <f aca="false">TRUE()</f>
        <v>1</v>
      </c>
      <c r="AE117" s="2" t="b">
        <f aca="false">TRUE()</f>
        <v>1</v>
      </c>
      <c r="AF117" s="2" t="b">
        <f aca="false">TRUE()</f>
        <v>1</v>
      </c>
      <c r="AG117" s="2" t="b">
        <f aca="false">TRUE()</f>
        <v>1</v>
      </c>
    </row>
    <row r="118" customFormat="false" ht="56.25" hidden="false" customHeight="false" outlineLevel="0" collapsed="false">
      <c r="B118" s="14" t="s">
        <v>127</v>
      </c>
      <c r="C118" s="12" t="s">
        <v>19</v>
      </c>
      <c r="D118" s="16" t="n">
        <v>97.5</v>
      </c>
      <c r="E118" s="17" t="n">
        <f aca="false">E117/D117/E119*100*100</f>
        <v>103.143418467584</v>
      </c>
      <c r="F118" s="17" t="n">
        <f aca="false">F117/E117/F119*100*100</f>
        <v>108.374384236453</v>
      </c>
      <c r="G118" s="17" t="n">
        <v>98.5</v>
      </c>
      <c r="H118" s="17" t="n">
        <v>102.1</v>
      </c>
      <c r="I118" s="17" t="n">
        <v>102.5</v>
      </c>
      <c r="J118" s="17" t="n">
        <v>100.8</v>
      </c>
      <c r="K118" s="17" t="n">
        <v>101.9</v>
      </c>
      <c r="L118" s="17" t="n">
        <v>102</v>
      </c>
      <c r="M118" s="17" t="n">
        <v>101</v>
      </c>
      <c r="N118" s="17" t="n">
        <v>102.3</v>
      </c>
      <c r="O118" s="17" t="n">
        <v>102.5</v>
      </c>
    </row>
    <row r="119" customFormat="false" ht="37.5" hidden="false" customHeight="false" outlineLevel="0" collapsed="false">
      <c r="B119" s="14" t="s">
        <v>128</v>
      </c>
      <c r="C119" s="12" t="s">
        <v>24</v>
      </c>
      <c r="D119" s="16" t="n">
        <v>104.5</v>
      </c>
      <c r="E119" s="17" t="n">
        <v>101.8</v>
      </c>
      <c r="F119" s="17" t="n">
        <v>101.5</v>
      </c>
      <c r="G119" s="17" t="n">
        <v>104.9</v>
      </c>
      <c r="H119" s="17" t="n">
        <v>104.7</v>
      </c>
      <c r="I119" s="17" t="n">
        <v>104.6</v>
      </c>
      <c r="J119" s="17" t="n">
        <v>104.1</v>
      </c>
      <c r="K119" s="17" t="n">
        <v>104.2</v>
      </c>
      <c r="L119" s="17" t="n">
        <v>104.2</v>
      </c>
      <c r="M119" s="17" t="n">
        <v>104.2</v>
      </c>
      <c r="N119" s="17" t="n">
        <v>104.2</v>
      </c>
      <c r="O119" s="17" t="n">
        <v>104.2</v>
      </c>
    </row>
    <row r="120" customFormat="false" ht="18.75" hidden="false" customHeight="false" outlineLevel="0" collapsed="false">
      <c r="B120" s="14" t="s">
        <v>129</v>
      </c>
      <c r="C120" s="12" t="s">
        <v>126</v>
      </c>
      <c r="D120" s="17" t="n">
        <v>605.761</v>
      </c>
      <c r="E120" s="17" t="n">
        <f aca="false">D120*0.8</f>
        <v>484.6088</v>
      </c>
      <c r="F120" s="17" t="n">
        <f aca="false">E120*1.1</f>
        <v>533.06968</v>
      </c>
      <c r="G120" s="17" t="n">
        <f aca="false">F120*G121*G122/100/100</f>
        <v>549.2270220008</v>
      </c>
      <c r="H120" s="17" t="n">
        <f aca="false">F120*H121*H122/100/100</f>
        <v>568.21176558432</v>
      </c>
      <c r="I120" s="17" t="n">
        <f aca="false">F120*I121*I122/100/100</f>
        <v>569.891468146</v>
      </c>
      <c r="J120" s="17" t="n">
        <f aca="false">G120*J121*J122/100/100</f>
        <v>577.426534218409</v>
      </c>
      <c r="K120" s="17" t="n">
        <f aca="false">H120*K121*K122/100/100</f>
        <v>602.74710848477</v>
      </c>
      <c r="L120" s="17" t="n">
        <f aca="false">I120*L121*L122/100/100</f>
        <v>604.540869409277</v>
      </c>
      <c r="M120" s="17" t="n">
        <f aca="false">J120*M121*M122/100/100</f>
        <v>607.695233142138</v>
      </c>
      <c r="N120" s="17" t="n">
        <f aca="false">K120*N121*N122/100/100</f>
        <v>641.891313951096</v>
      </c>
      <c r="O120" s="17" t="n">
        <f aca="false">L120*O121*O122/100/100</f>
        <v>644.440566790289</v>
      </c>
      <c r="P120" s="21" t="n">
        <f aca="false">ROUND(F120*G121*G122/10000,1)</f>
        <v>549.2</v>
      </c>
      <c r="Q120" s="21" t="n">
        <f aca="false">ROUND(F120*H121*H122/10000,1)</f>
        <v>568.2</v>
      </c>
      <c r="R120" s="21" t="n">
        <f aca="false">ROUND(F120*I121*I122/10000,1)</f>
        <v>569.9</v>
      </c>
      <c r="S120" s="21" t="n">
        <f aca="false">ROUND(G120*J121*J122/10000,1)</f>
        <v>577.4</v>
      </c>
      <c r="T120" s="21" t="n">
        <f aca="false">ROUND(H120*K121*K122/10000,1)</f>
        <v>602.7</v>
      </c>
      <c r="U120" s="21" t="n">
        <f aca="false">ROUND(I120*L121*L122/10000,1)</f>
        <v>604.5</v>
      </c>
      <c r="V120" s="21" t="n">
        <f aca="false">ROUND(J120*M121*M122/10000,1)</f>
        <v>607.7</v>
      </c>
      <c r="W120" s="21" t="n">
        <f aca="false">ROUND(K120*N121*N122/10000,1)</f>
        <v>641.9</v>
      </c>
      <c r="X120" s="21" t="n">
        <f aca="false">ROUND(L120*O121*O122/10000,1)</f>
        <v>644.4</v>
      </c>
      <c r="Y120" s="2" t="b">
        <f aca="false">TRUE()</f>
        <v>1</v>
      </c>
      <c r="Z120" s="2" t="b">
        <f aca="false">TRUE()</f>
        <v>1</v>
      </c>
      <c r="AA120" s="2" t="b">
        <f aca="false">TRUE()</f>
        <v>1</v>
      </c>
      <c r="AB120" s="2" t="b">
        <f aca="false">TRUE()</f>
        <v>1</v>
      </c>
      <c r="AC120" s="2" t="b">
        <f aca="false">TRUE()</f>
        <v>1</v>
      </c>
      <c r="AD120" s="2" t="b">
        <f aca="false">TRUE()</f>
        <v>1</v>
      </c>
      <c r="AE120" s="2" t="b">
        <f aca="false">TRUE()</f>
        <v>1</v>
      </c>
      <c r="AF120" s="2" t="b">
        <f aca="false">TRUE()</f>
        <v>1</v>
      </c>
      <c r="AG120" s="2" t="b">
        <f aca="false">TRUE()</f>
        <v>1</v>
      </c>
    </row>
    <row r="121" customFormat="false" ht="56.25" hidden="false" customHeight="false" outlineLevel="0" collapsed="false">
      <c r="B121" s="14" t="s">
        <v>130</v>
      </c>
      <c r="C121" s="12" t="s">
        <v>19</v>
      </c>
      <c r="D121" s="16" t="n">
        <v>101.6</v>
      </c>
      <c r="E121" s="17" t="n">
        <f aca="false">E120/D120/E122*100*100</f>
        <v>74.1427247451344</v>
      </c>
      <c r="F121" s="17" t="n">
        <f aca="false">F120/E120/F122*100*100</f>
        <v>108.588351431392</v>
      </c>
      <c r="G121" s="17" t="n">
        <v>98.5</v>
      </c>
      <c r="H121" s="17" t="n">
        <v>102.1</v>
      </c>
      <c r="I121" s="17" t="n">
        <v>102.5</v>
      </c>
      <c r="J121" s="17" t="n">
        <v>100.8</v>
      </c>
      <c r="K121" s="17" t="n">
        <v>101.9</v>
      </c>
      <c r="L121" s="17" t="n">
        <v>102</v>
      </c>
      <c r="M121" s="17" t="n">
        <v>101</v>
      </c>
      <c r="N121" s="17" t="n">
        <v>102.3</v>
      </c>
      <c r="O121" s="17" t="n">
        <v>102.5</v>
      </c>
    </row>
    <row r="122" customFormat="false" ht="37.5" hidden="false" customHeight="false" outlineLevel="0" collapsed="false">
      <c r="B122" s="14" t="s">
        <v>131</v>
      </c>
      <c r="C122" s="12" t="s">
        <v>24</v>
      </c>
      <c r="D122" s="16" t="n">
        <v>105</v>
      </c>
      <c r="E122" s="17" t="n">
        <v>107.9</v>
      </c>
      <c r="F122" s="17" t="n">
        <v>101.3</v>
      </c>
      <c r="G122" s="17" t="n">
        <v>104.6</v>
      </c>
      <c r="H122" s="17" t="n">
        <v>104.4</v>
      </c>
      <c r="I122" s="17" t="n">
        <v>104.3</v>
      </c>
      <c r="J122" s="17" t="n">
        <v>104.3</v>
      </c>
      <c r="K122" s="17" t="n">
        <v>104.1</v>
      </c>
      <c r="L122" s="17" t="n">
        <v>104</v>
      </c>
      <c r="M122" s="17" t="n">
        <v>104.2</v>
      </c>
      <c r="N122" s="17" t="n">
        <v>104.1</v>
      </c>
      <c r="O122" s="17" t="n">
        <v>104</v>
      </c>
    </row>
    <row r="123" customFormat="false" ht="18.75" hidden="false" customHeight="false" outlineLevel="0" collapsed="false">
      <c r="B123" s="11" t="s">
        <v>132</v>
      </c>
      <c r="C123" s="12"/>
      <c r="D123" s="16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</row>
    <row r="124" customFormat="false" ht="56.25" hidden="false" customHeight="false" outlineLevel="0" collapsed="false">
      <c r="B124" s="14" t="s">
        <v>133</v>
      </c>
      <c r="C124" s="12" t="s">
        <v>134</v>
      </c>
      <c r="D124" s="16" t="n">
        <v>553</v>
      </c>
      <c r="E124" s="17" t="n">
        <f aca="false">D124+0.5</f>
        <v>553.5</v>
      </c>
      <c r="F124" s="17" t="n">
        <f aca="false">E124+1.882</f>
        <v>555.382</v>
      </c>
      <c r="G124" s="17" t="n">
        <f aca="false">F124+0.6</f>
        <v>555.982</v>
      </c>
      <c r="H124" s="17" t="n">
        <f aca="false">F124+3</f>
        <v>558.382</v>
      </c>
      <c r="I124" s="17" t="n">
        <f aca="false">F124+3</f>
        <v>558.382</v>
      </c>
      <c r="J124" s="17" t="n">
        <f aca="false">G124+0.6</f>
        <v>556.582</v>
      </c>
      <c r="K124" s="17" t="n">
        <f aca="false">I124+3</f>
        <v>561.382</v>
      </c>
      <c r="L124" s="17" t="n">
        <f aca="false">I124+3</f>
        <v>561.382</v>
      </c>
      <c r="M124" s="17" t="n">
        <f aca="false">J124+0.6</f>
        <v>557.182</v>
      </c>
      <c r="N124" s="17" t="n">
        <f aca="false">K124+3</f>
        <v>564.382</v>
      </c>
      <c r="O124" s="17" t="n">
        <f aca="false">N124</f>
        <v>564.382</v>
      </c>
      <c r="P124" s="21"/>
      <c r="Q124" s="21"/>
      <c r="R124" s="21"/>
      <c r="S124" s="21"/>
      <c r="T124" s="21"/>
      <c r="U124" s="21"/>
      <c r="V124" s="21"/>
      <c r="W124" s="21"/>
      <c r="X124" s="21"/>
    </row>
    <row r="125" customFormat="false" ht="56.25" hidden="false" customHeight="false" outlineLevel="0" collapsed="false">
      <c r="B125" s="14" t="s">
        <v>135</v>
      </c>
      <c r="C125" s="33" t="s">
        <v>136</v>
      </c>
      <c r="D125" s="34" t="n">
        <v>1099.50412960231</v>
      </c>
      <c r="E125" s="16" t="n">
        <f aca="false">E124/(5029.54/10000)</f>
        <v>1100.49825630177</v>
      </c>
      <c r="F125" s="17" t="n">
        <f aca="false">F124/(5029.54/10000)</f>
        <v>1104.24014919854</v>
      </c>
      <c r="G125" s="17" t="n">
        <f aca="false">G124/(5029.54/10000)</f>
        <v>1105.43310123789</v>
      </c>
      <c r="H125" s="17" t="n">
        <f aca="false">H124/(5029.54/10000)</f>
        <v>1110.20490939529</v>
      </c>
      <c r="I125" s="17" t="n">
        <f aca="false">I124/(5029.54/10000)</f>
        <v>1110.20490939529</v>
      </c>
      <c r="J125" s="17" t="n">
        <f aca="false">J124/(5029.54/10000)</f>
        <v>1106.62605327724</v>
      </c>
      <c r="K125" s="17" t="n">
        <f aca="false">K124/(5029.54/10000)</f>
        <v>1116.16966959205</v>
      </c>
      <c r="L125" s="17" t="n">
        <f aca="false">L124/(5029.54/10000)</f>
        <v>1116.16966959205</v>
      </c>
      <c r="M125" s="17" t="n">
        <f aca="false">M124/(5029.54/10000)</f>
        <v>1107.81900531659</v>
      </c>
      <c r="N125" s="17" t="n">
        <f aca="false">N124/(5029.54/10000)</f>
        <v>1122.13442978881</v>
      </c>
      <c r="O125" s="17" t="n">
        <f aca="false">O124/(5029.54/10000)</f>
        <v>1122.13442978881</v>
      </c>
    </row>
    <row r="126" customFormat="false" ht="56.25" hidden="false" customHeight="false" outlineLevel="0" collapsed="false">
      <c r="B126" s="14" t="s">
        <v>137</v>
      </c>
      <c r="C126" s="12" t="s">
        <v>138</v>
      </c>
      <c r="D126" s="16" t="n">
        <v>83.5347432024169</v>
      </c>
      <c r="E126" s="16" t="n">
        <f aca="false">E124/662*100</f>
        <v>83.6102719033233</v>
      </c>
      <c r="F126" s="16" t="n">
        <f aca="false">F124/662*100</f>
        <v>83.8945619335348</v>
      </c>
      <c r="G126" s="16" t="n">
        <f aca="false">G124/662*100</f>
        <v>83.9851963746224</v>
      </c>
      <c r="H126" s="16" t="n">
        <f aca="false">H124/662*100</f>
        <v>84.3477341389728</v>
      </c>
      <c r="I126" s="16" t="n">
        <f aca="false">I124/662*100</f>
        <v>84.3477341389728</v>
      </c>
      <c r="J126" s="16" t="n">
        <f aca="false">J124/662*100</f>
        <v>84.07583081571</v>
      </c>
      <c r="K126" s="16" t="n">
        <f aca="false">K124/662*100</f>
        <v>84.8009063444109</v>
      </c>
      <c r="L126" s="16" t="n">
        <f aca="false">L124/662*100</f>
        <v>84.8009063444109</v>
      </c>
      <c r="M126" s="16" t="n">
        <f aca="false">M124/662*100</f>
        <v>84.1664652567976</v>
      </c>
      <c r="N126" s="16" t="n">
        <f aca="false">N124/662*100</f>
        <v>85.2540785498489</v>
      </c>
      <c r="O126" s="16" t="n">
        <f aca="false">O124/662*100</f>
        <v>85.2540785498489</v>
      </c>
    </row>
    <row r="127" customFormat="false" ht="37.5" hidden="false" customHeight="false" outlineLevel="0" collapsed="false">
      <c r="B127" s="11" t="s">
        <v>139</v>
      </c>
      <c r="C127" s="12"/>
      <c r="D127" s="16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</row>
    <row r="128" customFormat="false" ht="18.75" hidden="false" customHeight="false" outlineLevel="0" collapsed="false">
      <c r="B128" s="14" t="s">
        <v>140</v>
      </c>
      <c r="C128" s="12" t="s">
        <v>141</v>
      </c>
      <c r="D128" s="16" t="n">
        <v>52.19</v>
      </c>
      <c r="E128" s="17" t="n">
        <v>52.1968</v>
      </c>
      <c r="F128" s="17" t="n">
        <f aca="false">E128*1.03</f>
        <v>53.762704</v>
      </c>
      <c r="G128" s="17" t="n">
        <f aca="false">F128*0.99</f>
        <v>53.22507696</v>
      </c>
      <c r="H128" s="17" t="n">
        <f aca="false">F128</f>
        <v>53.762704</v>
      </c>
      <c r="I128" s="17" t="n">
        <f aca="false">F128*1.03</f>
        <v>55.37558512</v>
      </c>
      <c r="J128" s="17" t="n">
        <f aca="false">G128*0.99</f>
        <v>52.6928261904</v>
      </c>
      <c r="K128" s="17" t="n">
        <f aca="false">H128</f>
        <v>53.762704</v>
      </c>
      <c r="L128" s="17" t="n">
        <f aca="false">I128*1.03</f>
        <v>57.0368526736</v>
      </c>
      <c r="M128" s="17" t="n">
        <f aca="false">J128*0.99</f>
        <v>52.165897928496</v>
      </c>
      <c r="N128" s="17" t="n">
        <f aca="false">K128</f>
        <v>53.762704</v>
      </c>
      <c r="O128" s="17" t="n">
        <f aca="false">L128*1.03</f>
        <v>58.747958253808</v>
      </c>
    </row>
    <row r="129" customFormat="false" ht="18.75" hidden="false" customHeight="false" outlineLevel="0" collapsed="false">
      <c r="B129" s="14" t="s">
        <v>142</v>
      </c>
      <c r="C129" s="12" t="s">
        <v>141</v>
      </c>
      <c r="D129" s="16" t="n">
        <v>14.0881</v>
      </c>
      <c r="E129" s="17" t="n">
        <v>11.5064</v>
      </c>
      <c r="F129" s="17" t="n">
        <v>14.5</v>
      </c>
      <c r="G129" s="17" t="n">
        <f aca="false">F129*0.99</f>
        <v>14.355</v>
      </c>
      <c r="H129" s="17" t="n">
        <f aca="false">F129</f>
        <v>14.5</v>
      </c>
      <c r="I129" s="17" t="n">
        <f aca="false">F129*1.03</f>
        <v>14.935</v>
      </c>
      <c r="J129" s="17" t="n">
        <f aca="false">G129*0.99</f>
        <v>14.21145</v>
      </c>
      <c r="K129" s="17" t="n">
        <f aca="false">H129</f>
        <v>14.5</v>
      </c>
      <c r="L129" s="17" t="n">
        <f aca="false">I129*1.03</f>
        <v>15.38305</v>
      </c>
      <c r="M129" s="17" t="n">
        <f aca="false">J129*0.99</f>
        <v>14.0693355</v>
      </c>
      <c r="N129" s="17" t="n">
        <f aca="false">K129</f>
        <v>14.5</v>
      </c>
      <c r="O129" s="17" t="n">
        <f aca="false">L129*1.03</f>
        <v>15.8445415</v>
      </c>
    </row>
    <row r="130" customFormat="false" ht="18.75" hidden="false" customHeight="false" outlineLevel="0" collapsed="false">
      <c r="B130" s="14" t="s">
        <v>143</v>
      </c>
      <c r="C130" s="12" t="s">
        <v>141</v>
      </c>
      <c r="D130" s="16" t="n">
        <v>6.4506</v>
      </c>
      <c r="E130" s="17" t="n">
        <v>7.0927</v>
      </c>
      <c r="F130" s="17" t="n">
        <v>7.2</v>
      </c>
      <c r="G130" s="17" t="n">
        <f aca="false">F130*0.99</f>
        <v>7.128</v>
      </c>
      <c r="H130" s="17" t="n">
        <f aca="false">F130</f>
        <v>7.2</v>
      </c>
      <c r="I130" s="17" t="n">
        <f aca="false">F130*1.03</f>
        <v>7.416</v>
      </c>
      <c r="J130" s="17" t="n">
        <f aca="false">G130*0.99</f>
        <v>7.05672</v>
      </c>
      <c r="K130" s="17" t="n">
        <f aca="false">H130</f>
        <v>7.2</v>
      </c>
      <c r="L130" s="17" t="n">
        <f aca="false">I130*1.03</f>
        <v>7.63848</v>
      </c>
      <c r="M130" s="17" t="n">
        <f aca="false">J130*0.99</f>
        <v>6.9861528</v>
      </c>
      <c r="N130" s="17" t="n">
        <f aca="false">K130</f>
        <v>7.2</v>
      </c>
      <c r="O130" s="17" t="n">
        <f aca="false">L130*1.03</f>
        <v>7.8676344</v>
      </c>
    </row>
    <row r="131" customFormat="false" ht="18.75" hidden="false" customHeight="false" outlineLevel="0" collapsed="false">
      <c r="B131" s="14" t="s">
        <v>144</v>
      </c>
      <c r="C131" s="12" t="s">
        <v>141</v>
      </c>
      <c r="D131" s="16" t="n">
        <v>1.1572</v>
      </c>
      <c r="E131" s="17" t="n">
        <v>2.3199</v>
      </c>
      <c r="F131" s="17" t="n">
        <v>2.3</v>
      </c>
      <c r="G131" s="17" t="n">
        <f aca="false">F131*0.99</f>
        <v>2.277</v>
      </c>
      <c r="H131" s="17" t="n">
        <f aca="false">F131</f>
        <v>2.3</v>
      </c>
      <c r="I131" s="17" t="n">
        <f aca="false">F131*1.03</f>
        <v>2.369</v>
      </c>
      <c r="J131" s="17" t="n">
        <f aca="false">G131*0.99</f>
        <v>2.25423</v>
      </c>
      <c r="K131" s="17" t="n">
        <f aca="false">H131</f>
        <v>2.3</v>
      </c>
      <c r="L131" s="17" t="n">
        <f aca="false">I131*1.03</f>
        <v>2.44007</v>
      </c>
      <c r="M131" s="17" t="n">
        <f aca="false">J131*0.99</f>
        <v>2.2316877</v>
      </c>
      <c r="N131" s="17" t="n">
        <f aca="false">K131</f>
        <v>2.3</v>
      </c>
      <c r="O131" s="17" t="n">
        <f aca="false">L131*1.03</f>
        <v>2.5132721</v>
      </c>
    </row>
    <row r="132" customFormat="false" ht="18.75" hidden="false" customHeight="false" outlineLevel="0" collapsed="false">
      <c r="B132" s="14" t="s">
        <v>145</v>
      </c>
      <c r="C132" s="12" t="s">
        <v>141</v>
      </c>
      <c r="D132" s="16" t="n">
        <v>2.454</v>
      </c>
      <c r="E132" s="17" t="n">
        <v>1.84176</v>
      </c>
      <c r="F132" s="17" t="n">
        <v>1.8</v>
      </c>
      <c r="G132" s="17" t="n">
        <f aca="false">F132*0.99</f>
        <v>1.782</v>
      </c>
      <c r="H132" s="17" t="n">
        <f aca="false">F132</f>
        <v>1.8</v>
      </c>
      <c r="I132" s="17" t="n">
        <f aca="false">F132*1.03</f>
        <v>1.854</v>
      </c>
      <c r="J132" s="17" t="n">
        <f aca="false">G132*0.99</f>
        <v>1.76418</v>
      </c>
      <c r="K132" s="17" t="n">
        <f aca="false">H132</f>
        <v>1.8</v>
      </c>
      <c r="L132" s="17" t="n">
        <f aca="false">I132*1.03</f>
        <v>1.90962</v>
      </c>
      <c r="M132" s="17" t="n">
        <f aca="false">J132*0.99</f>
        <v>1.7465382</v>
      </c>
      <c r="N132" s="17" t="n">
        <f aca="false">K132</f>
        <v>1.8</v>
      </c>
      <c r="O132" s="17" t="n">
        <f aca="false">L132*1.03</f>
        <v>1.9669086</v>
      </c>
    </row>
    <row r="133" customFormat="false" ht="18.75" hidden="false" customHeight="false" outlineLevel="0" collapsed="false">
      <c r="B133" s="14" t="s">
        <v>146</v>
      </c>
      <c r="C133" s="12" t="s">
        <v>141</v>
      </c>
      <c r="D133" s="16" t="n">
        <v>7.638</v>
      </c>
      <c r="E133" s="17" t="n">
        <v>7.68058</v>
      </c>
      <c r="F133" s="17" t="n">
        <v>7.8</v>
      </c>
      <c r="G133" s="17" t="n">
        <f aca="false">F133*0.99</f>
        <v>7.722</v>
      </c>
      <c r="H133" s="17" t="n">
        <f aca="false">F133</f>
        <v>7.8</v>
      </c>
      <c r="I133" s="17" t="n">
        <f aca="false">F133*1.03</f>
        <v>8.034</v>
      </c>
      <c r="J133" s="17" t="n">
        <f aca="false">G133*0.99</f>
        <v>7.64478</v>
      </c>
      <c r="K133" s="17" t="n">
        <f aca="false">H133</f>
        <v>7.8</v>
      </c>
      <c r="L133" s="17" t="n">
        <f aca="false">I133*1.03</f>
        <v>8.27502</v>
      </c>
      <c r="M133" s="17" t="n">
        <f aca="false">J133*0.99</f>
        <v>7.5683322</v>
      </c>
      <c r="N133" s="17" t="n">
        <f aca="false">K133</f>
        <v>7.8</v>
      </c>
      <c r="O133" s="17" t="n">
        <f aca="false">L133*1.03</f>
        <v>8.5232706</v>
      </c>
    </row>
    <row r="134" customFormat="false" ht="18.75" hidden="false" customHeight="false" outlineLevel="0" collapsed="false">
      <c r="B134" s="14" t="s">
        <v>147</v>
      </c>
      <c r="C134" s="12" t="s">
        <v>148</v>
      </c>
      <c r="D134" s="16" t="n">
        <v>2.423</v>
      </c>
      <c r="E134" s="17" t="n">
        <v>2.163</v>
      </c>
      <c r="F134" s="17" t="n">
        <v>2.2</v>
      </c>
      <c r="G134" s="17" t="n">
        <f aca="false">F134*0.99</f>
        <v>2.178</v>
      </c>
      <c r="H134" s="17" t="n">
        <f aca="false">F134</f>
        <v>2.2</v>
      </c>
      <c r="I134" s="17" t="n">
        <f aca="false">F134*1.03</f>
        <v>2.266</v>
      </c>
      <c r="J134" s="17" t="n">
        <f aca="false">G134*0.99</f>
        <v>2.15622</v>
      </c>
      <c r="K134" s="17" t="n">
        <f aca="false">H134</f>
        <v>2.2</v>
      </c>
      <c r="L134" s="17" t="n">
        <f aca="false">I134*1.03</f>
        <v>2.33398</v>
      </c>
      <c r="M134" s="17" t="n">
        <f aca="false">J134*0.99</f>
        <v>2.1346578</v>
      </c>
      <c r="N134" s="17" t="n">
        <f aca="false">K134</f>
        <v>2.2</v>
      </c>
      <c r="O134" s="17" t="n">
        <f aca="false">L134*1.03</f>
        <v>2.4039994</v>
      </c>
    </row>
    <row r="135" customFormat="false" ht="18.75" hidden="false" customHeight="false" outlineLevel="0" collapsed="false">
      <c r="B135" s="14" t="s">
        <v>149</v>
      </c>
      <c r="C135" s="12" t="s">
        <v>150</v>
      </c>
      <c r="D135" s="16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18.75" hidden="false" customHeight="false" outlineLevel="0" collapsed="false">
      <c r="B136" s="14" t="s">
        <v>151</v>
      </c>
      <c r="C136" s="12" t="s">
        <v>141</v>
      </c>
      <c r="D136" s="16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18.75" hidden="false" customHeight="false" outlineLevel="0" collapsed="false">
      <c r="B137" s="14" t="s">
        <v>152</v>
      </c>
      <c r="C137" s="12" t="s">
        <v>153</v>
      </c>
      <c r="D137" s="16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</row>
    <row r="138" customFormat="false" ht="18.75" hidden="false" customHeight="false" outlineLevel="0" collapsed="false">
      <c r="B138" s="14" t="s">
        <v>154</v>
      </c>
      <c r="C138" s="12" t="s">
        <v>141</v>
      </c>
      <c r="D138" s="16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</row>
    <row r="139" customFormat="false" ht="18.75" hidden="false" customHeight="false" outlineLevel="0" collapsed="false">
      <c r="B139" s="14" t="s">
        <v>155</v>
      </c>
      <c r="C139" s="12" t="s">
        <v>141</v>
      </c>
      <c r="D139" s="16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</row>
    <row r="140" customFormat="false" ht="18.75" hidden="false" customHeight="false" outlineLevel="0" collapsed="false">
      <c r="B140" s="14" t="s">
        <v>156</v>
      </c>
      <c r="C140" s="12" t="s">
        <v>141</v>
      </c>
      <c r="D140" s="16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18.75" hidden="false" customHeight="false" outlineLevel="0" collapsed="false">
      <c r="B141" s="14" t="s">
        <v>157</v>
      </c>
      <c r="C141" s="12" t="s">
        <v>141</v>
      </c>
      <c r="D141" s="16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37.5" hidden="false" customHeight="false" outlineLevel="0" collapsed="false">
      <c r="B142" s="14" t="s">
        <v>158</v>
      </c>
      <c r="C142" s="12" t="s">
        <v>141</v>
      </c>
      <c r="D142" s="16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</row>
    <row r="143" customFormat="false" ht="18.75" hidden="false" customHeight="false" outlineLevel="0" collapsed="false">
      <c r="B143" s="14" t="s">
        <v>159</v>
      </c>
      <c r="C143" s="12" t="s">
        <v>160</v>
      </c>
      <c r="D143" s="16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</row>
    <row r="144" customFormat="false" ht="18.75" hidden="false" customHeight="false" outlineLevel="0" collapsed="false">
      <c r="B144" s="14" t="s">
        <v>161</v>
      </c>
      <c r="C144" s="12" t="s">
        <v>160</v>
      </c>
      <c r="D144" s="16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</row>
    <row r="145" customFormat="false" ht="18.75" hidden="false" customHeight="false" outlineLevel="0" collapsed="false">
      <c r="B145" s="14" t="s">
        <v>162</v>
      </c>
      <c r="C145" s="12" t="s">
        <v>160</v>
      </c>
      <c r="D145" s="16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37.5" hidden="false" customHeight="false" outlineLevel="0" collapsed="false">
      <c r="B146" s="14" t="s">
        <v>163</v>
      </c>
      <c r="C146" s="12" t="s">
        <v>160</v>
      </c>
      <c r="D146" s="16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37.5" hidden="false" customHeight="false" outlineLevel="0" collapsed="false">
      <c r="B147" s="14" t="s">
        <v>164</v>
      </c>
      <c r="C147" s="12" t="s">
        <v>160</v>
      </c>
      <c r="D147" s="16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18.75" hidden="false" customHeight="false" outlineLevel="0" collapsed="false">
      <c r="B148" s="14" t="s">
        <v>165</v>
      </c>
      <c r="C148" s="12" t="s">
        <v>148</v>
      </c>
      <c r="D148" s="16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18.75" hidden="false" customHeight="false" outlineLevel="0" collapsed="false">
      <c r="B149" s="14" t="s">
        <v>166</v>
      </c>
      <c r="C149" s="12" t="s">
        <v>167</v>
      </c>
      <c r="D149" s="16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</row>
    <row r="150" customFormat="false" ht="60.75" hidden="false" customHeight="true" outlineLevel="0" collapsed="false">
      <c r="B150" s="14" t="s">
        <v>168</v>
      </c>
      <c r="C150" s="12" t="s">
        <v>150</v>
      </c>
      <c r="D150" s="16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</row>
    <row r="151" customFormat="false" ht="18.75" hidden="false" customHeight="false" outlineLevel="0" collapsed="false">
      <c r="B151" s="14" t="s">
        <v>169</v>
      </c>
      <c r="C151" s="12" t="s">
        <v>170</v>
      </c>
      <c r="D151" s="16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18.75" hidden="false" customHeight="false" outlineLevel="0" collapsed="false">
      <c r="B152" s="14" t="s">
        <v>171</v>
      </c>
      <c r="C152" s="12" t="s">
        <v>170</v>
      </c>
      <c r="D152" s="16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</row>
    <row r="153" customFormat="false" ht="18.75" hidden="false" customHeight="false" outlineLevel="0" collapsed="false">
      <c r="B153" s="14" t="s">
        <v>172</v>
      </c>
      <c r="C153" s="12" t="s">
        <v>141</v>
      </c>
      <c r="D153" s="16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18.75" hidden="false" customHeight="false" outlineLevel="0" collapsed="false">
      <c r="B154" s="14" t="s">
        <v>173</v>
      </c>
      <c r="C154" s="12" t="s">
        <v>170</v>
      </c>
      <c r="D154" s="16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</row>
    <row r="155" customFormat="false" ht="60.75" hidden="false" customHeight="true" outlineLevel="0" collapsed="false">
      <c r="B155" s="14" t="s">
        <v>174</v>
      </c>
      <c r="C155" s="12" t="s">
        <v>170</v>
      </c>
      <c r="D155" s="16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35"/>
    </row>
    <row r="156" customFormat="false" ht="18.75" hidden="false" customHeight="false" outlineLevel="0" collapsed="false">
      <c r="B156" s="14" t="s">
        <v>175</v>
      </c>
      <c r="C156" s="12" t="s">
        <v>176</v>
      </c>
      <c r="D156" s="16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</row>
    <row r="157" customFormat="false" ht="37.5" hidden="false" customHeight="false" outlineLevel="0" collapsed="false">
      <c r="B157" s="32" t="s">
        <v>177</v>
      </c>
      <c r="C157" s="12" t="s">
        <v>141</v>
      </c>
      <c r="D157" s="16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37.5" hidden="false" customHeight="false" outlineLevel="0" collapsed="false">
      <c r="B158" s="32" t="s">
        <v>178</v>
      </c>
      <c r="C158" s="12" t="s">
        <v>179</v>
      </c>
      <c r="D158" s="16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</row>
    <row r="159" customFormat="false" ht="18.75" hidden="false" customHeight="false" outlineLevel="0" collapsed="false">
      <c r="B159" s="14" t="s">
        <v>180</v>
      </c>
      <c r="C159" s="12" t="s">
        <v>181</v>
      </c>
      <c r="D159" s="16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Q159" s="36"/>
    </row>
    <row r="160" customFormat="false" ht="18.75" hidden="false" customHeight="false" outlineLevel="0" collapsed="false">
      <c r="B160" s="14" t="s">
        <v>182</v>
      </c>
      <c r="C160" s="12"/>
      <c r="D160" s="16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18.75" hidden="false" customHeight="false" outlineLevel="0" collapsed="false">
      <c r="B161" s="14" t="s">
        <v>183</v>
      </c>
      <c r="C161" s="12" t="s">
        <v>181</v>
      </c>
      <c r="D161" s="16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</row>
    <row r="162" customFormat="false" ht="18.75" hidden="false" customHeight="false" outlineLevel="0" collapsed="false">
      <c r="B162" s="14" t="s">
        <v>184</v>
      </c>
      <c r="C162" s="12" t="s">
        <v>181</v>
      </c>
      <c r="D162" s="16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</row>
    <row r="163" customFormat="false" ht="18.75" hidden="false" customHeight="false" outlineLevel="0" collapsed="false">
      <c r="B163" s="14" t="s">
        <v>185</v>
      </c>
      <c r="C163" s="12" t="s">
        <v>181</v>
      </c>
      <c r="D163" s="16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18.75" hidden="false" customHeight="false" outlineLevel="0" collapsed="false">
      <c r="B164" s="11" t="s">
        <v>186</v>
      </c>
      <c r="C164" s="12"/>
      <c r="D164" s="16"/>
      <c r="E164" s="3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56.25" hidden="false" customHeight="false" outlineLevel="0" collapsed="false">
      <c r="B165" s="14" t="s">
        <v>187</v>
      </c>
      <c r="C165" s="33" t="s">
        <v>188</v>
      </c>
      <c r="D165" s="34" t="n">
        <v>121.3466</v>
      </c>
      <c r="E165" s="17" t="n">
        <v>489.46</v>
      </c>
      <c r="F165" s="38" t="n">
        <f aca="false">ROUND(E165*F166*F167/10000,1)</f>
        <v>554.4</v>
      </c>
      <c r="G165" s="38" t="n">
        <f aca="false">ROUND(F165*G166*G167/10000,1)</f>
        <v>635</v>
      </c>
      <c r="H165" s="38" t="n">
        <f aca="false">ROUND(F165*H166*H167/10000,1)</f>
        <v>635</v>
      </c>
      <c r="I165" s="38" t="n">
        <f aca="false">ROUND(F165*I166*I167/10000,1)</f>
        <v>634.5</v>
      </c>
      <c r="J165" s="38" t="n">
        <f aca="false">ROUND(G165*J166*J167/10000,1)</f>
        <v>718.5</v>
      </c>
      <c r="K165" s="38" t="n">
        <f aca="false">ROUND(H165*K166*K167/10000,1)</f>
        <v>719.3</v>
      </c>
      <c r="L165" s="38" t="n">
        <f aca="false">ROUND(I165*L166*L167/10000,1)</f>
        <v>718.7</v>
      </c>
      <c r="M165" s="38" t="n">
        <f aca="false">ROUND(J165*M166*M167/10000,1)</f>
        <v>794.8</v>
      </c>
      <c r="N165" s="38" t="n">
        <f aca="false">ROUND(K165*N166*N167/10000,1)</f>
        <v>801.1</v>
      </c>
      <c r="O165" s="38" t="n">
        <f aca="false">ROUND(L165*O166*O167/10000,1)</f>
        <v>799.8</v>
      </c>
      <c r="P165" s="21" t="n">
        <f aca="false">ROUND(F165*G166*G167/10000,1)</f>
        <v>635</v>
      </c>
      <c r="Q165" s="21" t="n">
        <f aca="false">ROUND(F165*H166*H167/10000,1)</f>
        <v>635</v>
      </c>
      <c r="R165" s="21" t="n">
        <f aca="false">ROUND(F165*I166*I167/10000,1)</f>
        <v>634.5</v>
      </c>
      <c r="S165" s="21" t="n">
        <f aca="false">ROUND(G165*J166*J167/10000,1)</f>
        <v>718.5</v>
      </c>
      <c r="T165" s="21" t="n">
        <f aca="false">ROUND(H165*K166*K167/10000,1)</f>
        <v>719.3</v>
      </c>
      <c r="U165" s="21" t="n">
        <f aca="false">ROUND(I165*L166*L167/10000,1)</f>
        <v>718.7</v>
      </c>
      <c r="V165" s="21" t="n">
        <f aca="false">ROUND(J165*M166*M167/10000,1)</f>
        <v>794.8</v>
      </c>
      <c r="W165" s="21" t="n">
        <f aca="false">ROUND(K165*N166*N167/10000,1)</f>
        <v>801.1</v>
      </c>
      <c r="X165" s="21" t="n">
        <f aca="false">ROUND(L165*O166*O167/10000,1)</f>
        <v>799.8</v>
      </c>
      <c r="Y165" s="2" t="n">
        <f aca="false">P165=G165</f>
        <v>1</v>
      </c>
      <c r="Z165" s="2" t="n">
        <f aca="false">Q165=H165</f>
        <v>1</v>
      </c>
      <c r="AA165" s="2" t="n">
        <f aca="false">R165=I165</f>
        <v>1</v>
      </c>
      <c r="AB165" s="2" t="n">
        <f aca="false">S165=J165</f>
        <v>1</v>
      </c>
      <c r="AC165" s="2" t="n">
        <f aca="false">T165=K165</f>
        <v>1</v>
      </c>
      <c r="AD165" s="2" t="n">
        <f aca="false">U165=L165</f>
        <v>1</v>
      </c>
      <c r="AE165" s="2" t="n">
        <f aca="false">V165=M165</f>
        <v>1</v>
      </c>
      <c r="AF165" s="2" t="n">
        <f aca="false">W165=N165</f>
        <v>1</v>
      </c>
      <c r="AG165" s="2" t="n">
        <f aca="false">X165=O165</f>
        <v>1</v>
      </c>
    </row>
    <row r="166" customFormat="false" ht="56.25" hidden="false" customHeight="false" outlineLevel="0" collapsed="false">
      <c r="B166" s="14" t="s">
        <v>189</v>
      </c>
      <c r="C166" s="12" t="s">
        <v>19</v>
      </c>
      <c r="D166" s="16" t="n">
        <v>21.3</v>
      </c>
      <c r="E166" s="16" t="n">
        <f aca="false">E165/D165/E167*100*100</f>
        <v>325.813405154485</v>
      </c>
      <c r="F166" s="17" t="n">
        <v>104.3</v>
      </c>
      <c r="G166" s="17" t="n">
        <v>104.5</v>
      </c>
      <c r="H166" s="17" t="n">
        <v>104.7</v>
      </c>
      <c r="I166" s="17" t="n">
        <v>105</v>
      </c>
      <c r="J166" s="17" t="n">
        <v>104</v>
      </c>
      <c r="K166" s="17" t="n">
        <v>104.3</v>
      </c>
      <c r="L166" s="17" t="n">
        <v>104.5</v>
      </c>
      <c r="M166" s="17" t="n">
        <v>103</v>
      </c>
      <c r="N166" s="17" t="n">
        <v>103.7</v>
      </c>
      <c r="O166" s="17" t="n">
        <v>104</v>
      </c>
    </row>
    <row r="167" customFormat="false" ht="37.5" hidden="false" customHeight="false" outlineLevel="0" collapsed="false">
      <c r="B167" s="14" t="s">
        <v>190</v>
      </c>
      <c r="C167" s="12" t="s">
        <v>24</v>
      </c>
      <c r="D167" s="16" t="n">
        <v>119.8</v>
      </c>
      <c r="E167" s="17" t="n">
        <v>123.8</v>
      </c>
      <c r="F167" s="17" t="n">
        <v>108.6</v>
      </c>
      <c r="G167" s="17" t="n">
        <v>109.6</v>
      </c>
      <c r="H167" s="17" t="n">
        <v>109.4</v>
      </c>
      <c r="I167" s="17" t="n">
        <v>109</v>
      </c>
      <c r="J167" s="17" t="n">
        <v>108.8</v>
      </c>
      <c r="K167" s="17" t="n">
        <v>108.6</v>
      </c>
      <c r="L167" s="17" t="n">
        <v>108.4</v>
      </c>
      <c r="M167" s="17" t="n">
        <v>107.4</v>
      </c>
      <c r="N167" s="17" t="n">
        <v>107.4</v>
      </c>
      <c r="O167" s="17" t="n">
        <v>107</v>
      </c>
    </row>
    <row r="168" customFormat="false" ht="37.5" hidden="false" customHeight="false" outlineLevel="0" collapsed="false">
      <c r="B168" s="32" t="s">
        <v>191</v>
      </c>
      <c r="C168" s="33" t="s">
        <v>192</v>
      </c>
      <c r="D168" s="34" t="n">
        <v>6.966</v>
      </c>
      <c r="E168" s="29" t="n">
        <v>5.778</v>
      </c>
      <c r="F168" s="17" t="n">
        <v>5</v>
      </c>
      <c r="G168" s="17" t="n">
        <v>4.5</v>
      </c>
      <c r="H168" s="17" t="n">
        <v>5</v>
      </c>
      <c r="I168" s="17" t="n">
        <v>5.5</v>
      </c>
      <c r="J168" s="17" t="n">
        <v>4.5</v>
      </c>
      <c r="K168" s="17" t="n">
        <v>5</v>
      </c>
      <c r="L168" s="17" t="n">
        <v>5.5</v>
      </c>
      <c r="M168" s="17" t="n">
        <v>4.5</v>
      </c>
      <c r="N168" s="17" t="n">
        <v>5.2</v>
      </c>
      <c r="O168" s="17" t="n">
        <v>5.5</v>
      </c>
    </row>
    <row r="169" customFormat="false" ht="18.75" hidden="false" customHeight="false" outlineLevel="0" collapsed="false">
      <c r="B169" s="32" t="s">
        <v>193</v>
      </c>
      <c r="C169" s="33" t="s">
        <v>194</v>
      </c>
      <c r="D169" s="34" t="n">
        <v>100</v>
      </c>
      <c r="E169" s="34" t="n">
        <v>100</v>
      </c>
      <c r="F169" s="34" t="n">
        <v>100</v>
      </c>
      <c r="G169" s="34" t="n">
        <v>100</v>
      </c>
      <c r="H169" s="34" t="n">
        <v>100</v>
      </c>
      <c r="I169" s="34" t="n">
        <v>100</v>
      </c>
      <c r="J169" s="34" t="n">
        <v>100</v>
      </c>
      <c r="K169" s="34" t="n">
        <v>100</v>
      </c>
      <c r="L169" s="34" t="n">
        <v>100</v>
      </c>
      <c r="M169" s="34" t="n">
        <v>100</v>
      </c>
      <c r="N169" s="34" t="n">
        <v>100</v>
      </c>
      <c r="O169" s="34" t="n">
        <v>100</v>
      </c>
    </row>
    <row r="170" customFormat="false" ht="18.75" hidden="false" customHeight="false" outlineLevel="0" collapsed="false">
      <c r="B170" s="11" t="s">
        <v>195</v>
      </c>
      <c r="C170" s="12"/>
      <c r="D170" s="16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</row>
    <row r="171" customFormat="false" ht="56.25" hidden="false" customHeight="false" outlineLevel="0" collapsed="false">
      <c r="B171" s="32" t="s">
        <v>196</v>
      </c>
      <c r="C171" s="12" t="s">
        <v>188</v>
      </c>
      <c r="D171" s="16" t="n">
        <f aca="false">793.095+143</f>
        <v>936.095</v>
      </c>
      <c r="E171" s="17" t="n">
        <f aca="false">1112.831+198</f>
        <v>1310.831</v>
      </c>
      <c r="F171" s="17" t="n">
        <f aca="false">E171*F172*F173/100/100</f>
        <v>1658.201215</v>
      </c>
      <c r="G171" s="17" t="n">
        <f aca="false">F171*G172*G173/100/100</f>
        <v>1648.4841558801</v>
      </c>
      <c r="H171" s="17" t="n">
        <f aca="false">F171*H172*H173/100/100</f>
        <v>1801.92414710891</v>
      </c>
      <c r="I171" s="17" t="n">
        <f aca="false">F171*I172*I173/100/100</f>
        <v>1805.3831548434</v>
      </c>
      <c r="J171" s="17" t="n">
        <f aca="false">G171*J172*J173/100/100</f>
        <v>983.798859387685</v>
      </c>
      <c r="K171" s="17" t="n">
        <f aca="false">H171*K172*K173/100/100</f>
        <v>1116.29200913397</v>
      </c>
      <c r="L171" s="17" t="n">
        <f aca="false">I171*L172*L173/100/100</f>
        <v>1213.21748005476</v>
      </c>
      <c r="M171" s="17" t="n">
        <f aca="false">J171*M172*M173/100/100</f>
        <v>1030.03740577891</v>
      </c>
      <c r="N171" s="17" t="n">
        <f aca="false">K171*N172*N173/100/100</f>
        <v>1204.97024633957</v>
      </c>
      <c r="O171" s="17" t="n">
        <f aca="false">L171*O172*O173/100/100</f>
        <v>1321.04824968203</v>
      </c>
      <c r="P171" s="21" t="n">
        <f aca="false">ROUND(F171*G172*G173/10000,1)</f>
        <v>1648.5</v>
      </c>
      <c r="Q171" s="21" t="n">
        <f aca="false">ROUND(F171*H172*H173/10000,1)</f>
        <v>1801.9</v>
      </c>
      <c r="R171" s="21" t="n">
        <f aca="false">ROUND(F171*I172*I173/10000,1)</f>
        <v>1805.4</v>
      </c>
      <c r="S171" s="21" t="n">
        <f aca="false">ROUND(G171*J172*J173/10000,1)</f>
        <v>983.8</v>
      </c>
      <c r="T171" s="21" t="n">
        <f aca="false">ROUND(H171*K172*K173/10000,1)</f>
        <v>1116.3</v>
      </c>
      <c r="U171" s="21" t="n">
        <f aca="false">ROUND(I171*L172*L173/10000,1)</f>
        <v>1213.2</v>
      </c>
      <c r="V171" s="21" t="n">
        <f aca="false">ROUND(J171*M172*M173/10000,1)</f>
        <v>1030</v>
      </c>
      <c r="W171" s="21" t="n">
        <f aca="false">ROUND(K171*N172*N173/10000,1)</f>
        <v>1205</v>
      </c>
      <c r="X171" s="21" t="n">
        <f aca="false">ROUND(L171*O172*O173/10000,1)</f>
        <v>1321</v>
      </c>
      <c r="Y171" s="2" t="b">
        <f aca="false">TRUE()</f>
        <v>1</v>
      </c>
      <c r="Z171" s="2" t="b">
        <f aca="false">TRUE()</f>
        <v>1</v>
      </c>
      <c r="AA171" s="2" t="b">
        <f aca="false">TRUE()</f>
        <v>1</v>
      </c>
      <c r="AB171" s="2" t="b">
        <f aca="false">TRUE()</f>
        <v>1</v>
      </c>
      <c r="AC171" s="2" t="b">
        <f aca="false">TRUE()</f>
        <v>1</v>
      </c>
      <c r="AD171" s="2" t="b">
        <f aca="false">TRUE()</f>
        <v>1</v>
      </c>
      <c r="AE171" s="2" t="b">
        <f aca="false">TRUE()</f>
        <v>1</v>
      </c>
      <c r="AF171" s="2" t="b">
        <f aca="false">TRUE()</f>
        <v>1</v>
      </c>
      <c r="AG171" s="2" t="b">
        <f aca="false">TRUE()</f>
        <v>1</v>
      </c>
    </row>
    <row r="172" customFormat="false" ht="56.25" hidden="false" customHeight="false" outlineLevel="0" collapsed="false">
      <c r="B172" s="32" t="s">
        <v>197</v>
      </c>
      <c r="C172" s="12" t="s">
        <v>19</v>
      </c>
      <c r="D172" s="16" t="n">
        <v>108.4</v>
      </c>
      <c r="E172" s="17" t="n">
        <f aca="false">E171/D171/E173*100*100</f>
        <v>114.874351415738</v>
      </c>
      <c r="F172" s="17" t="n">
        <v>115</v>
      </c>
      <c r="G172" s="17" t="n">
        <v>94.5</v>
      </c>
      <c r="H172" s="17" t="n">
        <v>103.1</v>
      </c>
      <c r="I172" s="17" t="n">
        <v>103.2</v>
      </c>
      <c r="J172" s="17" t="n">
        <v>57</v>
      </c>
      <c r="K172" s="17" t="n">
        <v>59</v>
      </c>
      <c r="L172" s="17" t="n">
        <v>64</v>
      </c>
      <c r="M172" s="17" t="n">
        <v>100</v>
      </c>
      <c r="N172" s="17" t="n">
        <v>103</v>
      </c>
      <c r="O172" s="17" t="n">
        <v>104</v>
      </c>
    </row>
    <row r="173" customFormat="false" ht="37.5" hidden="false" customHeight="false" outlineLevel="0" collapsed="false">
      <c r="B173" s="14" t="s">
        <v>198</v>
      </c>
      <c r="C173" s="12" t="s">
        <v>24</v>
      </c>
      <c r="D173" s="16" t="n">
        <v>111.5</v>
      </c>
      <c r="E173" s="17" t="n">
        <v>121.9</v>
      </c>
      <c r="F173" s="17" t="n">
        <v>110</v>
      </c>
      <c r="G173" s="17" t="n">
        <v>105.2</v>
      </c>
      <c r="H173" s="17" t="n">
        <v>105.4</v>
      </c>
      <c r="I173" s="17" t="n">
        <v>105.5</v>
      </c>
      <c r="J173" s="17" t="n">
        <v>104.7</v>
      </c>
      <c r="K173" s="17" t="n">
        <v>105</v>
      </c>
      <c r="L173" s="17" t="n">
        <v>105</v>
      </c>
      <c r="M173" s="17" t="n">
        <v>104.7</v>
      </c>
      <c r="N173" s="17" t="n">
        <v>104.8</v>
      </c>
      <c r="O173" s="17" t="n">
        <v>104.7</v>
      </c>
    </row>
    <row r="174" customFormat="false" ht="75" hidden="false" customHeight="false" outlineLevel="0" collapsed="false">
      <c r="B174" s="14" t="s">
        <v>199</v>
      </c>
      <c r="C174" s="12" t="s">
        <v>16</v>
      </c>
      <c r="D174" s="16" t="n">
        <v>793.095</v>
      </c>
      <c r="E174" s="17" t="n">
        <v>1112.838</v>
      </c>
      <c r="F174" s="38" t="n">
        <f aca="false">ROUND(E174*F175*F176/10000,1)</f>
        <v>1230.2</v>
      </c>
      <c r="G174" s="38" t="n">
        <f aca="false">ROUND(F174*G175*G176/10000,1)</f>
        <v>1229.5</v>
      </c>
      <c r="H174" s="38" t="n">
        <f aca="false">ROUND(F174*H175*H176/10000,1)</f>
        <v>1338.1</v>
      </c>
      <c r="I174" s="38" t="n">
        <f aca="false">ROUND(F174*I175*I176/10000,1)</f>
        <v>1343.3</v>
      </c>
      <c r="J174" s="38" t="n">
        <f aca="false">ROUND(G174*J175*J176/10000,1)</f>
        <v>733.8</v>
      </c>
      <c r="K174" s="38" t="n">
        <f aca="false">ROUND(H174*K175*K176/10000,1)</f>
        <v>843</v>
      </c>
      <c r="L174" s="38" t="n">
        <f aca="false">ROUND(I174*L175*L176/10000,1)</f>
        <v>916.8</v>
      </c>
      <c r="M174" s="38" t="n">
        <v>840.7</v>
      </c>
      <c r="N174" s="38" t="n">
        <f aca="false">ROUND(K174*N175*N176/10000,1)</f>
        <v>923.2</v>
      </c>
      <c r="O174" s="38" t="n">
        <f aca="false">ROUND(L174*O175*O176/10000,1)</f>
        <v>1005</v>
      </c>
      <c r="P174" s="21" t="n">
        <f aca="false">ROUND(F174*G175*G176/10000,1)</f>
        <v>1229.5</v>
      </c>
      <c r="Q174" s="21" t="n">
        <f aca="false">ROUND(F174*H175*H176/10000,1)</f>
        <v>1338.1</v>
      </c>
      <c r="R174" s="21" t="n">
        <f aca="false">ROUND(F174*I175*I176/10000,1)</f>
        <v>1343.3</v>
      </c>
      <c r="S174" s="21" t="n">
        <f aca="false">ROUND(G174*J175*J176/10000,1)</f>
        <v>733.8</v>
      </c>
      <c r="T174" s="21" t="n">
        <f aca="false">ROUND(H174*K175*K176/10000,1)</f>
        <v>843</v>
      </c>
      <c r="U174" s="21" t="n">
        <f aca="false">ROUND(I174*L175*L176/10000,1)</f>
        <v>916.8</v>
      </c>
      <c r="V174" s="21" t="n">
        <f aca="false">ROUND(J174*M175*M176/10000,1)</f>
        <v>840.7</v>
      </c>
      <c r="W174" s="21" t="n">
        <f aca="false">ROUND(K174*N175*N176/10000,1)</f>
        <v>923.2</v>
      </c>
      <c r="X174" s="21" t="n">
        <f aca="false">ROUND(L174*O175*O176/10000,1)</f>
        <v>1005</v>
      </c>
      <c r="Y174" s="2" t="n">
        <f aca="false">P174=G174</f>
        <v>1</v>
      </c>
      <c r="Z174" s="2" t="n">
        <f aca="false">Q174=H174</f>
        <v>1</v>
      </c>
      <c r="AA174" s="2" t="n">
        <f aca="false">R174=I174</f>
        <v>1</v>
      </c>
      <c r="AB174" s="2" t="n">
        <f aca="false">S174=J174</f>
        <v>1</v>
      </c>
      <c r="AC174" s="2" t="n">
        <f aca="false">T174=K174</f>
        <v>1</v>
      </c>
      <c r="AD174" s="2" t="n">
        <f aca="false">U174=L174</f>
        <v>1</v>
      </c>
      <c r="AE174" s="2" t="n">
        <f aca="false">V174=M174</f>
        <v>1</v>
      </c>
      <c r="AF174" s="2" t="n">
        <f aca="false">W174=N174</f>
        <v>1</v>
      </c>
      <c r="AG174" s="2" t="n">
        <f aca="false">X174=O174</f>
        <v>1</v>
      </c>
    </row>
    <row r="175" customFormat="false" ht="56.25" hidden="false" customHeight="false" outlineLevel="0" collapsed="false">
      <c r="B175" s="14" t="s">
        <v>200</v>
      </c>
      <c r="C175" s="12" t="s">
        <v>19</v>
      </c>
      <c r="D175" s="16" t="n">
        <v>108</v>
      </c>
      <c r="E175" s="16" t="n">
        <f aca="false">E174/D174/E176*100*100</f>
        <v>115.107343060368</v>
      </c>
      <c r="F175" s="17" t="n">
        <v>100.5</v>
      </c>
      <c r="G175" s="17" t="n">
        <v>95</v>
      </c>
      <c r="H175" s="17" t="n">
        <v>103.2</v>
      </c>
      <c r="I175" s="17" t="n">
        <v>103.5</v>
      </c>
      <c r="J175" s="16" t="n">
        <v>57</v>
      </c>
      <c r="K175" s="17" t="n">
        <v>60</v>
      </c>
      <c r="L175" s="17" t="n">
        <v>65</v>
      </c>
      <c r="M175" s="16" t="n">
        <f aca="false">M174/J174/M176*100*100</f>
        <v>109.425025960297</v>
      </c>
      <c r="N175" s="17" t="n">
        <v>104.5</v>
      </c>
      <c r="O175" s="17" t="n">
        <v>104.7</v>
      </c>
    </row>
    <row r="176" customFormat="false" ht="37.5" hidden="false" customHeight="false" outlineLevel="0" collapsed="false">
      <c r="B176" s="14" t="s">
        <v>198</v>
      </c>
      <c r="C176" s="12" t="s">
        <v>24</v>
      </c>
      <c r="D176" s="16" t="n">
        <v>111.5</v>
      </c>
      <c r="E176" s="17" t="n">
        <v>121.9</v>
      </c>
      <c r="F176" s="17" t="n">
        <v>110</v>
      </c>
      <c r="G176" s="17" t="n">
        <v>105.2</v>
      </c>
      <c r="H176" s="17" t="n">
        <v>105.4</v>
      </c>
      <c r="I176" s="17" t="n">
        <v>105.5</v>
      </c>
      <c r="J176" s="17" t="n">
        <v>104.7</v>
      </c>
      <c r="K176" s="17" t="n">
        <v>105</v>
      </c>
      <c r="L176" s="17" t="n">
        <v>105</v>
      </c>
      <c r="M176" s="17" t="n">
        <v>104.7</v>
      </c>
      <c r="N176" s="17" t="n">
        <v>104.8</v>
      </c>
      <c r="O176" s="17" t="n">
        <v>104.7</v>
      </c>
    </row>
    <row r="177" customFormat="false" ht="79.5" hidden="false" customHeight="true" outlineLevel="0" collapsed="false">
      <c r="B177" s="39" t="s">
        <v>201</v>
      </c>
      <c r="C177" s="12"/>
      <c r="D177" s="16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18.75" hidden="false" customHeight="false" outlineLevel="0" collapsed="false">
      <c r="B178" s="32" t="s">
        <v>202</v>
      </c>
      <c r="C178" s="12" t="s">
        <v>203</v>
      </c>
      <c r="D178" s="16" t="n">
        <v>565.565</v>
      </c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</row>
    <row r="179" customFormat="false" ht="18.75" hidden="false" customHeight="false" outlineLevel="0" collapsed="false">
      <c r="B179" s="32" t="s">
        <v>204</v>
      </c>
      <c r="C179" s="12" t="s">
        <v>203</v>
      </c>
      <c r="D179" s="16" t="n">
        <v>227.53</v>
      </c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18.75" hidden="false" customHeight="false" outlineLevel="0" collapsed="false">
      <c r="B180" s="14" t="s">
        <v>205</v>
      </c>
      <c r="C180" s="12" t="s">
        <v>203</v>
      </c>
      <c r="D180" s="16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18.75" hidden="false" customHeight="false" outlineLevel="0" collapsed="false">
      <c r="B181" s="14" t="s">
        <v>206</v>
      </c>
      <c r="C181" s="12" t="s">
        <v>203</v>
      </c>
      <c r="D181" s="16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18.75" hidden="false" customHeight="false" outlineLevel="0" collapsed="false">
      <c r="B182" s="14" t="s">
        <v>207</v>
      </c>
      <c r="C182" s="12" t="s">
        <v>203</v>
      </c>
      <c r="D182" s="16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</row>
    <row r="183" customFormat="false" ht="18.75" hidden="false" customHeight="false" outlineLevel="0" collapsed="false">
      <c r="B183" s="14" t="s">
        <v>208</v>
      </c>
      <c r="C183" s="12" t="s">
        <v>203</v>
      </c>
      <c r="D183" s="16" t="n">
        <v>56.752</v>
      </c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18.75" hidden="false" customHeight="false" outlineLevel="0" collapsed="false">
      <c r="B184" s="14" t="s">
        <v>209</v>
      </c>
      <c r="C184" s="12"/>
      <c r="D184" s="16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</row>
    <row r="185" customFormat="false" ht="18.75" hidden="false" customHeight="false" outlineLevel="0" collapsed="false">
      <c r="B185" s="32" t="s">
        <v>210</v>
      </c>
      <c r="C185" s="12" t="s">
        <v>203</v>
      </c>
      <c r="D185" s="16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</row>
    <row r="186" customFormat="false" ht="18.75" hidden="false" customHeight="false" outlineLevel="0" collapsed="false">
      <c r="B186" s="32" t="s">
        <v>211</v>
      </c>
      <c r="C186" s="12" t="s">
        <v>203</v>
      </c>
      <c r="D186" s="16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18.75" hidden="false" customHeight="false" outlineLevel="0" collapsed="false">
      <c r="B187" s="32" t="s">
        <v>212</v>
      </c>
      <c r="C187" s="12" t="s">
        <v>203</v>
      </c>
      <c r="D187" s="16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18.75" hidden="false" customHeight="false" outlineLevel="0" collapsed="false">
      <c r="B188" s="14" t="s">
        <v>213</v>
      </c>
      <c r="C188" s="12" t="s">
        <v>203</v>
      </c>
      <c r="D188" s="16" t="n">
        <v>156.326</v>
      </c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18.75" hidden="false" customHeight="false" outlineLevel="0" collapsed="false">
      <c r="B189" s="11" t="s">
        <v>214</v>
      </c>
      <c r="C189" s="12"/>
      <c r="D189" s="16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56.25" hidden="false" customHeight="false" outlineLevel="0" collapsed="false">
      <c r="B190" s="32" t="s">
        <v>215</v>
      </c>
      <c r="C190" s="40" t="s">
        <v>188</v>
      </c>
      <c r="D190" s="41" t="n">
        <v>1241.1</v>
      </c>
      <c r="E190" s="17" t="n">
        <v>1312.1</v>
      </c>
      <c r="F190" s="38" t="n">
        <f aca="false">ROUND(E190*F191*F192/10000,1)</f>
        <v>1326.2</v>
      </c>
      <c r="G190" s="38" t="n">
        <f aca="false">ROUND(F190*G191*G192/10000,1)</f>
        <v>1437</v>
      </c>
      <c r="H190" s="38" t="n">
        <f aca="false">ROUND(F190*H191*H192/10000,1)</f>
        <v>1448.1</v>
      </c>
      <c r="I190" s="38" t="n">
        <f aca="false">ROUND(F190*I191*I192/10000,1)</f>
        <v>1462.1</v>
      </c>
      <c r="J190" s="38" t="n">
        <f aca="false">ROUND(G190*J191*J192/10000,1)</f>
        <v>1540.8</v>
      </c>
      <c r="K190" s="38" t="n">
        <f aca="false">ROUND(H190*K191*K192/10000,1)</f>
        <v>1563.2</v>
      </c>
      <c r="L190" s="38" t="n">
        <f aca="false">ROUND(I190*L191*L192/10000,1)</f>
        <v>1586</v>
      </c>
      <c r="M190" s="38" t="n">
        <f aca="false">ROUND(J190*M191*M192/10000,1)</f>
        <v>1653.7</v>
      </c>
      <c r="N190" s="38" t="n">
        <f aca="false">ROUND(K190*N191*N192/10000,1)</f>
        <v>1689.1</v>
      </c>
      <c r="O190" s="38" t="n">
        <f aca="false">ROUND(L190*O191*O192/10000,1)</f>
        <v>1720.4</v>
      </c>
      <c r="P190" s="21" t="n">
        <f aca="false">ROUND(F190*G191*G192/10000,1)</f>
        <v>1437</v>
      </c>
      <c r="Q190" s="21" t="n">
        <f aca="false">ROUND(F190*H191*H192/10000,1)</f>
        <v>1448.1</v>
      </c>
      <c r="R190" s="21" t="n">
        <f aca="false">ROUND(F190*I191*I192/10000,1)</f>
        <v>1462.1</v>
      </c>
      <c r="S190" s="21" t="n">
        <f aca="false">ROUND(G190*J191*J192/10000,1)</f>
        <v>1540.8</v>
      </c>
      <c r="T190" s="21" t="n">
        <f aca="false">ROUND(H190*K191*K192/10000,1)</f>
        <v>1563.2</v>
      </c>
      <c r="U190" s="21" t="n">
        <f aca="false">ROUND(I190*L191*L192/10000,1)</f>
        <v>1586</v>
      </c>
      <c r="V190" s="21" t="n">
        <f aca="false">ROUND(J190*M191*M192/10000,1)</f>
        <v>1653.7</v>
      </c>
      <c r="W190" s="21" t="n">
        <f aca="false">ROUND(K190*N191*N192/10000,1)</f>
        <v>1689.1</v>
      </c>
      <c r="X190" s="21" t="n">
        <f aca="false">ROUND(L190*O191*O192/10000,1)</f>
        <v>1720.4</v>
      </c>
      <c r="Y190" s="2" t="n">
        <f aca="false">P190=G190</f>
        <v>1</v>
      </c>
      <c r="Z190" s="2" t="n">
        <f aca="false">Q190=H190</f>
        <v>1</v>
      </c>
      <c r="AA190" s="2" t="n">
        <f aca="false">R190=I190</f>
        <v>1</v>
      </c>
      <c r="AB190" s="2" t="n">
        <f aca="false">S190=J190</f>
        <v>1</v>
      </c>
      <c r="AC190" s="2" t="n">
        <f aca="false">T190=K190</f>
        <v>1</v>
      </c>
      <c r="AD190" s="2" t="n">
        <f aca="false">U190=L190</f>
        <v>1</v>
      </c>
      <c r="AE190" s="2" t="n">
        <f aca="false">V190=M190</f>
        <v>1</v>
      </c>
      <c r="AF190" s="2" t="n">
        <f aca="false">W190=N190</f>
        <v>1</v>
      </c>
      <c r="AG190" s="2" t="n">
        <f aca="false">X190=O190</f>
        <v>1</v>
      </c>
    </row>
    <row r="191" customFormat="false" ht="56.25" hidden="false" customHeight="false" outlineLevel="0" collapsed="false">
      <c r="B191" s="32" t="s">
        <v>216</v>
      </c>
      <c r="C191" s="40" t="s">
        <v>19</v>
      </c>
      <c r="D191" s="41" t="n">
        <v>107.2</v>
      </c>
      <c r="E191" s="16" t="n">
        <v>91.8</v>
      </c>
      <c r="F191" s="17" t="n">
        <v>97</v>
      </c>
      <c r="G191" s="17" t="n">
        <v>103.1</v>
      </c>
      <c r="H191" s="17" t="n">
        <v>103.5</v>
      </c>
      <c r="I191" s="17" t="n">
        <v>104.5</v>
      </c>
      <c r="J191" s="17" t="n">
        <v>102.9</v>
      </c>
      <c r="K191" s="17" t="n">
        <v>103.5</v>
      </c>
      <c r="L191" s="17" t="n">
        <v>104</v>
      </c>
      <c r="M191" s="17" t="n">
        <v>102.9</v>
      </c>
      <c r="N191" s="17" t="n">
        <v>103.6</v>
      </c>
      <c r="O191" s="17" t="n">
        <v>104</v>
      </c>
    </row>
    <row r="192" customFormat="false" ht="37.5" hidden="false" customHeight="false" outlineLevel="0" collapsed="false">
      <c r="B192" s="14" t="s">
        <v>217</v>
      </c>
      <c r="C192" s="12" t="s">
        <v>24</v>
      </c>
      <c r="D192" s="16" t="n">
        <v>108</v>
      </c>
      <c r="E192" s="17" t="n">
        <f aca="false">E190/D190/E191*100*100</f>
        <v>115.164195652567</v>
      </c>
      <c r="F192" s="17" t="n">
        <v>104.2</v>
      </c>
      <c r="G192" s="17" t="n">
        <v>105.1</v>
      </c>
      <c r="H192" s="17" t="n">
        <v>105.5</v>
      </c>
      <c r="I192" s="17" t="n">
        <v>105.5</v>
      </c>
      <c r="J192" s="17" t="n">
        <v>104.2</v>
      </c>
      <c r="K192" s="17" t="n">
        <v>104.3</v>
      </c>
      <c r="L192" s="17" t="n">
        <v>104.3</v>
      </c>
      <c r="M192" s="17" t="n">
        <v>104.3</v>
      </c>
      <c r="N192" s="17" t="n">
        <v>104.3</v>
      </c>
      <c r="O192" s="17" t="n">
        <v>104.3</v>
      </c>
    </row>
    <row r="193" customFormat="false" ht="18.75" hidden="false" customHeight="false" outlineLevel="0" collapsed="false">
      <c r="B193" s="14" t="s">
        <v>218</v>
      </c>
      <c r="C193" s="12" t="s">
        <v>16</v>
      </c>
      <c r="D193" s="42" t="n">
        <v>5.701</v>
      </c>
      <c r="E193" s="29" t="n">
        <v>6.4266</v>
      </c>
      <c r="F193" s="38" t="n">
        <f aca="false">ROUND(E193*F194*F195/10000,1)</f>
        <v>7.1</v>
      </c>
      <c r="G193" s="38" t="n">
        <f aca="false">ROUND(F193*G194*G195/10000,1)</f>
        <v>7.7</v>
      </c>
      <c r="H193" s="38" t="n">
        <f aca="false">ROUND(F193*H194*H195/10000,1)</f>
        <v>7.8</v>
      </c>
      <c r="I193" s="38" t="n">
        <f aca="false">ROUND(F193*I194*I195/10000,1)</f>
        <v>7.8</v>
      </c>
      <c r="J193" s="38" t="n">
        <f aca="false">ROUND(G193*J194*J195/10000,1)</f>
        <v>8.3</v>
      </c>
      <c r="K193" s="38" t="n">
        <f aca="false">ROUND(H193*K194*K195/10000,1)</f>
        <v>8.4</v>
      </c>
      <c r="L193" s="38" t="n">
        <f aca="false">ROUND(I193*L194*L195/10000,1)</f>
        <v>8.5</v>
      </c>
      <c r="M193" s="38" t="n">
        <f aca="false">ROUND(J193*M194*M195/10000,1)</f>
        <v>8.9</v>
      </c>
      <c r="N193" s="38" t="n">
        <f aca="false">ROUND(K193*N194*N195/10000,1)</f>
        <v>9.1</v>
      </c>
      <c r="O193" s="38" t="n">
        <f aca="false">ROUND(L193*O194*O195/10000,1)</f>
        <v>9.2</v>
      </c>
      <c r="P193" s="21" t="n">
        <f aca="false">ROUND(F193*G194*G195/10000,1)</f>
        <v>7.7</v>
      </c>
      <c r="Q193" s="21" t="n">
        <f aca="false">ROUND(F193*H194*H195/10000,1)</f>
        <v>7.8</v>
      </c>
      <c r="R193" s="21" t="n">
        <f aca="false">ROUND(F193*I194*I195/10000,1)</f>
        <v>7.8</v>
      </c>
      <c r="S193" s="21" t="n">
        <f aca="false">ROUND(G193*J194*J195/10000,1)</f>
        <v>8.3</v>
      </c>
      <c r="T193" s="21" t="n">
        <f aca="false">ROUND(H193*K194*K195/10000,1)</f>
        <v>8.4</v>
      </c>
      <c r="U193" s="21" t="n">
        <f aca="false">ROUND(I193*L194*L195/10000,1)</f>
        <v>8.5</v>
      </c>
      <c r="V193" s="21" t="n">
        <f aca="false">ROUND(J193*M194*M195/10000,1)</f>
        <v>8.9</v>
      </c>
      <c r="W193" s="21" t="n">
        <f aca="false">ROUND(K193*N194*N195/10000,1)</f>
        <v>9.1</v>
      </c>
      <c r="X193" s="21" t="n">
        <f aca="false">ROUND(L193*O194*O195/10000,1)</f>
        <v>9.2</v>
      </c>
      <c r="Y193" s="2" t="n">
        <f aca="false">P193=G193</f>
        <v>1</v>
      </c>
      <c r="Z193" s="2" t="n">
        <f aca="false">Q193=H193</f>
        <v>1</v>
      </c>
      <c r="AA193" s="2" t="n">
        <f aca="false">R193=I193</f>
        <v>1</v>
      </c>
      <c r="AB193" s="2" t="n">
        <f aca="false">S193=J193</f>
        <v>1</v>
      </c>
      <c r="AC193" s="2" t="n">
        <f aca="false">T193=K193</f>
        <v>1</v>
      </c>
      <c r="AD193" s="2" t="n">
        <f aca="false">U193=L193</f>
        <v>1</v>
      </c>
      <c r="AE193" s="2" t="n">
        <f aca="false">V193=M193</f>
        <v>1</v>
      </c>
      <c r="AF193" s="2" t="n">
        <f aca="false">W193=N193</f>
        <v>1</v>
      </c>
      <c r="AG193" s="2" t="n">
        <f aca="false">X193=O193</f>
        <v>1</v>
      </c>
    </row>
    <row r="194" customFormat="false" ht="56.25" hidden="false" customHeight="false" outlineLevel="0" collapsed="false">
      <c r="B194" s="14" t="s">
        <v>219</v>
      </c>
      <c r="C194" s="12" t="s">
        <v>19</v>
      </c>
      <c r="D194" s="16" t="n">
        <v>89.5</v>
      </c>
      <c r="E194" s="16" t="n">
        <v>101.1</v>
      </c>
      <c r="F194" s="17" t="n">
        <v>105.3</v>
      </c>
      <c r="G194" s="17" t="n">
        <v>103.1</v>
      </c>
      <c r="H194" s="17" t="n">
        <v>103.5</v>
      </c>
      <c r="I194" s="17" t="n">
        <v>104.5</v>
      </c>
      <c r="J194" s="17" t="n">
        <v>102.9</v>
      </c>
      <c r="K194" s="17" t="n">
        <v>103.5</v>
      </c>
      <c r="L194" s="17" t="n">
        <v>104</v>
      </c>
      <c r="M194" s="17" t="n">
        <v>102.9</v>
      </c>
      <c r="N194" s="17" t="n">
        <v>103.6</v>
      </c>
      <c r="O194" s="17" t="n">
        <v>104</v>
      </c>
    </row>
    <row r="195" customFormat="false" ht="56.25" hidden="false" customHeight="false" outlineLevel="0" collapsed="false">
      <c r="B195" s="14" t="s">
        <v>220</v>
      </c>
      <c r="C195" s="12" t="s">
        <v>221</v>
      </c>
      <c r="D195" s="16" t="n">
        <v>110.3</v>
      </c>
      <c r="E195" s="17" t="n">
        <f aca="false">E193/D193/E194*100*100</f>
        <v>111.501079773084</v>
      </c>
      <c r="F195" s="17" t="n">
        <v>104.2</v>
      </c>
      <c r="G195" s="17" t="n">
        <v>105.1</v>
      </c>
      <c r="H195" s="17" t="n">
        <v>105.5</v>
      </c>
      <c r="I195" s="17" t="n">
        <v>105.5</v>
      </c>
      <c r="J195" s="17" t="n">
        <v>104.2</v>
      </c>
      <c r="K195" s="17" t="n">
        <v>104.3</v>
      </c>
      <c r="L195" s="17" t="n">
        <v>104.3</v>
      </c>
      <c r="M195" s="17" t="n">
        <v>104.3</v>
      </c>
      <c r="N195" s="17" t="n">
        <v>104.3</v>
      </c>
      <c r="O195" s="17" t="n">
        <v>104.3</v>
      </c>
    </row>
    <row r="196" customFormat="false" ht="37.5" hidden="false" customHeight="false" outlineLevel="0" collapsed="false">
      <c r="B196" s="39" t="s">
        <v>222</v>
      </c>
      <c r="C196" s="40"/>
      <c r="D196" s="41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</row>
    <row r="197" customFormat="false" ht="56.25" hidden="false" customHeight="false" outlineLevel="0" collapsed="false">
      <c r="B197" s="32" t="s">
        <v>223</v>
      </c>
      <c r="C197" s="33" t="s">
        <v>188</v>
      </c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customFormat="false" ht="56.25" hidden="false" customHeight="false" outlineLevel="0" collapsed="false">
      <c r="B198" s="32" t="s">
        <v>224</v>
      </c>
      <c r="C198" s="33" t="s">
        <v>188</v>
      </c>
      <c r="D198" s="34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</row>
    <row r="199" customFormat="false" ht="18.75" hidden="false" customHeight="false" outlineLevel="0" collapsed="false">
      <c r="B199" s="32" t="s">
        <v>225</v>
      </c>
      <c r="C199" s="40" t="s">
        <v>121</v>
      </c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</row>
    <row r="200" customFormat="false" ht="37.5" hidden="false" customHeight="false" outlineLevel="0" collapsed="false">
      <c r="B200" s="32" t="s">
        <v>226</v>
      </c>
      <c r="C200" s="40" t="s">
        <v>227</v>
      </c>
      <c r="D200" s="41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18.75" hidden="false" customHeight="false" outlineLevel="0" collapsed="false">
      <c r="B201" s="39" t="s">
        <v>228</v>
      </c>
      <c r="C201" s="33"/>
      <c r="D201" s="34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</row>
    <row r="202" customFormat="false" ht="112.5" hidden="false" customHeight="false" outlineLevel="0" collapsed="false">
      <c r="B202" s="32" t="s">
        <v>229</v>
      </c>
      <c r="C202" s="40" t="s">
        <v>230</v>
      </c>
      <c r="D202" s="43" t="s">
        <v>231</v>
      </c>
      <c r="E202" s="43" t="s">
        <v>231</v>
      </c>
      <c r="F202" s="43" t="s">
        <v>231</v>
      </c>
      <c r="G202" s="43" t="s">
        <v>231</v>
      </c>
      <c r="H202" s="43" t="s">
        <v>231</v>
      </c>
      <c r="I202" s="43" t="s">
        <v>231</v>
      </c>
      <c r="J202" s="43" t="s">
        <v>231</v>
      </c>
      <c r="K202" s="43" t="s">
        <v>231</v>
      </c>
      <c r="L202" s="43" t="s">
        <v>231</v>
      </c>
      <c r="M202" s="43" t="s">
        <v>231</v>
      </c>
      <c r="N202" s="43" t="s">
        <v>231</v>
      </c>
      <c r="O202" s="43" t="s">
        <v>231</v>
      </c>
    </row>
    <row r="203" customFormat="false" ht="112.5" hidden="false" customHeight="false" outlineLevel="0" collapsed="false">
      <c r="B203" s="32" t="s">
        <v>232</v>
      </c>
      <c r="C203" s="40" t="s">
        <v>230</v>
      </c>
      <c r="D203" s="43" t="s">
        <v>231</v>
      </c>
      <c r="E203" s="43" t="s">
        <v>231</v>
      </c>
      <c r="F203" s="43" t="s">
        <v>231</v>
      </c>
      <c r="G203" s="43" t="s">
        <v>231</v>
      </c>
      <c r="H203" s="43" t="s">
        <v>231</v>
      </c>
      <c r="I203" s="43" t="s">
        <v>231</v>
      </c>
      <c r="J203" s="43" t="s">
        <v>231</v>
      </c>
      <c r="K203" s="43" t="s">
        <v>231</v>
      </c>
      <c r="L203" s="43" t="s">
        <v>231</v>
      </c>
      <c r="M203" s="43" t="s">
        <v>231</v>
      </c>
      <c r="N203" s="43" t="s">
        <v>231</v>
      </c>
      <c r="O203" s="43" t="s">
        <v>231</v>
      </c>
    </row>
    <row r="204" customFormat="false" ht="18.75" hidden="false" customHeight="false" outlineLevel="0" collapsed="false">
      <c r="B204" s="32" t="s">
        <v>233</v>
      </c>
      <c r="C204" s="40" t="s">
        <v>121</v>
      </c>
      <c r="D204" s="41" t="n">
        <v>316.8062</v>
      </c>
      <c r="E204" s="17" t="n">
        <v>355.07</v>
      </c>
      <c r="F204" s="17" t="n">
        <f aca="false">ROUND(E204*F205*F206/10000,1)</f>
        <v>403.9</v>
      </c>
      <c r="G204" s="17" t="n">
        <f aca="false">ROUND(F204*G205*G206/10000,1)</f>
        <v>431</v>
      </c>
      <c r="H204" s="17" t="n">
        <f aca="false">ROUND(F204*H205*H206/10000,1)</f>
        <v>433.9</v>
      </c>
      <c r="I204" s="17" t="n">
        <f aca="false">ROUND(F204*I205*I206/10000,1)</f>
        <v>434.7</v>
      </c>
      <c r="J204" s="17" t="n">
        <f aca="false">ROUND(G204*J205*J206/10000,1)</f>
        <v>459.4</v>
      </c>
      <c r="K204" s="17" t="n">
        <f aca="false">ROUND(H204*K205*K206/10000,1)</f>
        <v>464.3</v>
      </c>
      <c r="L204" s="17" t="n">
        <f aca="false">ROUND(I204*L205*L206/10000,1)</f>
        <v>466.1</v>
      </c>
      <c r="M204" s="17" t="n">
        <f aca="false">ROUND(J204*M205*M206/10000,1)</f>
        <v>489.7</v>
      </c>
      <c r="N204" s="17" t="n">
        <f aca="false">ROUND(K204*N205*N206/10000,1)</f>
        <v>497.3</v>
      </c>
      <c r="O204" s="17" t="n">
        <f aca="false">ROUND(L204*O205*O206/10000,1)</f>
        <v>500.2</v>
      </c>
      <c r="P204" s="21" t="n">
        <f aca="false">ROUND(F204*G205*G206/10000,1)</f>
        <v>431</v>
      </c>
      <c r="Q204" s="21" t="n">
        <f aca="false">ROUND(F204*H205*H206/10000,1)</f>
        <v>433.9</v>
      </c>
      <c r="R204" s="21" t="n">
        <f aca="false">ROUND(F204*I205*I206/10000,1)</f>
        <v>434.7</v>
      </c>
      <c r="S204" s="21" t="n">
        <f aca="false">ROUND(G204*J205*J206/10000,1)</f>
        <v>459.4</v>
      </c>
      <c r="T204" s="21" t="n">
        <f aca="false">ROUND(H204*K205*K206/10000,1)</f>
        <v>464.3</v>
      </c>
      <c r="U204" s="21" t="n">
        <f aca="false">ROUND(I204*L205*L206/10000,1)</f>
        <v>466.1</v>
      </c>
      <c r="V204" s="21" t="n">
        <f aca="false">ROUND(J204*M205*M206/10000,1)</f>
        <v>489.7</v>
      </c>
      <c r="W204" s="21" t="n">
        <f aca="false">ROUND(K204*N205*N206/10000,1)</f>
        <v>497.3</v>
      </c>
      <c r="X204" s="21" t="n">
        <f aca="false">ROUND(L204*O205*O206/10000,1)</f>
        <v>500.2</v>
      </c>
      <c r="Y204" s="2" t="n">
        <f aca="false">P204=G204</f>
        <v>1</v>
      </c>
      <c r="Z204" s="2" t="n">
        <f aca="false">Q204=H204</f>
        <v>1</v>
      </c>
      <c r="AA204" s="2" t="n">
        <f aca="false">R204=I204</f>
        <v>1</v>
      </c>
      <c r="AB204" s="2" t="n">
        <f aca="false">S204=J204</f>
        <v>1</v>
      </c>
      <c r="AC204" s="2" t="n">
        <f aca="false">T204=K204</f>
        <v>1</v>
      </c>
      <c r="AD204" s="2" t="n">
        <f aca="false">U204=L204</f>
        <v>1</v>
      </c>
      <c r="AE204" s="2" t="n">
        <f aca="false">V204=M204</f>
        <v>1</v>
      </c>
      <c r="AF204" s="2" t="n">
        <f aca="false">W204=N204</f>
        <v>1</v>
      </c>
      <c r="AG204" s="2" t="n">
        <f aca="false">X204=O204</f>
        <v>1</v>
      </c>
    </row>
    <row r="205" customFormat="false" ht="56.25" hidden="false" customHeight="false" outlineLevel="0" collapsed="false">
      <c r="B205" s="32" t="s">
        <v>234</v>
      </c>
      <c r="C205" s="12" t="s">
        <v>19</v>
      </c>
      <c r="D205" s="16" t="n">
        <v>92.9762045943134</v>
      </c>
      <c r="E205" s="17" t="n">
        <f aca="false">E204/D204/E206*100*100</f>
        <v>103.775910483607</v>
      </c>
      <c r="F205" s="17" t="n">
        <v>103.5</v>
      </c>
      <c r="G205" s="17" t="n">
        <v>102.3</v>
      </c>
      <c r="H205" s="17" t="n">
        <v>102.5</v>
      </c>
      <c r="I205" s="17" t="n">
        <v>102.7</v>
      </c>
      <c r="J205" s="17" t="n">
        <v>102.2</v>
      </c>
      <c r="K205" s="17" t="n">
        <v>102.5</v>
      </c>
      <c r="L205" s="17" t="n">
        <v>102.7</v>
      </c>
      <c r="M205" s="17" t="n">
        <v>102.2</v>
      </c>
      <c r="N205" s="17" t="n">
        <v>102.6</v>
      </c>
      <c r="O205" s="17" t="n">
        <v>102.8</v>
      </c>
    </row>
    <row r="206" customFormat="false" ht="37.5" hidden="false" customHeight="false" outlineLevel="0" collapsed="false">
      <c r="B206" s="14" t="s">
        <v>235</v>
      </c>
      <c r="C206" s="12" t="s">
        <v>24</v>
      </c>
      <c r="D206" s="16" t="n">
        <v>103.9</v>
      </c>
      <c r="E206" s="17" t="n">
        <v>108</v>
      </c>
      <c r="F206" s="17" t="n">
        <v>109.9</v>
      </c>
      <c r="G206" s="17" t="n">
        <v>104.3</v>
      </c>
      <c r="H206" s="17" t="n">
        <v>104.8</v>
      </c>
      <c r="I206" s="17" t="n">
        <v>104.8</v>
      </c>
      <c r="J206" s="17" t="n">
        <v>104.3</v>
      </c>
      <c r="K206" s="17" t="n">
        <v>104.4</v>
      </c>
      <c r="L206" s="17" t="n">
        <v>104.4</v>
      </c>
      <c r="M206" s="17" t="n">
        <v>104.3</v>
      </c>
      <c r="N206" s="17" t="n">
        <v>104.4</v>
      </c>
      <c r="O206" s="17" t="n">
        <v>104.4</v>
      </c>
    </row>
    <row r="207" customFormat="false" ht="37.5" hidden="false" customHeight="false" outlineLevel="0" collapsed="false">
      <c r="B207" s="11" t="s">
        <v>236</v>
      </c>
      <c r="C207" s="12"/>
      <c r="D207" s="16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40.5" hidden="false" customHeight="true" outlineLevel="0" collapsed="false">
      <c r="B208" s="14" t="s">
        <v>237</v>
      </c>
      <c r="C208" s="12" t="s">
        <v>238</v>
      </c>
      <c r="D208" s="16" t="n">
        <v>344</v>
      </c>
      <c r="E208" s="16" t="n">
        <v>340</v>
      </c>
      <c r="F208" s="16" t="n">
        <v>350</v>
      </c>
      <c r="G208" s="16" t="n">
        <v>350</v>
      </c>
      <c r="H208" s="16" t="n">
        <v>360</v>
      </c>
      <c r="I208" s="16" t="n">
        <v>370</v>
      </c>
      <c r="J208" s="16" t="n">
        <v>355</v>
      </c>
      <c r="K208" s="16" t="n">
        <v>366</v>
      </c>
      <c r="L208" s="16" t="n">
        <v>377</v>
      </c>
      <c r="M208" s="16" t="n">
        <v>360</v>
      </c>
      <c r="N208" s="16" t="n">
        <v>377</v>
      </c>
      <c r="O208" s="16" t="n">
        <v>382</v>
      </c>
    </row>
    <row r="209" customFormat="false" ht="56.25" hidden="false" customHeight="false" outlineLevel="0" collapsed="false">
      <c r="B209" s="14" t="s">
        <v>239</v>
      </c>
      <c r="C209" s="33" t="s">
        <v>240</v>
      </c>
      <c r="D209" s="44" t="n">
        <v>1.5</v>
      </c>
      <c r="E209" s="44" t="n">
        <f aca="false">E208*D209/D208</f>
        <v>1.48255813953488</v>
      </c>
      <c r="F209" s="44" t="n">
        <f aca="false">F208*E209/E208</f>
        <v>1.52616279069767</v>
      </c>
      <c r="G209" s="44" t="n">
        <f aca="false">F209/F208*G208</f>
        <v>1.52616279069767</v>
      </c>
      <c r="H209" s="44" t="n">
        <f aca="false">G209/G208*H208</f>
        <v>1.56976744186047</v>
      </c>
      <c r="I209" s="44" t="n">
        <f aca="false">H209/H208*I208</f>
        <v>1.61337209302326</v>
      </c>
      <c r="J209" s="44" t="n">
        <f aca="false">I209/I208*J208</f>
        <v>1.54796511627907</v>
      </c>
      <c r="K209" s="44" t="n">
        <f aca="false">J209/J208*K208</f>
        <v>1.59593023255814</v>
      </c>
      <c r="L209" s="44" t="n">
        <f aca="false">K209/K208*L208</f>
        <v>1.64389534883721</v>
      </c>
      <c r="M209" s="44" t="n">
        <f aca="false">L209/L208*M208</f>
        <v>1.56976744186047</v>
      </c>
      <c r="N209" s="44" t="n">
        <f aca="false">M209/M208*N208</f>
        <v>1.64389534883721</v>
      </c>
      <c r="O209" s="44" t="n">
        <f aca="false">N209/N208*O208</f>
        <v>1.6656976744186</v>
      </c>
    </row>
    <row r="210" customFormat="false" ht="37.5" hidden="false" customHeight="false" outlineLevel="0" collapsed="false">
      <c r="B210" s="14" t="s">
        <v>241</v>
      </c>
      <c r="C210" s="12" t="s">
        <v>242</v>
      </c>
      <c r="D210" s="16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</row>
    <row r="211" customFormat="false" ht="18.75" hidden="false" customHeight="false" outlineLevel="0" collapsed="false">
      <c r="B211" s="11" t="s">
        <v>243</v>
      </c>
      <c r="C211" s="12"/>
      <c r="D211" s="16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18.75" hidden="false" customHeight="false" outlineLevel="0" collapsed="false">
      <c r="B212" s="14" t="s">
        <v>244</v>
      </c>
      <c r="C212" s="12" t="s">
        <v>245</v>
      </c>
      <c r="D212" s="44" t="n">
        <v>19.463</v>
      </c>
      <c r="E212" s="44" t="n">
        <v>19.908</v>
      </c>
      <c r="F212" s="44" t="n">
        <v>19.815</v>
      </c>
      <c r="G212" s="44" t="n">
        <f aca="false">F212-0.195</f>
        <v>19.62</v>
      </c>
      <c r="H212" s="44" t="n">
        <f aca="false">F212-0.16</f>
        <v>19.655</v>
      </c>
      <c r="I212" s="44" t="n">
        <f aca="false">F212-0.125</f>
        <v>19.69</v>
      </c>
      <c r="J212" s="44" t="n">
        <f aca="false">G212-0.195</f>
        <v>19.425</v>
      </c>
      <c r="K212" s="44" t="n">
        <f aca="false">H212-0.16</f>
        <v>19.495</v>
      </c>
      <c r="L212" s="44" t="n">
        <f aca="false">I212-0.125</f>
        <v>19.565</v>
      </c>
      <c r="M212" s="44" t="n">
        <f aca="false">J212-0.195</f>
        <v>19.23</v>
      </c>
      <c r="N212" s="44" t="n">
        <f aca="false">K212-0.16</f>
        <v>19.335</v>
      </c>
      <c r="O212" s="44" t="n">
        <f aca="false">L212-0.125</f>
        <v>19.44</v>
      </c>
    </row>
    <row r="213" customFormat="false" ht="18.75" hidden="false" customHeight="false" outlineLevel="0" collapsed="false">
      <c r="B213" s="45" t="s">
        <v>246</v>
      </c>
      <c r="C213" s="12" t="s">
        <v>245</v>
      </c>
      <c r="D213" s="34" t="n">
        <v>10.4</v>
      </c>
      <c r="E213" s="34" t="n">
        <f aca="false">D213*E212/D212</f>
        <v>10.6377845142064</v>
      </c>
      <c r="F213" s="34" t="n">
        <f aca="false">E213*F212/E212</f>
        <v>10.5880902224734</v>
      </c>
      <c r="G213" s="34" t="n">
        <f aca="false">F213*G212/F212</f>
        <v>10.4838925140009</v>
      </c>
      <c r="H213" s="34" t="n">
        <f aca="false">F213*H212/F212</f>
        <v>10.5025946668037</v>
      </c>
      <c r="I213" s="34" t="n">
        <f aca="false">F213*I212/F212</f>
        <v>10.5212968196064</v>
      </c>
      <c r="J213" s="34" t="n">
        <f aca="false">G213*J212/G212</f>
        <v>10.3796948055284</v>
      </c>
      <c r="K213" s="44" t="n">
        <f aca="false">I213-0.16</f>
        <v>10.3612968196064</v>
      </c>
      <c r="L213" s="34" t="n">
        <f aca="false">I213*L212/I212</f>
        <v>10.4545034167395</v>
      </c>
      <c r="M213" s="34" t="n">
        <f aca="false">J213*M212/J212</f>
        <v>10.2754970970559</v>
      </c>
      <c r="N213" s="34" t="n">
        <f aca="false">K213*N212/K212</f>
        <v>10.2762592463242</v>
      </c>
      <c r="O213" s="34" t="n">
        <f aca="false">L213*O212/L212</f>
        <v>10.3877100138725</v>
      </c>
    </row>
    <row r="214" customFormat="false" ht="18.75" hidden="false" customHeight="false" outlineLevel="0" collapsed="false">
      <c r="B214" s="46" t="s">
        <v>247</v>
      </c>
      <c r="C214" s="12" t="s">
        <v>245</v>
      </c>
      <c r="D214" s="34" t="n">
        <v>5.5</v>
      </c>
      <c r="E214" s="34" t="n">
        <f aca="false">D214*E212/D212</f>
        <v>5.62575142578225</v>
      </c>
      <c r="F214" s="34" t="n">
        <f aca="false">E214*F212/E212</f>
        <v>5.59947079073113</v>
      </c>
      <c r="G214" s="34" t="n">
        <f aca="false">F214*G212/F212</f>
        <v>5.54436623336587</v>
      </c>
      <c r="H214" s="34" t="n">
        <f aca="false">F214*H212/F212</f>
        <v>5.55425679494425</v>
      </c>
      <c r="I214" s="34" t="n">
        <f aca="false">F214*I212/F212</f>
        <v>5.56414735652263</v>
      </c>
      <c r="J214" s="34" t="n">
        <f aca="false">G214*J212/G212</f>
        <v>5.48926167600062</v>
      </c>
      <c r="K214" s="44" t="n">
        <f aca="false">I214-0.16</f>
        <v>5.40414735652263</v>
      </c>
      <c r="L214" s="34" t="n">
        <f aca="false">I214*L212/I212</f>
        <v>5.52882392231413</v>
      </c>
      <c r="M214" s="34" t="n">
        <f aca="false">J214*M212/J212</f>
        <v>5.43415711863536</v>
      </c>
      <c r="N214" s="34" t="n">
        <f aca="false">K214*N212/K212</f>
        <v>5.35979426203463</v>
      </c>
      <c r="O214" s="34" t="n">
        <f aca="false">L214*O212/L212</f>
        <v>5.49350048810564</v>
      </c>
    </row>
    <row r="215" customFormat="false" ht="56.25" hidden="false" customHeight="false" outlineLevel="0" collapsed="false">
      <c r="B215" s="14" t="s">
        <v>248</v>
      </c>
      <c r="C215" s="12" t="s">
        <v>249</v>
      </c>
      <c r="D215" s="34" t="n">
        <v>7.47486445228194</v>
      </c>
      <c r="E215" s="34" t="n">
        <f aca="false">169/E212</f>
        <v>8.48904962829013</v>
      </c>
      <c r="F215" s="34" t="n">
        <f aca="false">167/F212</f>
        <v>8.42795861720918</v>
      </c>
      <c r="G215" s="34" t="n">
        <f aca="false">155/G212</f>
        <v>7.90010193679918</v>
      </c>
      <c r="H215" s="34" t="n">
        <f aca="false">160/H212</f>
        <v>8.140422284406</v>
      </c>
      <c r="I215" s="34" t="n">
        <f aca="false">165/I212</f>
        <v>8.37988826815642</v>
      </c>
      <c r="J215" s="34" t="n">
        <f aca="false">155/J212</f>
        <v>7.97940797940798</v>
      </c>
      <c r="K215" s="34" t="n">
        <f aca="false">I215-0.16</f>
        <v>8.21988826815642</v>
      </c>
      <c r="L215" s="34" t="n">
        <f aca="false">165/L212</f>
        <v>8.4334270380782</v>
      </c>
      <c r="M215" s="34" t="n">
        <f aca="false">155/M212</f>
        <v>8.06032241289652</v>
      </c>
      <c r="N215" s="34" t="n">
        <f aca="false">160/N212</f>
        <v>8.2751486940781</v>
      </c>
      <c r="O215" s="34" t="n">
        <f aca="false">165/O212</f>
        <v>8.48765432098765</v>
      </c>
    </row>
    <row r="216" customFormat="false" ht="56.25" hidden="false" customHeight="false" outlineLevel="0" collapsed="false">
      <c r="B216" s="14" t="s">
        <v>250</v>
      </c>
      <c r="C216" s="12" t="s">
        <v>251</v>
      </c>
      <c r="D216" s="34" t="n">
        <v>21.8981944517555</v>
      </c>
      <c r="E216" s="34" t="n">
        <f aca="false">370/E212</f>
        <v>18.5854932690376</v>
      </c>
      <c r="F216" s="34" t="n">
        <f aca="false">360/F212</f>
        <v>18.1680545041635</v>
      </c>
      <c r="G216" s="34" t="n">
        <v>18.2</v>
      </c>
      <c r="H216" s="34" t="n">
        <f aca="false">350/H212</f>
        <v>17.8071737471381</v>
      </c>
      <c r="I216" s="34" t="n">
        <f aca="false">340/I212</f>
        <v>17.2676485525648</v>
      </c>
      <c r="J216" s="34" t="n">
        <v>18.1</v>
      </c>
      <c r="K216" s="44" t="n">
        <f aca="false">I216-0.16</f>
        <v>17.1076485525648</v>
      </c>
      <c r="L216" s="34" t="n">
        <f aca="false">340/L212</f>
        <v>17.377970866343</v>
      </c>
      <c r="M216" s="34" t="n">
        <v>18.1</v>
      </c>
      <c r="N216" s="34" t="n">
        <f aca="false">350/N212</f>
        <v>18.1018877682958</v>
      </c>
      <c r="O216" s="34" t="n">
        <f aca="false">340/O212</f>
        <v>17.4897119341564</v>
      </c>
    </row>
    <row r="217" customFormat="false" ht="37.5" hidden="false" customHeight="false" outlineLevel="0" collapsed="false">
      <c r="B217" s="14" t="s">
        <v>252</v>
      </c>
      <c r="C217" s="12" t="s">
        <v>253</v>
      </c>
      <c r="D217" s="34" t="n">
        <v>-14.4233299994736</v>
      </c>
      <c r="E217" s="34" t="n">
        <f aca="false">E215-E216</f>
        <v>-10.0964436407474</v>
      </c>
      <c r="F217" s="34" t="n">
        <f aca="false">F215-F216</f>
        <v>-9.74009588695433</v>
      </c>
      <c r="G217" s="34" t="n">
        <f aca="false">G215-G216</f>
        <v>-10.2998980632008</v>
      </c>
      <c r="H217" s="34" t="n">
        <f aca="false">H215-H216</f>
        <v>-9.66675146273213</v>
      </c>
      <c r="I217" s="34" t="n">
        <f aca="false">I215-I216</f>
        <v>-8.88776028440833</v>
      </c>
      <c r="J217" s="34" t="n">
        <f aca="false">J215-J216</f>
        <v>-10.120592020592</v>
      </c>
      <c r="K217" s="34" t="n">
        <f aca="false">K215-K216</f>
        <v>-8.88776028440833</v>
      </c>
      <c r="L217" s="34" t="n">
        <f aca="false">L215-L216</f>
        <v>-8.94454382826476</v>
      </c>
      <c r="M217" s="34" t="n">
        <f aca="false">M215-M216</f>
        <v>-10.0396775871035</v>
      </c>
      <c r="N217" s="34" t="n">
        <f aca="false">N215-N216</f>
        <v>-9.82673907421774</v>
      </c>
      <c r="O217" s="34" t="n">
        <f aca="false">O215-O216</f>
        <v>-9.00205761316873</v>
      </c>
    </row>
    <row r="218" customFormat="false" ht="41.25" hidden="false" customHeight="true" outlineLevel="0" collapsed="false">
      <c r="B218" s="14" t="s">
        <v>254</v>
      </c>
      <c r="C218" s="12" t="s">
        <v>255</v>
      </c>
      <c r="D218" s="44" t="n">
        <v>0.264</v>
      </c>
      <c r="E218" s="44" t="n">
        <v>0.176</v>
      </c>
      <c r="F218" s="44" t="n">
        <v>0.1</v>
      </c>
      <c r="G218" s="44" t="n">
        <v>0.01</v>
      </c>
      <c r="H218" s="44" t="n">
        <v>0.03</v>
      </c>
      <c r="I218" s="44" t="n">
        <v>0.05</v>
      </c>
      <c r="J218" s="44" t="n">
        <v>0.01</v>
      </c>
      <c r="K218" s="44" t="n">
        <v>0.03</v>
      </c>
      <c r="L218" s="44" t="n">
        <v>0.05</v>
      </c>
      <c r="M218" s="44" t="n">
        <v>0.01</v>
      </c>
      <c r="N218" s="44" t="n">
        <v>0.03</v>
      </c>
      <c r="O218" s="44" t="n">
        <v>0.05</v>
      </c>
    </row>
    <row r="219" customFormat="false" ht="18.75" hidden="false" customHeight="false" outlineLevel="0" collapsed="false">
      <c r="B219" s="11" t="s">
        <v>256</v>
      </c>
      <c r="C219" s="12"/>
      <c r="D219" s="34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</row>
    <row r="220" customFormat="false" ht="37.5" hidden="false" customHeight="false" outlineLevel="0" collapsed="false">
      <c r="B220" s="32" t="s">
        <v>257</v>
      </c>
      <c r="C220" s="12" t="s">
        <v>258</v>
      </c>
      <c r="D220" s="34" t="n">
        <v>35108.9</v>
      </c>
      <c r="E220" s="34" t="n">
        <v>38587.7</v>
      </c>
      <c r="F220" s="34" t="n">
        <f aca="false">E220*F221/100</f>
        <v>42446.47</v>
      </c>
      <c r="G220" s="34" t="n">
        <f aca="false">F220*G221/100</f>
        <v>45332.82996</v>
      </c>
      <c r="H220" s="34" t="n">
        <f aca="false">F220*H221/100</f>
        <v>45799.74113</v>
      </c>
      <c r="I220" s="34" t="n">
        <f aca="false">F220*I221/100</f>
        <v>45842.1876</v>
      </c>
      <c r="J220" s="34" t="n">
        <f aca="false">G220*J221/100</f>
        <v>48234.13107744</v>
      </c>
      <c r="K220" s="34" t="n">
        <f aca="false">H220*K221/100</f>
        <v>49005.7230091</v>
      </c>
      <c r="L220" s="34" t="n">
        <f aca="false">I220*L221/100</f>
        <v>49142.8251072</v>
      </c>
      <c r="M220" s="34" t="n">
        <f aca="false">J220*M221/100</f>
        <v>51321.1154663962</v>
      </c>
      <c r="N220" s="34" t="n">
        <f aca="false">K220*N221/100</f>
        <v>52240.1007277006</v>
      </c>
      <c r="O220" s="34" t="n">
        <f aca="false">L220*O221/100</f>
        <v>52484.5372144896</v>
      </c>
    </row>
    <row r="221" customFormat="false" ht="37.5" hidden="false" customHeight="false" outlineLevel="0" collapsed="false">
      <c r="B221" s="32" t="s">
        <v>259</v>
      </c>
      <c r="C221" s="40" t="s">
        <v>260</v>
      </c>
      <c r="D221" s="34" t="n">
        <v>100.484838077248</v>
      </c>
      <c r="E221" s="34" t="n">
        <f aca="false">E220/D220*100</f>
        <v>109.90859867441</v>
      </c>
      <c r="F221" s="17" t="n">
        <v>110</v>
      </c>
      <c r="G221" s="17" t="n">
        <v>106.8</v>
      </c>
      <c r="H221" s="17" t="n">
        <v>107.9</v>
      </c>
      <c r="I221" s="17" t="n">
        <v>108</v>
      </c>
      <c r="J221" s="17" t="n">
        <v>106.4</v>
      </c>
      <c r="K221" s="17" t="n">
        <v>107</v>
      </c>
      <c r="L221" s="17" t="n">
        <v>107.2</v>
      </c>
      <c r="M221" s="17" t="n">
        <v>106.4</v>
      </c>
      <c r="N221" s="17" t="n">
        <v>106.6</v>
      </c>
      <c r="O221" s="17" t="n">
        <v>106.8</v>
      </c>
    </row>
    <row r="222" customFormat="false" ht="29.25" hidden="false" customHeight="true" outlineLevel="0" collapsed="false">
      <c r="B222" s="32" t="s">
        <v>261</v>
      </c>
      <c r="C222" s="40" t="s">
        <v>194</v>
      </c>
      <c r="D222" s="34" t="n">
        <v>2.3</v>
      </c>
      <c r="E222" s="34" t="n">
        <v>2.1</v>
      </c>
      <c r="F222" s="34" t="n">
        <v>2.1</v>
      </c>
      <c r="G222" s="34" t="n">
        <v>2.1</v>
      </c>
      <c r="H222" s="34" t="n">
        <v>2.1</v>
      </c>
      <c r="I222" s="34" t="n">
        <v>2.1</v>
      </c>
      <c r="J222" s="34" t="n">
        <v>2.1</v>
      </c>
      <c r="K222" s="34" t="n">
        <v>2.1</v>
      </c>
      <c r="L222" s="34" t="n">
        <v>2.1</v>
      </c>
      <c r="M222" s="34" t="n">
        <v>2.1</v>
      </c>
      <c r="N222" s="34" t="n">
        <v>2.1</v>
      </c>
      <c r="O222" s="34" t="n">
        <v>2.1</v>
      </c>
    </row>
    <row r="223" customFormat="false" ht="56.25" hidden="false" customHeight="false" outlineLevel="0" collapsed="false">
      <c r="B223" s="32" t="s">
        <v>262</v>
      </c>
      <c r="C223" s="12" t="s">
        <v>240</v>
      </c>
      <c r="D223" s="44" t="n">
        <v>0.262</v>
      </c>
      <c r="E223" s="44" t="n">
        <v>0.237</v>
      </c>
      <c r="F223" s="44" t="n">
        <v>0.25</v>
      </c>
      <c r="G223" s="44" t="n">
        <v>0.25</v>
      </c>
      <c r="H223" s="44" t="n">
        <v>0.25</v>
      </c>
      <c r="I223" s="44" t="n">
        <v>0.25</v>
      </c>
      <c r="J223" s="44" t="n">
        <v>0.25</v>
      </c>
      <c r="K223" s="44" t="n">
        <v>0.25</v>
      </c>
      <c r="L223" s="44" t="n">
        <v>0.25</v>
      </c>
      <c r="M223" s="44" t="n">
        <v>0.25</v>
      </c>
      <c r="N223" s="44" t="n">
        <v>0.25</v>
      </c>
      <c r="O223" s="44" t="n">
        <v>0.25</v>
      </c>
    </row>
    <row r="224" customFormat="false" ht="18.75" hidden="false" customHeight="false" outlineLevel="0" collapsed="false">
      <c r="B224" s="32" t="s">
        <v>263</v>
      </c>
      <c r="C224" s="12" t="s">
        <v>126</v>
      </c>
      <c r="D224" s="34" t="n">
        <f aca="false">E234/1000</f>
        <v>1395.67213114754</v>
      </c>
      <c r="E224" s="34" t="n">
        <f aca="false">E241/1000</f>
        <v>1553.29300807832</v>
      </c>
      <c r="F224" s="34" t="n">
        <f aca="false">E224*F225/100</f>
        <v>1783.18037327391</v>
      </c>
      <c r="G224" s="34" t="n">
        <f aca="false">F224*G225/100</f>
        <v>1818.84398073938</v>
      </c>
      <c r="H224" s="34" t="n">
        <f aca="false">F224*H225/100</f>
        <v>1957.93204985475</v>
      </c>
      <c r="I224" s="34" t="n">
        <f aca="false">F224*I225/100</f>
        <v>1959.71523022802</v>
      </c>
      <c r="J224" s="34" t="n">
        <f aca="false">G224*J225/100</f>
        <v>1855.22086035417</v>
      </c>
      <c r="K224" s="34" t="n">
        <f aca="false">H224*K225/100</f>
        <v>2083.23970104545</v>
      </c>
      <c r="L224" s="34" t="n">
        <f aca="false">I224*L225/100</f>
        <v>2108.65358772535</v>
      </c>
      <c r="M224" s="34" t="n">
        <f aca="false">J224*M225/100</f>
        <v>1966.53411197542</v>
      </c>
      <c r="N224" s="34" t="n">
        <f aca="false">K224*N225/100</f>
        <v>2214.48380221132</v>
      </c>
      <c r="O224" s="34" t="n">
        <f aca="false">L224*O225/100</f>
        <v>2271.01991398021</v>
      </c>
    </row>
    <row r="225" customFormat="false" ht="18.75" hidden="false" customHeight="false" outlineLevel="0" collapsed="false">
      <c r="B225" s="32" t="s">
        <v>264</v>
      </c>
      <c r="C225" s="12" t="s">
        <v>260</v>
      </c>
      <c r="D225" s="34" t="n">
        <v>105.565206612857</v>
      </c>
      <c r="E225" s="34" t="n">
        <f aca="false">E224/D224*100</f>
        <v>111.293546199936</v>
      </c>
      <c r="F225" s="34" t="n">
        <v>114.8</v>
      </c>
      <c r="G225" s="34" t="n">
        <v>102</v>
      </c>
      <c r="H225" s="34" t="n">
        <v>109.8</v>
      </c>
      <c r="I225" s="34" t="n">
        <v>109.9</v>
      </c>
      <c r="J225" s="34" t="n">
        <v>102</v>
      </c>
      <c r="K225" s="34" t="n">
        <v>106.4</v>
      </c>
      <c r="L225" s="34" t="n">
        <v>107.6</v>
      </c>
      <c r="M225" s="34" t="n">
        <v>106</v>
      </c>
      <c r="N225" s="34" t="n">
        <v>106.3</v>
      </c>
      <c r="O225" s="34" t="n">
        <v>107.7</v>
      </c>
    </row>
    <row r="227" customFormat="false" ht="56.25" hidden="false" customHeight="false" outlineLevel="0" collapsed="false">
      <c r="B227" s="47" t="s">
        <v>265</v>
      </c>
      <c r="H227" s="1" t="n">
        <v>61</v>
      </c>
      <c r="I227" s="1" t="n">
        <v>53.27</v>
      </c>
    </row>
    <row r="230" customFormat="false" ht="12.75" hidden="false" customHeight="false" outlineLevel="0" collapsed="false">
      <c r="D230" s="48" t="s">
        <v>266</v>
      </c>
      <c r="E230" s="49" t="n">
        <v>110676.8</v>
      </c>
      <c r="F230" s="1" t="n">
        <v>61</v>
      </c>
      <c r="G230" s="1" t="s">
        <v>267</v>
      </c>
    </row>
    <row r="231" customFormat="false" ht="12.75" hidden="false" customHeight="false" outlineLevel="0" collapsed="false">
      <c r="E231" s="1" t="n">
        <f aca="false">E230*F231/F230</f>
        <v>181437.37704918</v>
      </c>
      <c r="F231" s="1" t="n">
        <v>100</v>
      </c>
    </row>
    <row r="233" customFormat="false" ht="12.75" hidden="false" customHeight="false" outlineLevel="0" collapsed="false">
      <c r="E233" s="1" t="n">
        <f aca="false">E231</f>
        <v>181437.37704918</v>
      </c>
      <c r="F233" s="1" t="n">
        <v>13</v>
      </c>
    </row>
    <row r="234" customFormat="false" ht="12.75" hidden="false" customHeight="false" outlineLevel="0" collapsed="false">
      <c r="D234" s="1" t="s">
        <v>268</v>
      </c>
      <c r="E234" s="1" t="n">
        <f aca="false">E233*F234/F233</f>
        <v>1395672.13114754</v>
      </c>
      <c r="F234" s="1" t="n">
        <v>100</v>
      </c>
    </row>
    <row r="236" customFormat="false" ht="12.75" hidden="false" customHeight="false" outlineLevel="0" collapsed="false">
      <c r="L236" s="1" t="s">
        <v>269</v>
      </c>
    </row>
    <row r="237" customFormat="false" ht="12.75" hidden="false" customHeight="false" outlineLevel="0" collapsed="false">
      <c r="D237" s="48" t="s">
        <v>270</v>
      </c>
      <c r="E237" s="49" t="n">
        <v>117098.1</v>
      </c>
      <c r="F237" s="1" t="n">
        <v>57.99</v>
      </c>
      <c r="G237" s="1" t="s">
        <v>267</v>
      </c>
      <c r="H237" s="48"/>
      <c r="L237" s="1" t="s">
        <v>271</v>
      </c>
    </row>
    <row r="238" customFormat="false" ht="12.75" hidden="false" customHeight="false" outlineLevel="0" collapsed="false">
      <c r="E238" s="1" t="n">
        <f aca="false">E237*F238/F237</f>
        <v>201928.091050181</v>
      </c>
      <c r="F238" s="1" t="n">
        <v>100</v>
      </c>
      <c r="L238" s="1" t="s">
        <v>272</v>
      </c>
    </row>
    <row r="239" customFormat="false" ht="12.75" hidden="false" customHeight="false" outlineLevel="0" collapsed="false">
      <c r="L239" s="1" t="s">
        <v>273</v>
      </c>
    </row>
    <row r="240" customFormat="false" ht="12.75" hidden="false" customHeight="false" outlineLevel="0" collapsed="false">
      <c r="E240" s="50" t="n">
        <f aca="false">E238</f>
        <v>201928.091050181</v>
      </c>
      <c r="F240" s="1" t="n">
        <v>13</v>
      </c>
      <c r="L240" s="1" t="s">
        <v>274</v>
      </c>
    </row>
    <row r="241" customFormat="false" ht="12.75" hidden="false" customHeight="false" outlineLevel="0" collapsed="false">
      <c r="D241" s="1" t="s">
        <v>268</v>
      </c>
      <c r="E241" s="50" t="n">
        <f aca="false">E240*F241/F240</f>
        <v>1553293.00807832</v>
      </c>
      <c r="F241" s="1" t="n">
        <v>100</v>
      </c>
      <c r="L241" s="1" t="s">
        <v>275</v>
      </c>
    </row>
    <row r="242" customFormat="false" ht="12.75" hidden="false" customHeight="false" outlineLevel="0" collapsed="false">
      <c r="J242" s="1" t="s">
        <v>276</v>
      </c>
      <c r="L242" s="1" t="s">
        <v>277</v>
      </c>
    </row>
    <row r="243" customFormat="false" ht="12.75" hidden="false" customHeight="false" outlineLevel="0" collapsed="false">
      <c r="D243" s="48" t="s">
        <v>278</v>
      </c>
      <c r="E243" s="49" t="n">
        <v>116520.1</v>
      </c>
      <c r="F243" s="1" t="n">
        <v>53.51</v>
      </c>
      <c r="G243" s="1" t="s">
        <v>279</v>
      </c>
      <c r="J243" s="1" t="s">
        <v>280</v>
      </c>
    </row>
    <row r="244" customFormat="false" ht="12.75" hidden="false" customHeight="false" outlineLevel="0" collapsed="false">
      <c r="E244" s="1" t="n">
        <f aca="false">E243*F244/F243</f>
        <v>217753.877779854</v>
      </c>
      <c r="F244" s="1" t="n">
        <v>100</v>
      </c>
      <c r="J244" s="1" t="s">
        <v>281</v>
      </c>
    </row>
    <row r="245" customFormat="false" ht="12.75" hidden="false" customHeight="false" outlineLevel="0" collapsed="false">
      <c r="J245" s="1" t="s">
        <v>282</v>
      </c>
    </row>
    <row r="246" customFormat="false" ht="12.75" hidden="false" customHeight="false" outlineLevel="0" collapsed="false">
      <c r="E246" s="50" t="n">
        <f aca="false">E244</f>
        <v>217753.877779854</v>
      </c>
      <c r="F246" s="1" t="n">
        <v>13</v>
      </c>
    </row>
    <row r="247" customFormat="false" ht="12.75" hidden="false" customHeight="false" outlineLevel="0" collapsed="false">
      <c r="D247" s="1" t="s">
        <v>268</v>
      </c>
      <c r="E247" s="50" t="n">
        <f aca="false">E246*F247/F246</f>
        <v>1675029.8290758</v>
      </c>
      <c r="F247" s="1" t="n">
        <v>100</v>
      </c>
    </row>
    <row r="249" customFormat="false" ht="12.75" hidden="false" customHeight="false" outlineLevel="0" collapsed="false">
      <c r="D249" s="48" t="s">
        <v>283</v>
      </c>
      <c r="E249" s="49" t="n">
        <v>114673.09</v>
      </c>
      <c r="F249" s="1" t="n">
        <v>53.27</v>
      </c>
      <c r="G249" s="48" t="s">
        <v>283</v>
      </c>
      <c r="H249" s="49" t="n">
        <f aca="false">114673.09*1.084</f>
        <v>124305.62956</v>
      </c>
      <c r="I249" s="1" t="n">
        <v>53.27</v>
      </c>
    </row>
    <row r="250" customFormat="false" ht="12.75" hidden="false" customHeight="false" outlineLevel="0" collapsed="false">
      <c r="E250" s="1" t="n">
        <f aca="false">E249*F250/F249</f>
        <v>215267.674113009</v>
      </c>
      <c r="F250" s="1" t="n">
        <v>100</v>
      </c>
      <c r="H250" s="1" t="n">
        <f aca="false">H249*I250/I249</f>
        <v>233350.158738502</v>
      </c>
      <c r="I250" s="1" t="n">
        <v>100</v>
      </c>
    </row>
    <row r="252" customFormat="false" ht="12.75" hidden="false" customHeight="false" outlineLevel="0" collapsed="false">
      <c r="E252" s="50" t="n">
        <f aca="false">E250</f>
        <v>215267.674113009</v>
      </c>
      <c r="F252" s="1" t="n">
        <v>13</v>
      </c>
      <c r="H252" s="50" t="n">
        <f aca="false">H250</f>
        <v>233350.158738502</v>
      </c>
      <c r="I252" s="1" t="n">
        <v>13</v>
      </c>
    </row>
    <row r="253" customFormat="false" ht="12.75" hidden="false" customHeight="false" outlineLevel="0" collapsed="false">
      <c r="D253" s="1" t="s">
        <v>268</v>
      </c>
      <c r="E253" s="50" t="n">
        <f aca="false">E252*F253/F252</f>
        <v>1655905.18548469</v>
      </c>
      <c r="F253" s="1" t="n">
        <v>100</v>
      </c>
      <c r="G253" s="1" t="s">
        <v>268</v>
      </c>
      <c r="H253" s="50" t="n">
        <f aca="false">H252*I253/I252</f>
        <v>1795001.2210654</v>
      </c>
      <c r="I253" s="1" t="n">
        <v>100</v>
      </c>
    </row>
    <row r="255" customFormat="false" ht="12.75" hidden="false" customHeight="false" outlineLevel="0" collapsed="false">
      <c r="D255" s="48" t="s">
        <v>284</v>
      </c>
      <c r="E255" s="49" t="n">
        <v>119259.69</v>
      </c>
      <c r="F255" s="1" t="n">
        <v>54.5</v>
      </c>
      <c r="G255" s="48" t="s">
        <v>284</v>
      </c>
      <c r="H255" s="49" t="n">
        <f aca="false">119259.69*1.075</f>
        <v>128204.16675</v>
      </c>
      <c r="I255" s="1" t="n">
        <v>54.5</v>
      </c>
    </row>
    <row r="256" customFormat="false" ht="12.75" hidden="false" customHeight="false" outlineLevel="0" collapsed="false">
      <c r="E256" s="1" t="n">
        <f aca="false">E255*F256/F255</f>
        <v>218825.119266055</v>
      </c>
      <c r="F256" s="1" t="n">
        <v>100</v>
      </c>
      <c r="H256" s="1" t="n">
        <f aca="false">H255*I256/I255</f>
        <v>235237.003211009</v>
      </c>
      <c r="I256" s="1" t="n">
        <v>100</v>
      </c>
    </row>
    <row r="258" customFormat="false" ht="12.75" hidden="false" customHeight="false" outlineLevel="0" collapsed="false">
      <c r="E258" s="50" t="n">
        <f aca="false">E256</f>
        <v>218825.119266055</v>
      </c>
      <c r="F258" s="1" t="n">
        <v>13</v>
      </c>
      <c r="H258" s="50" t="n">
        <f aca="false">H256</f>
        <v>235237.003211009</v>
      </c>
      <c r="I258" s="1" t="n">
        <v>13</v>
      </c>
    </row>
    <row r="259" customFormat="false" ht="12.75" hidden="false" customHeight="false" outlineLevel="0" collapsed="false">
      <c r="D259" s="1" t="s">
        <v>268</v>
      </c>
      <c r="E259" s="50" t="n">
        <f aca="false">E258*F259/F258</f>
        <v>1683270.14820042</v>
      </c>
      <c r="F259" s="1" t="n">
        <v>100</v>
      </c>
      <c r="G259" s="1" t="s">
        <v>268</v>
      </c>
      <c r="H259" s="50" t="n">
        <f aca="false">H258*I259/I258</f>
        <v>1809515.40931546</v>
      </c>
      <c r="I259" s="1" t="n">
        <v>100</v>
      </c>
    </row>
  </sheetData>
  <mergeCells count="12">
    <mergeCell ref="B2:O2"/>
    <mergeCell ref="B3:O3"/>
    <mergeCell ref="B4:O4"/>
    <mergeCell ref="B6:B9"/>
    <mergeCell ref="C6:C9"/>
    <mergeCell ref="G6:O6"/>
    <mergeCell ref="D7:D9"/>
    <mergeCell ref="E7:E9"/>
    <mergeCell ref="F7:F9"/>
    <mergeCell ref="G7:I7"/>
    <mergeCell ref="J7:L7"/>
    <mergeCell ref="M7:O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Саушкина</cp:lastModifiedBy>
  <cp:lastPrinted>2023-06-15T02:34:55Z</cp:lastPrinted>
  <dcterms:modified xsi:type="dcterms:W3CDTF">2023-10-11T05:24:26Z</dcterms:modified>
  <cp:revision>0</cp:revision>
  <dc:subject/>
  <dc:title/>
</cp:coreProperties>
</file>