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O$233</definedName>
    <definedName function="false" hidden="false" localSheetId="0" name="_xlnm.Print_Titles" vbProcedure="false">'форма 2п -МО'!$10:$12</definedName>
    <definedName function="false" hidden="false" localSheetId="0" name="Z_389E507A_EB87_4527_A335_078092A51C31__wvu_PrintTitles" vbProcedure="false">'форма 2п -МО'!$10:$12</definedName>
    <definedName function="false" hidden="false" localSheetId="0" name="Z_572789DB_D21D_4837_BB9E_B477FFDE0D23__wvu_PrintTitles" vbProcedure="false">'форма 2п -МО'!$10:$12</definedName>
    <definedName function="false" hidden="false" localSheetId="0" name="Z_B33B9451_3B94_45D5_ACD9_7AEF93AF855F__wvu_PrintArea" vbProcedure="false">'форма 2п -МО'!$A$1:$O$233</definedName>
    <definedName function="false" hidden="false" localSheetId="0" name="Z_B33B9451_3B94_45D5_ACD9_7AEF93AF855F__wvu_PrintTitles" vbProcedure="false">'форма 2п -МО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75">
  <si>
    <t xml:space="preserve">Приложение</t>
  </si>
  <si>
    <t xml:space="preserve">к распоряжению Администрации</t>
  </si>
  <si>
    <t xml:space="preserve">Шегарского района от 01.011.2022 № 428</t>
  </si>
  <si>
    <t xml:space="preserve">Показатели прогноза социально-экономического развития муниципального района (городского округа)Томской области на 2023-2025 годы</t>
  </si>
  <si>
    <t xml:space="preserve"> Шегарского района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 в 8 раз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2019 год</t>
  </si>
  <si>
    <t xml:space="preserve"> фонд</t>
  </si>
  <si>
    <t xml:space="preserve">2020 год</t>
  </si>
  <si>
    <t xml:space="preserve"> факт</t>
  </si>
  <si>
    <t xml:space="preserve">2021 год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_)"/>
    <numFmt numFmtId="170" formatCode="#,##0.000"/>
    <numFmt numFmtId="171" formatCode="0.00"/>
    <numFmt numFmtId="172" formatCode="#,##0.00&quot; ₽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.5"/>
      <color rgb="FF000000"/>
      <name val="Times New Roman"/>
      <family val="1"/>
      <charset val="204"/>
    </font>
    <font>
      <sz val="14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.5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.5"/>
      <name val="PT Astra Serif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2264088-DC4D-41D4-8040-8E96AAC3855E}">
  <header guid="{92264088-DC4D-41D4-8040-8E96AAC3855E}" dateTime="2022-11-02T09:32:00.000000000Z" userName="Саушкина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:6" action="insertRow"/>
  <rrc rId="2" ua="false" sId="1" eol="0" ref="3:4" action="insertRow"/>
  <rcc rId="3" ua="false" sId="1">
    <nc r="O3" t="inlineStr">
      <is>
        <r>
          <rPr>
            <sz val="10"/>
            <rFont val="Arial Cyr"/>
            <family val="0"/>
            <charset val="204"/>
          </rPr>
          <t xml:space="preserve">к распоряжению Администрации</t>
        </r>
      </is>
    </nc>
  </rcc>
  <rm rId="4" ua="false" sheetId="1" source="M3" destination="N3" sourceSheetId="1"/>
  <rm rId="5" ua="false" sheetId="1" source="N3" destination="O3" sourceSheetId="1"/>
  <rcc rId="6" ua="false" sId="1">
    <nc r="O4" t="inlineStr">
      <is>
        <r>
          <rPr>
            <sz val="10"/>
            <rFont val="Arial Cyr"/>
            <family val="0"/>
            <charset val="204"/>
          </rPr>
          <t xml:space="preserve">Шегарского района от 01.011.2022 № 42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8.56"/>
    <col collapsed="false" customWidth="true" hidden="false" outlineLevel="0" max="3" min="3" style="1" width="28.7"/>
    <col collapsed="false" customWidth="true" hidden="false" outlineLevel="0" max="4" min="4" style="1" width="11.7"/>
    <col collapsed="false" customWidth="true" hidden="false" outlineLevel="0" max="5" min="5" style="1" width="14.28"/>
    <col collapsed="false" customWidth="true" hidden="false" outlineLevel="0" max="6" min="6" style="1" width="11.13"/>
    <col collapsed="false" customWidth="true" hidden="false" outlineLevel="0" max="8" min="7" style="1" width="14.7"/>
    <col collapsed="false" customWidth="true" hidden="false" outlineLevel="0" max="11" min="9" style="1" width="13.7"/>
    <col collapsed="false" customWidth="true" hidden="false" outlineLevel="0" max="12" min="12" style="1" width="13.99"/>
    <col collapsed="false" customWidth="true" hidden="false" outlineLevel="0" max="13" min="13" style="1" width="13.7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3" t="s">
        <v>1</v>
      </c>
    </row>
    <row r="4" customFormat="false" ht="20.2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 t="s">
        <v>2</v>
      </c>
    </row>
    <row r="5" customFormat="false" ht="20.2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0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0.25" hidden="false" customHeight="true" outlineLevel="0" collapsed="false"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20.25" hidden="false" customHeight="true" outlineLevel="0" collapsed="false"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/>
    </row>
    <row r="9" customFormat="false" ht="12.75" hidden="false" customHeight="false" outlineLevel="0" collapsed="false">
      <c r="B9" s="1" t="s">
        <v>5</v>
      </c>
    </row>
    <row r="10" customFormat="false" ht="18.75" hidden="false" customHeight="true" outlineLevel="0" collapsed="false">
      <c r="B10" s="9" t="s">
        <v>6</v>
      </c>
      <c r="C10" s="9" t="s">
        <v>7</v>
      </c>
      <c r="D10" s="9" t="s">
        <v>8</v>
      </c>
      <c r="E10" s="9" t="s">
        <v>8</v>
      </c>
      <c r="F10" s="9" t="s">
        <v>9</v>
      </c>
      <c r="G10" s="9" t="s">
        <v>10</v>
      </c>
      <c r="H10" s="9"/>
      <c r="I10" s="9"/>
      <c r="J10" s="9"/>
      <c r="K10" s="9"/>
      <c r="L10" s="9"/>
      <c r="M10" s="9"/>
      <c r="N10" s="9"/>
      <c r="O10" s="9"/>
    </row>
    <row r="11" customFormat="false" ht="23.25" hidden="false" customHeight="true" outlineLevel="0" collapsed="false">
      <c r="B11" s="9"/>
      <c r="C11" s="9"/>
      <c r="D11" s="9" t="n">
        <v>2020</v>
      </c>
      <c r="E11" s="9" t="n">
        <v>2021</v>
      </c>
      <c r="F11" s="9" t="n">
        <v>2022</v>
      </c>
      <c r="G11" s="9" t="n">
        <v>2023</v>
      </c>
      <c r="H11" s="9"/>
      <c r="I11" s="9"/>
      <c r="J11" s="9" t="n">
        <v>2024</v>
      </c>
      <c r="K11" s="9"/>
      <c r="L11" s="9"/>
      <c r="M11" s="9" t="n">
        <v>2025</v>
      </c>
      <c r="N11" s="9"/>
      <c r="O11" s="9"/>
    </row>
    <row r="12" customFormat="false" ht="37.5" hidden="false" customHeight="true" outlineLevel="0" collapsed="false">
      <c r="B12" s="9"/>
      <c r="C12" s="9"/>
      <c r="D12" s="9"/>
      <c r="E12" s="9"/>
      <c r="F12" s="9"/>
      <c r="G12" s="9" t="s">
        <v>11</v>
      </c>
      <c r="H12" s="9" t="s">
        <v>12</v>
      </c>
      <c r="I12" s="9" t="s">
        <v>13</v>
      </c>
      <c r="J12" s="9" t="s">
        <v>11</v>
      </c>
      <c r="K12" s="9" t="s">
        <v>12</v>
      </c>
      <c r="L12" s="9" t="s">
        <v>13</v>
      </c>
      <c r="M12" s="9" t="s">
        <v>11</v>
      </c>
      <c r="N12" s="9" t="s">
        <v>12</v>
      </c>
      <c r="O12" s="9" t="s">
        <v>13</v>
      </c>
    </row>
    <row r="13" customFormat="false" ht="37.5" hidden="false" customHeight="false" outlineLevel="0" collapsed="false">
      <c r="B13" s="9"/>
      <c r="C13" s="9"/>
      <c r="D13" s="9"/>
      <c r="E13" s="9"/>
      <c r="F13" s="9"/>
      <c r="G13" s="9" t="s">
        <v>14</v>
      </c>
      <c r="H13" s="9" t="s">
        <v>15</v>
      </c>
      <c r="I13" s="9" t="s">
        <v>16</v>
      </c>
      <c r="J13" s="9" t="s">
        <v>14</v>
      </c>
      <c r="K13" s="9" t="s">
        <v>15</v>
      </c>
      <c r="L13" s="9" t="s">
        <v>16</v>
      </c>
      <c r="M13" s="9" t="s">
        <v>14</v>
      </c>
      <c r="N13" s="9" t="s">
        <v>15</v>
      </c>
      <c r="O13" s="9" t="s">
        <v>16</v>
      </c>
    </row>
    <row r="14" customFormat="false" ht="18.75" hidden="false" customHeight="false" outlineLevel="0" collapsed="false">
      <c r="B14" s="10" t="s">
        <v>17</v>
      </c>
      <c r="C14" s="11"/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4" customFormat="true" ht="56.25" hidden="false" customHeight="false" outlineLevel="0" collapsed="false">
      <c r="B15" s="14" t="s">
        <v>18</v>
      </c>
      <c r="C15" s="11" t="s">
        <v>19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56.25" hidden="false" customHeight="false" outlineLevel="0" collapsed="false">
      <c r="B16" s="16" t="s">
        <v>20</v>
      </c>
      <c r="C16" s="11" t="s">
        <v>19</v>
      </c>
      <c r="D16" s="17" t="n">
        <f aca="false">D20+D34+D108+D113</f>
        <v>56.2169</v>
      </c>
      <c r="E16" s="17" t="n">
        <f aca="false">E20+E34+E108+E113</f>
        <v>62.929586</v>
      </c>
      <c r="F16" s="17" t="n">
        <f aca="false">F20+F34+F108+F113</f>
        <v>515.382006550366</v>
      </c>
      <c r="G16" s="17" t="n">
        <f aca="false">G20+G34+G108+G113</f>
        <v>490.527099378794</v>
      </c>
      <c r="H16" s="17" t="n">
        <f aca="false">H20+H34+H108+H113</f>
        <v>537.288522523151</v>
      </c>
      <c r="I16" s="17" t="n">
        <f aca="false">I20+I34+I108+I113</f>
        <v>551.541205240015</v>
      </c>
      <c r="J16" s="17" t="n">
        <f aca="false">J20+J34+J108+J113</f>
        <v>505.272757050263</v>
      </c>
      <c r="K16" s="17" t="n">
        <f aca="false">K20+K34+K108+K113</f>
        <v>567.513444478114</v>
      </c>
      <c r="L16" s="17" t="n">
        <f aca="false">L20+L34+L108+L113</f>
        <v>591.492408618165</v>
      </c>
      <c r="M16" s="17" t="n">
        <f aca="false">M20+M34+M108+M113</f>
        <v>527.032573403658</v>
      </c>
      <c r="N16" s="17" t="n">
        <f aca="false">N20+N34+N108+N113</f>
        <v>601.853495201258</v>
      </c>
      <c r="O16" s="17" t="n">
        <f aca="false">O20+O34+O108+O113</f>
        <v>643.561152375952</v>
      </c>
    </row>
    <row r="17" customFormat="false" ht="56.25" hidden="false" customHeight="false" outlineLevel="0" collapsed="false">
      <c r="B17" s="16" t="s">
        <v>21</v>
      </c>
      <c r="C17" s="11" t="s">
        <v>22</v>
      </c>
      <c r="D17" s="18" t="n">
        <f aca="false">(D34*D36+D108*D110+D113*D115)/(D16)</f>
        <v>96.1827180739072</v>
      </c>
      <c r="E17" s="18" t="n">
        <f aca="false">(E34*E36+E108*E110+E113*E115)/(E16)</f>
        <v>110.696879627282</v>
      </c>
      <c r="F17" s="18" t="s">
        <v>23</v>
      </c>
      <c r="G17" s="18" t="n">
        <f aca="false">(G34*G36+G108*G110+G113*G115)/(G16)</f>
        <v>93.3013458765047</v>
      </c>
      <c r="H17" s="18" t="n">
        <f aca="false">(H34*H36+H108*H110+H113*H115)/(H16)</f>
        <v>101.05624248271</v>
      </c>
      <c r="I17" s="18" t="n">
        <f aca="false">(I34*I36+I108*I110+I113*I115)/(I16)</f>
        <v>103.62446568148</v>
      </c>
      <c r="J17" s="18" t="n">
        <f aca="false">(J34*J36+J108*J110+J113*J115)/(J16)</f>
        <v>99.5764824040244</v>
      </c>
      <c r="K17" s="18" t="n">
        <f aca="false">(K34*K36+K108*K110+K113*K115)/(K16)</f>
        <v>102.066620180232</v>
      </c>
      <c r="L17" s="18" t="n">
        <f aca="false">(L34*L36+L108*L110+L113*L115)/(L16)</f>
        <v>103.811820151715</v>
      </c>
      <c r="M17" s="18" t="n">
        <f aca="false">(M34*M36+M108*M110+M113*M115)/(M16)</f>
        <v>101.350375633789</v>
      </c>
      <c r="N17" s="18" t="n">
        <f aca="false">(N34*N36+N108*N110+N113*N115)/(N16)</f>
        <v>102.228573966808</v>
      </c>
      <c r="O17" s="18" t="n">
        <f aca="false">(O34*O36+O108*O110+O113*O115)/(O16)</f>
        <v>104.903861724551</v>
      </c>
    </row>
    <row r="18" customFormat="false" ht="18.75" hidden="false" customHeight="false" outlineLevel="0" collapsed="false">
      <c r="B18" s="19" t="s">
        <v>24</v>
      </c>
      <c r="C18" s="11"/>
      <c r="D18" s="20"/>
      <c r="E18" s="21"/>
      <c r="F18" s="21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75" hidden="false" customHeight="false" outlineLevel="0" collapsed="false">
      <c r="B19" s="14" t="s">
        <v>25</v>
      </c>
      <c r="C19" s="11" t="s">
        <v>19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75" hidden="false" customHeight="false" outlineLevel="0" collapsed="false">
      <c r="B20" s="14" t="s">
        <v>26</v>
      </c>
      <c r="C20" s="11" t="s">
        <v>19</v>
      </c>
      <c r="D20" s="20"/>
      <c r="E20" s="20"/>
      <c r="F20" s="20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40.5" hidden="false" customHeight="true" outlineLevel="0" collapsed="false">
      <c r="B21" s="14" t="s">
        <v>27</v>
      </c>
      <c r="C21" s="11" t="s">
        <v>28</v>
      </c>
      <c r="D21" s="20"/>
      <c r="E21" s="21"/>
      <c r="F21" s="21"/>
      <c r="G21" s="24"/>
      <c r="H21" s="24"/>
      <c r="I21" s="22"/>
      <c r="J21" s="22"/>
      <c r="K21" s="24"/>
      <c r="L21" s="24"/>
      <c r="M21" s="24"/>
      <c r="N21" s="24"/>
      <c r="O21" s="24"/>
    </row>
    <row r="22" customFormat="false" ht="56.25" hidden="false" customHeight="false" outlineLevel="0" collapsed="false">
      <c r="B22" s="14" t="s">
        <v>29</v>
      </c>
      <c r="C22" s="11" t="s">
        <v>22</v>
      </c>
      <c r="D22" s="20"/>
      <c r="E22" s="21"/>
      <c r="F22" s="25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56.25" hidden="false" customHeight="false" outlineLevel="0" collapsed="false">
      <c r="B23" s="14" t="s">
        <v>30</v>
      </c>
      <c r="C23" s="11" t="s">
        <v>19</v>
      </c>
      <c r="D23" s="20"/>
      <c r="E23" s="21"/>
      <c r="F23" s="21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37.5" hidden="false" customHeight="false" outlineLevel="0" collapsed="false">
      <c r="B24" s="14" t="s">
        <v>31</v>
      </c>
      <c r="C24" s="11" t="s">
        <v>28</v>
      </c>
      <c r="D24" s="20"/>
      <c r="E24" s="21"/>
      <c r="F24" s="21"/>
      <c r="G24" s="24"/>
      <c r="H24" s="24"/>
      <c r="I24" s="26"/>
      <c r="J24" s="26"/>
      <c r="K24" s="24"/>
      <c r="L24" s="24"/>
      <c r="M24" s="26"/>
      <c r="N24" s="26"/>
      <c r="O24" s="24"/>
      <c r="P24" s="27"/>
      <c r="Q24" s="27"/>
    </row>
    <row r="25" customFormat="false" ht="56.25" hidden="false" customHeight="false" outlineLevel="0" collapsed="false">
      <c r="B25" s="14" t="s">
        <v>32</v>
      </c>
      <c r="C25" s="11" t="s">
        <v>22</v>
      </c>
      <c r="D25" s="20"/>
      <c r="E25" s="21"/>
      <c r="F25" s="21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56.25" hidden="false" customHeight="false" outlineLevel="0" collapsed="false">
      <c r="B26" s="14" t="s">
        <v>33</v>
      </c>
      <c r="C26" s="11" t="s">
        <v>19</v>
      </c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</row>
    <row r="27" customFormat="false" ht="37.5" hidden="false" customHeight="false" outlineLevel="0" collapsed="false">
      <c r="B27" s="14" t="s">
        <v>34</v>
      </c>
      <c r="C27" s="11" t="s">
        <v>28</v>
      </c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56.25" hidden="false" customHeight="false" outlineLevel="0" collapsed="false">
      <c r="B28" s="14" t="s">
        <v>35</v>
      </c>
      <c r="C28" s="11" t="s">
        <v>22</v>
      </c>
      <c r="D28" s="20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56.25" hidden="false" customHeight="false" outlineLevel="0" collapsed="false">
      <c r="B29" s="14" t="s">
        <v>36</v>
      </c>
      <c r="C29" s="11" t="s">
        <v>19</v>
      </c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</row>
    <row r="30" customFormat="false" ht="37.5" hidden="false" customHeight="false" outlineLevel="0" collapsed="false">
      <c r="B30" s="14" t="s">
        <v>37</v>
      </c>
      <c r="C30" s="11" t="s">
        <v>28</v>
      </c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56.25" hidden="false" customHeight="false" outlineLevel="0" collapsed="false">
      <c r="B31" s="14" t="s">
        <v>38</v>
      </c>
      <c r="C31" s="11" t="s">
        <v>22</v>
      </c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18.75" hidden="false" customHeight="false" outlineLevel="0" collapsed="false">
      <c r="B32" s="19" t="s">
        <v>39</v>
      </c>
      <c r="C32" s="28"/>
      <c r="D32" s="20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s="4" customFormat="true" ht="75" hidden="false" customHeight="false" outlineLevel="0" collapsed="false">
      <c r="B33" s="14" t="s">
        <v>40</v>
      </c>
      <c r="C33" s="11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75" hidden="false" customHeight="false" outlineLevel="0" collapsed="false">
      <c r="B34" s="14" t="s">
        <v>41</v>
      </c>
      <c r="C34" s="28" t="s">
        <v>19</v>
      </c>
      <c r="D34" s="20" t="n">
        <v>1.713</v>
      </c>
      <c r="E34" s="20" t="n">
        <f aca="false">E37</f>
        <v>2.264586</v>
      </c>
      <c r="F34" s="20" t="n">
        <f aca="false">F37+F52</f>
        <v>452.454202050366</v>
      </c>
      <c r="G34" s="20" t="n">
        <f aca="false">G37+G52</f>
        <v>422.660720781634</v>
      </c>
      <c r="H34" s="20" t="n">
        <f aca="false">H37+H52</f>
        <v>469.422143925991</v>
      </c>
      <c r="I34" s="20" t="n">
        <f aca="false">I37+I52</f>
        <v>482.503110923065</v>
      </c>
      <c r="J34" s="20" t="n">
        <f aca="false">J37+J52</f>
        <v>432.997778499431</v>
      </c>
      <c r="K34" s="20" t="n">
        <f aca="false">K37+K52</f>
        <v>495.238465927283</v>
      </c>
      <c r="L34" s="20" t="n">
        <f aca="false">L37+L52</f>
        <v>516.848421042679</v>
      </c>
      <c r="M34" s="20" t="n">
        <f aca="false">M37+M52</f>
        <v>449.085454536157</v>
      </c>
      <c r="N34" s="20" t="n">
        <f aca="false">N37+N52</f>
        <v>523.906376333757</v>
      </c>
      <c r="O34" s="20" t="n">
        <f aca="false">O37+O52</f>
        <v>561.669233606886</v>
      </c>
    </row>
    <row r="35" customFormat="false" ht="37.5" hidden="false" customHeight="false" outlineLevel="0" collapsed="false">
      <c r="B35" s="14" t="s">
        <v>42</v>
      </c>
      <c r="C35" s="28" t="s">
        <v>28</v>
      </c>
      <c r="D35" s="20" t="n">
        <v>106.5</v>
      </c>
      <c r="E35" s="21" t="n">
        <f aca="false">E38</f>
        <v>110.3</v>
      </c>
      <c r="F35" s="29" t="n">
        <f aca="false">F38</f>
        <v>91.3</v>
      </c>
      <c r="G35" s="29" t="n">
        <f aca="false">(G38+G53)/2</f>
        <v>102</v>
      </c>
      <c r="H35" s="29" t="n">
        <f aca="false">(H38+H53)/2</f>
        <v>103.1</v>
      </c>
      <c r="I35" s="29" t="n">
        <f aca="false">(I38+I53)/2</f>
        <v>103.25</v>
      </c>
      <c r="J35" s="29" t="n">
        <f aca="false">(J38+J53)/2</f>
        <v>103.65</v>
      </c>
      <c r="K35" s="29" t="n">
        <f aca="false">(K38+K53)/2</f>
        <v>103.65</v>
      </c>
      <c r="L35" s="29" t="n">
        <f aca="false">(L38+L53)/2</f>
        <v>103.5</v>
      </c>
      <c r="M35" s="29" t="n">
        <f aca="false">(M38+M53)/2</f>
        <v>102.8</v>
      </c>
      <c r="N35" s="29" t="n">
        <f aca="false">(N38+N53)/2</f>
        <v>103.75</v>
      </c>
      <c r="O35" s="29" t="n">
        <f aca="false">(O38+O53)/2</f>
        <v>103.75</v>
      </c>
    </row>
    <row r="36" customFormat="false" ht="56.25" hidden="false" customHeight="false" outlineLevel="0" collapsed="false">
      <c r="B36" s="14" t="s">
        <v>43</v>
      </c>
      <c r="C36" s="28" t="s">
        <v>22</v>
      </c>
      <c r="D36" s="20" t="n">
        <v>98.8427460000991</v>
      </c>
      <c r="E36" s="30" t="n">
        <f aca="false">E39</f>
        <v>119.85494106981</v>
      </c>
      <c r="F36" s="30"/>
      <c r="G36" s="30" t="n">
        <f aca="false">G34/F34/G35*100*100</f>
        <v>91.5834693965649</v>
      </c>
      <c r="H36" s="30" t="n">
        <f aca="false">H34/F34/H35*100*100</f>
        <v>100.630650795672</v>
      </c>
      <c r="I36" s="30" t="n">
        <f aca="false">I34/F34/I35*100*100</f>
        <v>103.284566603894</v>
      </c>
      <c r="J36" s="30" t="n">
        <f aca="false">J34/G34/J35*100*100</f>
        <v>98.8381191715932</v>
      </c>
      <c r="K36" s="30" t="n">
        <f aca="false">K34/H34/K35*100*100</f>
        <v>101.78446321017</v>
      </c>
      <c r="L36" s="30" t="n">
        <f aca="false">L34/I34/L35*100*100</f>
        <v>103.495800090981</v>
      </c>
      <c r="M36" s="30" t="n">
        <f aca="false">M34/J34/M35*100*100</f>
        <v>100.890484129086</v>
      </c>
      <c r="N36" s="30" t="n">
        <f aca="false">N34/K34/N35*100*100</f>
        <v>101.965020091896</v>
      </c>
      <c r="O36" s="30" t="n">
        <f aca="false">O34/L34/O35*100*100</f>
        <v>104.744043701342</v>
      </c>
    </row>
    <row r="37" customFormat="false" ht="56.25" hidden="false" customHeight="false" outlineLevel="0" collapsed="false">
      <c r="B37" s="14" t="s">
        <v>44</v>
      </c>
      <c r="C37" s="28" t="s">
        <v>19</v>
      </c>
      <c r="D37" s="20" t="n">
        <v>1.713</v>
      </c>
      <c r="E37" s="21" t="n">
        <f aca="false">D37*1.322</f>
        <v>2.264586</v>
      </c>
      <c r="F37" s="30" t="n">
        <f aca="false">E37*F38*F39/100/100</f>
        <v>2.454202050366</v>
      </c>
      <c r="G37" s="30" t="n">
        <f aca="false">F37*G38*G39/100/100</f>
        <v>2.67572078163409</v>
      </c>
      <c r="H37" s="30" t="n">
        <f aca="false">F37*H38*H39/100/100</f>
        <v>2.77214392599092</v>
      </c>
      <c r="I37" s="30" t="n">
        <f aca="false">F37*I38*I39/100/100</f>
        <v>2.78061092306468</v>
      </c>
      <c r="J37" s="30" t="n">
        <f aca="false">G37*J38*J39/100/100</f>
        <v>2.93313849943119</v>
      </c>
      <c r="K37" s="30" t="n">
        <f aca="false">H37*K38*K39/100/100</f>
        <v>3.0533779272827</v>
      </c>
      <c r="L37" s="30" t="n">
        <f aca="false">I37*L38*L39/100/100</f>
        <v>3.06562354267881</v>
      </c>
      <c r="M37" s="30" t="n">
        <f aca="false">J37*M38*M39/100/100</f>
        <v>3.1084228561572</v>
      </c>
      <c r="N37" s="30" t="n">
        <f aca="false">K37*N38*N39/100/100</f>
        <v>3.30252135263725</v>
      </c>
      <c r="O37" s="30" t="n">
        <f aca="false">L37*O38*O39/100/100</f>
        <v>3.3157784237614</v>
      </c>
    </row>
    <row r="38" customFormat="false" ht="37.5" hidden="false" customHeight="false" outlineLevel="0" collapsed="false">
      <c r="B38" s="14" t="s">
        <v>45</v>
      </c>
      <c r="C38" s="28" t="s">
        <v>28</v>
      </c>
      <c r="D38" s="20" t="n">
        <v>106.5</v>
      </c>
      <c r="E38" s="31" t="n">
        <v>110.3</v>
      </c>
      <c r="F38" s="30" t="n">
        <v>91.3</v>
      </c>
      <c r="G38" s="30" t="n">
        <v>100.3</v>
      </c>
      <c r="H38" s="30" t="n">
        <v>102.5</v>
      </c>
      <c r="I38" s="30" t="n">
        <v>103</v>
      </c>
      <c r="J38" s="30" t="n">
        <v>104.9</v>
      </c>
      <c r="K38" s="30" t="n">
        <v>104.9</v>
      </c>
      <c r="L38" s="30" t="n">
        <v>105</v>
      </c>
      <c r="M38" s="30" t="n">
        <v>101.9</v>
      </c>
      <c r="N38" s="30" t="n">
        <v>103.8</v>
      </c>
      <c r="O38" s="30" t="n">
        <v>104</v>
      </c>
    </row>
    <row r="39" customFormat="false" ht="56.25" hidden="false" customHeight="false" outlineLevel="0" collapsed="false">
      <c r="B39" s="14" t="s">
        <v>46</v>
      </c>
      <c r="C39" s="28" t="s">
        <v>22</v>
      </c>
      <c r="D39" s="20" t="n">
        <v>98.8427460000991</v>
      </c>
      <c r="E39" s="30" t="n">
        <f aca="false">E37/D37/E38*100*100</f>
        <v>119.85494106981</v>
      </c>
      <c r="F39" s="30" t="n">
        <v>118.7</v>
      </c>
      <c r="G39" s="30" t="n">
        <v>108.7</v>
      </c>
      <c r="H39" s="30" t="n">
        <v>110.2</v>
      </c>
      <c r="I39" s="30" t="n">
        <v>110</v>
      </c>
      <c r="J39" s="30" t="n">
        <v>104.5</v>
      </c>
      <c r="K39" s="30" t="n">
        <v>105</v>
      </c>
      <c r="L39" s="30" t="n">
        <v>105</v>
      </c>
      <c r="M39" s="30" t="n">
        <v>104</v>
      </c>
      <c r="N39" s="30" t="n">
        <v>104.2</v>
      </c>
      <c r="O39" s="30" t="n">
        <v>104</v>
      </c>
    </row>
    <row r="40" customFormat="false" ht="56.25" hidden="false" customHeight="false" outlineLevel="0" collapsed="false">
      <c r="B40" s="14" t="s">
        <v>47</v>
      </c>
      <c r="C40" s="11" t="s">
        <v>19</v>
      </c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customFormat="false" ht="37.5" hidden="false" customHeight="false" outlineLevel="0" collapsed="false">
      <c r="B41" s="14" t="s">
        <v>48</v>
      </c>
      <c r="C41" s="11" t="s">
        <v>28</v>
      </c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</row>
    <row r="42" customFormat="false" ht="56.25" hidden="false" customHeight="false" outlineLevel="0" collapsed="false">
      <c r="B42" s="14" t="s">
        <v>49</v>
      </c>
      <c r="C42" s="11" t="s">
        <v>22</v>
      </c>
      <c r="D42" s="20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</row>
    <row r="43" customFormat="false" ht="56.25" hidden="false" customHeight="false" outlineLevel="0" collapsed="false">
      <c r="B43" s="14" t="s">
        <v>50</v>
      </c>
      <c r="C43" s="11" t="s">
        <v>19</v>
      </c>
      <c r="D43" s="20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</row>
    <row r="44" customFormat="false" ht="37.5" hidden="false" customHeight="false" outlineLevel="0" collapsed="false">
      <c r="B44" s="14" t="s">
        <v>51</v>
      </c>
      <c r="C44" s="11" t="s">
        <v>28</v>
      </c>
      <c r="D44" s="20"/>
      <c r="E44" s="21"/>
      <c r="F44" s="32"/>
      <c r="G44" s="29"/>
      <c r="H44" s="29"/>
      <c r="I44" s="29"/>
      <c r="J44" s="29"/>
      <c r="K44" s="29"/>
      <c r="L44" s="32"/>
      <c r="M44" s="29"/>
      <c r="N44" s="29"/>
      <c r="O44" s="32"/>
    </row>
    <row r="45" customFormat="false" ht="37.5" hidden="false" customHeight="false" outlineLevel="0" collapsed="false">
      <c r="B45" s="14" t="s">
        <v>52</v>
      </c>
      <c r="C45" s="11" t="s">
        <v>28</v>
      </c>
      <c r="D45" s="20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56.25" hidden="false" customHeight="false" outlineLevel="0" collapsed="false">
      <c r="B46" s="14" t="s">
        <v>53</v>
      </c>
      <c r="C46" s="11" t="s">
        <v>19</v>
      </c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</row>
    <row r="47" customFormat="false" ht="37.5" hidden="false" customHeight="false" outlineLevel="0" collapsed="false">
      <c r="B47" s="14" t="s">
        <v>54</v>
      </c>
      <c r="C47" s="11" t="s">
        <v>28</v>
      </c>
      <c r="D47" s="20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</row>
    <row r="48" customFormat="false" ht="56.25" hidden="false" customHeight="false" outlineLevel="0" collapsed="false">
      <c r="B48" s="14" t="s">
        <v>55</v>
      </c>
      <c r="C48" s="11" t="s">
        <v>22</v>
      </c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</row>
    <row r="49" customFormat="false" ht="56.25" hidden="false" customHeight="false" outlineLevel="0" collapsed="false">
      <c r="B49" s="14" t="s">
        <v>56</v>
      </c>
      <c r="C49" s="28" t="s">
        <v>19</v>
      </c>
      <c r="D49" s="20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</row>
    <row r="50" customFormat="false" ht="37.5" hidden="false" customHeight="false" outlineLevel="0" collapsed="false">
      <c r="B50" s="14" t="s">
        <v>57</v>
      </c>
      <c r="C50" s="28" t="s">
        <v>28</v>
      </c>
      <c r="D50" s="20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</row>
    <row r="51" customFormat="false" ht="56.25" hidden="false" customHeight="false" outlineLevel="0" collapsed="false">
      <c r="B51" s="14" t="s">
        <v>58</v>
      </c>
      <c r="C51" s="28" t="s">
        <v>22</v>
      </c>
      <c r="D51" s="20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</row>
    <row r="52" customFormat="false" ht="93.75" hidden="false" customHeight="false" outlineLevel="0" collapsed="false">
      <c r="B52" s="14" t="s">
        <v>59</v>
      </c>
      <c r="C52" s="28" t="s">
        <v>19</v>
      </c>
      <c r="D52" s="20"/>
      <c r="E52" s="21"/>
      <c r="F52" s="21" t="n">
        <v>450</v>
      </c>
      <c r="G52" s="21" t="n">
        <f aca="false">F52*G53*G54/10000</f>
        <v>419.985</v>
      </c>
      <c r="H52" s="21" t="n">
        <f aca="false">F52*H53*H54/10000</f>
        <v>466.65</v>
      </c>
      <c r="I52" s="21" t="n">
        <f aca="false">F52*I53*I54/10000</f>
        <v>479.7225</v>
      </c>
      <c r="J52" s="21" t="n">
        <f aca="false">G52*J53*J54/10000</f>
        <v>430.06464</v>
      </c>
      <c r="K52" s="21" t="n">
        <f aca="false">H52*K53*K54/10000</f>
        <v>492.185088</v>
      </c>
      <c r="L52" s="21" t="n">
        <f aca="false">I52*L53*L54/10000</f>
        <v>513.7827975</v>
      </c>
      <c r="M52" s="21" t="n">
        <f aca="false">J52*M53*M54/10000</f>
        <v>445.97703168</v>
      </c>
      <c r="N52" s="21" t="n">
        <f aca="false">K52*N53*N54/10000</f>
        <v>520.60385498112</v>
      </c>
      <c r="O52" s="21" t="n">
        <f aca="false">L52*O53*O54/10000</f>
        <v>558.353455183125</v>
      </c>
    </row>
    <row r="53" customFormat="false" ht="56.25" hidden="false" customHeight="false" outlineLevel="0" collapsed="false">
      <c r="B53" s="14" t="s">
        <v>60</v>
      </c>
      <c r="C53" s="28" t="s">
        <v>28</v>
      </c>
      <c r="D53" s="20"/>
      <c r="E53" s="21"/>
      <c r="F53" s="32"/>
      <c r="G53" s="30" t="n">
        <v>103.7</v>
      </c>
      <c r="H53" s="30" t="n">
        <v>103.7</v>
      </c>
      <c r="I53" s="30" t="n">
        <v>103.5</v>
      </c>
      <c r="J53" s="30" t="n">
        <v>102.4</v>
      </c>
      <c r="K53" s="30" t="n">
        <v>102.4</v>
      </c>
      <c r="L53" s="30" t="n">
        <v>102</v>
      </c>
      <c r="M53" s="30" t="n">
        <v>103.7</v>
      </c>
      <c r="N53" s="30" t="n">
        <v>103.7</v>
      </c>
      <c r="O53" s="30" t="n">
        <v>103.5</v>
      </c>
    </row>
    <row r="54" customFormat="false" ht="56.25" hidden="false" customHeight="false" outlineLevel="0" collapsed="false">
      <c r="B54" s="14" t="s">
        <v>61</v>
      </c>
      <c r="C54" s="28" t="s">
        <v>28</v>
      </c>
      <c r="D54" s="20"/>
      <c r="E54" s="21"/>
      <c r="F54" s="21"/>
      <c r="G54" s="29" t="n">
        <v>90</v>
      </c>
      <c r="H54" s="29" t="n">
        <v>100</v>
      </c>
      <c r="I54" s="29" t="n">
        <v>103</v>
      </c>
      <c r="J54" s="29" t="n">
        <v>100</v>
      </c>
      <c r="K54" s="29" t="n">
        <v>103</v>
      </c>
      <c r="L54" s="29" t="n">
        <v>105</v>
      </c>
      <c r="M54" s="29" t="n">
        <v>100</v>
      </c>
      <c r="N54" s="29" t="n">
        <v>102</v>
      </c>
      <c r="O54" s="29" t="n">
        <v>105</v>
      </c>
    </row>
    <row r="55" customFormat="false" ht="56.25" hidden="false" customHeight="false" outlineLevel="0" collapsed="false">
      <c r="B55" s="14" t="s">
        <v>62</v>
      </c>
      <c r="C55" s="28" t="s">
        <v>19</v>
      </c>
      <c r="D55" s="20"/>
      <c r="E55" s="21"/>
      <c r="F55" s="21"/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37.5" hidden="false" customHeight="false" outlineLevel="0" collapsed="false">
      <c r="B56" s="14" t="s">
        <v>63</v>
      </c>
      <c r="C56" s="28" t="s">
        <v>28</v>
      </c>
      <c r="D56" s="20"/>
      <c r="E56" s="21"/>
      <c r="F56" s="32"/>
      <c r="G56" s="29"/>
      <c r="H56" s="29"/>
      <c r="I56" s="29"/>
      <c r="J56" s="29"/>
      <c r="K56" s="29"/>
      <c r="L56" s="29"/>
      <c r="M56" s="29"/>
      <c r="N56" s="29"/>
      <c r="O56" s="32"/>
    </row>
    <row r="57" customFormat="false" ht="56.25" hidden="false" customHeight="false" outlineLevel="0" collapsed="false">
      <c r="B57" s="14" t="s">
        <v>64</v>
      </c>
      <c r="C57" s="28" t="s">
        <v>22</v>
      </c>
      <c r="D57" s="20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</row>
    <row r="58" customFormat="false" ht="75" hidden="false" customHeight="false" outlineLevel="0" collapsed="false">
      <c r="B58" s="14" t="s">
        <v>65</v>
      </c>
      <c r="C58" s="11" t="s">
        <v>19</v>
      </c>
      <c r="D58" s="20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</row>
    <row r="59" customFormat="false" ht="37.5" hidden="false" customHeight="false" outlineLevel="0" collapsed="false">
      <c r="B59" s="14" t="s">
        <v>66</v>
      </c>
      <c r="C59" s="11" t="s">
        <v>28</v>
      </c>
      <c r="D59" s="20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</row>
    <row r="60" customFormat="false" ht="56.25" hidden="false" customHeight="false" outlineLevel="0" collapsed="false">
      <c r="B60" s="14" t="s">
        <v>67</v>
      </c>
      <c r="C60" s="11" t="s">
        <v>22</v>
      </c>
      <c r="D60" s="20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</row>
    <row r="61" customFormat="false" ht="56.25" hidden="false" customHeight="false" outlineLevel="0" collapsed="false">
      <c r="B61" s="14" t="s">
        <v>68</v>
      </c>
      <c r="C61" s="28" t="s">
        <v>19</v>
      </c>
      <c r="D61" s="20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</row>
    <row r="62" customFormat="false" ht="37.5" hidden="false" customHeight="false" outlineLevel="0" collapsed="false">
      <c r="B62" s="14" t="s">
        <v>69</v>
      </c>
      <c r="C62" s="28" t="s">
        <v>28</v>
      </c>
      <c r="D62" s="20"/>
      <c r="E62" s="21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33"/>
    </row>
    <row r="63" customFormat="false" ht="56.25" hidden="false" customHeight="false" outlineLevel="0" collapsed="false">
      <c r="B63" s="14" t="s">
        <v>70</v>
      </c>
      <c r="C63" s="28" t="s">
        <v>22</v>
      </c>
      <c r="D63" s="20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</row>
    <row r="64" customFormat="false" ht="56.25" hidden="false" customHeight="false" outlineLevel="0" collapsed="false">
      <c r="B64" s="14" t="s">
        <v>71</v>
      </c>
      <c r="C64" s="28" t="s">
        <v>19</v>
      </c>
      <c r="D64" s="20"/>
      <c r="E64" s="21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37.5" hidden="false" customHeight="false" outlineLevel="0" collapsed="false">
      <c r="B65" s="14" t="s">
        <v>72</v>
      </c>
      <c r="C65" s="28" t="s">
        <v>28</v>
      </c>
      <c r="D65" s="20"/>
      <c r="E65" s="21"/>
      <c r="F65" s="32"/>
      <c r="G65" s="29"/>
      <c r="H65" s="29"/>
      <c r="I65" s="29"/>
      <c r="J65" s="29"/>
      <c r="K65" s="29"/>
      <c r="L65" s="29"/>
      <c r="M65" s="29"/>
      <c r="N65" s="29"/>
      <c r="O65" s="29"/>
    </row>
    <row r="66" customFormat="false" ht="56.25" hidden="false" customHeight="false" outlineLevel="0" collapsed="false">
      <c r="B66" s="14" t="s">
        <v>73</v>
      </c>
      <c r="C66" s="28" t="s">
        <v>22</v>
      </c>
      <c r="D66" s="20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</row>
    <row r="67" customFormat="false" ht="75" hidden="false" customHeight="false" outlineLevel="0" collapsed="false">
      <c r="B67" s="14" t="s">
        <v>74</v>
      </c>
      <c r="C67" s="11" t="s">
        <v>19</v>
      </c>
      <c r="D67" s="20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</row>
    <row r="68" customFormat="false" ht="37.5" hidden="false" customHeight="false" outlineLevel="0" collapsed="false">
      <c r="B68" s="14" t="s">
        <v>75</v>
      </c>
      <c r="C68" s="11" t="s">
        <v>28</v>
      </c>
      <c r="D68" s="20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</row>
    <row r="69" customFormat="false" ht="56.25" hidden="false" customHeight="false" outlineLevel="0" collapsed="false">
      <c r="B69" s="14" t="s">
        <v>76</v>
      </c>
      <c r="C69" s="11" t="s">
        <v>22</v>
      </c>
      <c r="D69" s="20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56.25" hidden="false" customHeight="false" outlineLevel="0" collapsed="false">
      <c r="B70" s="14" t="s">
        <v>77</v>
      </c>
      <c r="C70" s="28" t="s">
        <v>19</v>
      </c>
      <c r="D70" s="20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customFormat="false" ht="37.5" hidden="false" customHeight="false" outlineLevel="0" collapsed="false">
      <c r="B71" s="14" t="s">
        <v>78</v>
      </c>
      <c r="C71" s="28" t="s">
        <v>28</v>
      </c>
      <c r="D71" s="20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37.5" hidden="false" customHeight="false" outlineLevel="0" collapsed="false">
      <c r="B72" s="14" t="s">
        <v>79</v>
      </c>
      <c r="C72" s="28" t="s">
        <v>28</v>
      </c>
      <c r="D72" s="20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</row>
    <row r="73" customFormat="false" ht="75" hidden="false" customHeight="false" outlineLevel="0" collapsed="false">
      <c r="B73" s="14" t="s">
        <v>80</v>
      </c>
      <c r="C73" s="28" t="s">
        <v>19</v>
      </c>
      <c r="D73" s="20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37.5" hidden="false" customHeight="false" outlineLevel="0" collapsed="false">
      <c r="B74" s="14" t="s">
        <v>81</v>
      </c>
      <c r="C74" s="28" t="s">
        <v>28</v>
      </c>
      <c r="D74" s="20"/>
      <c r="E74" s="21"/>
      <c r="F74" s="32"/>
      <c r="G74" s="29"/>
      <c r="H74" s="29"/>
      <c r="I74" s="29"/>
      <c r="J74" s="29"/>
      <c r="K74" s="29"/>
      <c r="L74" s="29"/>
      <c r="M74" s="29"/>
      <c r="N74" s="29"/>
      <c r="O74" s="32"/>
    </row>
    <row r="75" customFormat="false" ht="56.25" hidden="false" customHeight="false" outlineLevel="0" collapsed="false">
      <c r="B75" s="14" t="s">
        <v>82</v>
      </c>
      <c r="C75" s="28" t="s">
        <v>22</v>
      </c>
      <c r="D75" s="20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</row>
    <row r="76" customFormat="false" ht="56.25" hidden="false" customHeight="false" outlineLevel="0" collapsed="false">
      <c r="B76" s="14" t="s">
        <v>83</v>
      </c>
      <c r="C76" s="28" t="s">
        <v>19</v>
      </c>
      <c r="D76" s="20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</row>
    <row r="77" customFormat="false" ht="37.5" hidden="false" customHeight="false" outlineLevel="0" collapsed="false">
      <c r="B77" s="14" t="s">
        <v>84</v>
      </c>
      <c r="C77" s="28" t="s">
        <v>28</v>
      </c>
      <c r="D77" s="20"/>
      <c r="E77" s="21"/>
      <c r="F77" s="29"/>
      <c r="G77" s="29"/>
      <c r="H77" s="29"/>
      <c r="I77" s="29"/>
      <c r="J77" s="29"/>
      <c r="K77" s="29"/>
      <c r="L77" s="29"/>
      <c r="M77" s="29"/>
      <c r="N77" s="29"/>
      <c r="O77" s="29"/>
    </row>
    <row r="78" customFormat="false" ht="56.25" hidden="false" customHeight="false" outlineLevel="0" collapsed="false">
      <c r="B78" s="14" t="s">
        <v>85</v>
      </c>
      <c r="C78" s="28" t="s">
        <v>22</v>
      </c>
      <c r="D78" s="20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</row>
    <row r="79" customFormat="false" ht="75" hidden="false" customHeight="false" outlineLevel="0" collapsed="false">
      <c r="B79" s="14" t="s">
        <v>86</v>
      </c>
      <c r="C79" s="11" t="s">
        <v>19</v>
      </c>
      <c r="D79" s="20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</row>
    <row r="80" customFormat="false" ht="37.5" hidden="false" customHeight="false" outlineLevel="0" collapsed="false">
      <c r="B80" s="14" t="s">
        <v>87</v>
      </c>
      <c r="C80" s="11" t="s">
        <v>28</v>
      </c>
      <c r="D80" s="20"/>
      <c r="E80" s="21"/>
      <c r="F80" s="32"/>
      <c r="G80" s="29"/>
      <c r="H80" s="29"/>
      <c r="I80" s="32"/>
      <c r="J80" s="32"/>
      <c r="K80" s="29"/>
      <c r="L80" s="32"/>
      <c r="M80" s="29"/>
      <c r="N80" s="29"/>
      <c r="O80" s="32"/>
    </row>
    <row r="81" customFormat="false" ht="56.25" hidden="false" customHeight="false" outlineLevel="0" collapsed="false">
      <c r="B81" s="14" t="s">
        <v>88</v>
      </c>
      <c r="C81" s="11" t="s">
        <v>22</v>
      </c>
      <c r="D81" s="20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</row>
    <row r="82" customFormat="false" ht="75" hidden="false" customHeight="false" outlineLevel="0" collapsed="false">
      <c r="B82" s="14" t="s">
        <v>89</v>
      </c>
      <c r="C82" s="11" t="s">
        <v>19</v>
      </c>
      <c r="D82" s="20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</row>
    <row r="83" customFormat="false" ht="37.5" hidden="false" customHeight="false" outlineLevel="0" collapsed="false">
      <c r="B83" s="14" t="s">
        <v>90</v>
      </c>
      <c r="C83" s="11" t="s">
        <v>28</v>
      </c>
      <c r="D83" s="20"/>
      <c r="E83" s="21"/>
      <c r="F83" s="32"/>
      <c r="G83" s="29"/>
      <c r="H83" s="29"/>
      <c r="I83" s="29"/>
      <c r="J83" s="29"/>
      <c r="K83" s="29"/>
      <c r="L83" s="29"/>
      <c r="M83" s="29"/>
      <c r="N83" s="29"/>
      <c r="O83" s="29"/>
    </row>
    <row r="84" customFormat="false" ht="56.25" hidden="false" customHeight="false" outlineLevel="0" collapsed="false">
      <c r="B84" s="14" t="s">
        <v>91</v>
      </c>
      <c r="C84" s="11" t="s">
        <v>22</v>
      </c>
      <c r="D84" s="20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</row>
    <row r="85" customFormat="false" ht="56.25" hidden="false" customHeight="false" outlineLevel="0" collapsed="false">
      <c r="B85" s="14" t="s">
        <v>92</v>
      </c>
      <c r="C85" s="28" t="s">
        <v>19</v>
      </c>
      <c r="D85" s="20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</row>
    <row r="86" customFormat="false" ht="37.5" hidden="false" customHeight="false" outlineLevel="0" collapsed="false">
      <c r="B86" s="14" t="s">
        <v>93</v>
      </c>
      <c r="C86" s="28" t="s">
        <v>28</v>
      </c>
      <c r="D86" s="20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</row>
    <row r="87" customFormat="false" ht="56.25" hidden="false" customHeight="false" outlineLevel="0" collapsed="false">
      <c r="B87" s="14" t="s">
        <v>94</v>
      </c>
      <c r="C87" s="28" t="s">
        <v>22</v>
      </c>
      <c r="D87" s="20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</row>
    <row r="88" customFormat="false" ht="75" hidden="false" customHeight="false" outlineLevel="0" collapsed="false">
      <c r="B88" s="14" t="s">
        <v>95</v>
      </c>
      <c r="C88" s="28" t="s">
        <v>19</v>
      </c>
      <c r="D88" s="20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customFormat="false" ht="37.5" hidden="false" customHeight="false" outlineLevel="0" collapsed="false">
      <c r="B89" s="14" t="s">
        <v>96</v>
      </c>
      <c r="C89" s="28" t="s">
        <v>28</v>
      </c>
      <c r="D89" s="20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customFormat="false" ht="56.25" hidden="false" customHeight="false" outlineLevel="0" collapsed="false">
      <c r="B90" s="14" t="s">
        <v>97</v>
      </c>
      <c r="C90" s="28" t="s">
        <v>22</v>
      </c>
      <c r="D90" s="20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</row>
    <row r="91" customFormat="false" ht="75" hidden="false" customHeight="false" outlineLevel="0" collapsed="false">
      <c r="B91" s="14" t="s">
        <v>98</v>
      </c>
      <c r="C91" s="11" t="s">
        <v>19</v>
      </c>
      <c r="D91" s="20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</row>
    <row r="92" customFormat="false" ht="37.5" hidden="false" customHeight="false" outlineLevel="0" collapsed="false">
      <c r="B92" s="14" t="s">
        <v>99</v>
      </c>
      <c r="C92" s="11" t="s">
        <v>28</v>
      </c>
      <c r="D92" s="20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</row>
    <row r="93" customFormat="false" ht="56.25" hidden="false" customHeight="false" outlineLevel="0" collapsed="false">
      <c r="B93" s="14" t="s">
        <v>100</v>
      </c>
      <c r="C93" s="11" t="s">
        <v>22</v>
      </c>
      <c r="D93" s="20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</row>
    <row r="94" customFormat="false" ht="56.25" hidden="false" customHeight="false" outlineLevel="0" collapsed="false">
      <c r="B94" s="14" t="s">
        <v>101</v>
      </c>
      <c r="C94" s="11" t="s">
        <v>19</v>
      </c>
      <c r="D94" s="20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</row>
    <row r="95" customFormat="false" ht="37.5" hidden="false" customHeight="false" outlineLevel="0" collapsed="false">
      <c r="B95" s="14" t="s">
        <v>102</v>
      </c>
      <c r="C95" s="11" t="s">
        <v>28</v>
      </c>
      <c r="D95" s="20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</row>
    <row r="96" customFormat="false" ht="56.25" hidden="false" customHeight="false" outlineLevel="0" collapsed="false">
      <c r="B96" s="14" t="s">
        <v>103</v>
      </c>
      <c r="C96" s="11" t="s">
        <v>22</v>
      </c>
      <c r="D96" s="20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</row>
    <row r="97" customFormat="false" ht="56.25" hidden="false" customHeight="false" outlineLevel="0" collapsed="false">
      <c r="B97" s="14" t="s">
        <v>104</v>
      </c>
      <c r="C97" s="11" t="s">
        <v>19</v>
      </c>
      <c r="D97" s="20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</row>
    <row r="98" customFormat="false" ht="37.5" hidden="false" customHeight="false" outlineLevel="0" collapsed="false">
      <c r="B98" s="14" t="s">
        <v>105</v>
      </c>
      <c r="C98" s="11" t="s">
        <v>28</v>
      </c>
      <c r="D98" s="20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</row>
    <row r="99" customFormat="false" ht="56.25" hidden="false" customHeight="false" outlineLevel="0" collapsed="false">
      <c r="B99" s="14" t="s">
        <v>106</v>
      </c>
      <c r="C99" s="11" t="s">
        <v>22</v>
      </c>
      <c r="D99" s="20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</row>
    <row r="100" customFormat="false" ht="56.25" hidden="false" customHeight="false" outlineLevel="0" collapsed="false">
      <c r="B100" s="14" t="s">
        <v>107</v>
      </c>
      <c r="C100" s="11" t="s">
        <v>19</v>
      </c>
      <c r="D100" s="20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</row>
    <row r="101" customFormat="false" ht="37.5" hidden="false" customHeight="false" outlineLevel="0" collapsed="false">
      <c r="B101" s="14" t="s">
        <v>108</v>
      </c>
      <c r="C101" s="11" t="s">
        <v>28</v>
      </c>
      <c r="D101" s="20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</row>
    <row r="102" customFormat="false" ht="56.25" hidden="false" customHeight="false" outlineLevel="0" collapsed="false">
      <c r="B102" s="14" t="s">
        <v>109</v>
      </c>
      <c r="C102" s="11" t="s">
        <v>22</v>
      </c>
      <c r="D102" s="20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</row>
    <row r="103" customFormat="false" ht="56.25" hidden="false" customHeight="false" outlineLevel="0" collapsed="false">
      <c r="B103" s="14" t="s">
        <v>110</v>
      </c>
      <c r="C103" s="11" t="s">
        <v>19</v>
      </c>
      <c r="D103" s="20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</row>
    <row r="104" customFormat="false" ht="37.5" hidden="false" customHeight="false" outlineLevel="0" collapsed="false">
      <c r="B104" s="14" t="s">
        <v>111</v>
      </c>
      <c r="C104" s="11" t="s">
        <v>28</v>
      </c>
      <c r="D104" s="20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</row>
    <row r="105" customFormat="false" ht="56.25" hidden="false" customHeight="false" outlineLevel="0" collapsed="false">
      <c r="B105" s="14" t="s">
        <v>112</v>
      </c>
      <c r="C105" s="11" t="s">
        <v>22</v>
      </c>
      <c r="D105" s="20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</row>
    <row r="106" customFormat="false" ht="37.5" hidden="false" customHeight="false" outlineLevel="0" collapsed="false">
      <c r="B106" s="19" t="s">
        <v>113</v>
      </c>
      <c r="C106" s="28"/>
      <c r="D106" s="20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</row>
    <row r="107" s="4" customFormat="true" ht="75" hidden="false" customHeight="false" outlineLevel="0" collapsed="false">
      <c r="B107" s="14" t="s">
        <v>114</v>
      </c>
      <c r="C107" s="11" t="s">
        <v>19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93.75" hidden="false" customHeight="false" outlineLevel="0" collapsed="false">
      <c r="B108" s="14" t="s">
        <v>115</v>
      </c>
      <c r="C108" s="28" t="s">
        <v>19</v>
      </c>
      <c r="D108" s="20" t="n">
        <v>24.7309</v>
      </c>
      <c r="E108" s="21" t="n">
        <v>31.061</v>
      </c>
      <c r="F108" s="30" t="n">
        <f aca="false">E108*F109*F110/100/100</f>
        <v>32.2195753</v>
      </c>
      <c r="G108" s="30" t="n">
        <f aca="false">F108*G109*G110/100/100</f>
        <v>34.748167569544</v>
      </c>
      <c r="H108" s="30" t="n">
        <f aca="false">F108*H109*H110/100/100</f>
        <v>34.748167569544</v>
      </c>
      <c r="I108" s="30" t="n">
        <f aca="false">F108*I109*I110/100/100</f>
        <v>35.34809606163</v>
      </c>
      <c r="J108" s="30" t="n">
        <f aca="false">G108*J109*J110/100/100</f>
        <v>37.0054085348616</v>
      </c>
      <c r="K108" s="30" t="n">
        <f aca="false">H108*K109*K110/100/100</f>
        <v>37.0054085348616</v>
      </c>
      <c r="L108" s="30" t="n">
        <f aca="false">I108*L109*L110/100/100</f>
        <v>38.2183614618344</v>
      </c>
      <c r="M108" s="30" t="n">
        <f aca="false">J108*M109*M110/100/100</f>
        <v>39.9095929966775</v>
      </c>
      <c r="N108" s="30" t="n">
        <f aca="false">K108*N109*N110/100/100</f>
        <v>39.9095929966775</v>
      </c>
      <c r="O108" s="30" t="n">
        <f aca="false">L108*O109*O110/100/100</f>
        <v>41.9293643597785</v>
      </c>
    </row>
    <row r="109" customFormat="false" ht="56.25" hidden="false" customHeight="false" outlineLevel="0" collapsed="false">
      <c r="B109" s="14" t="s">
        <v>116</v>
      </c>
      <c r="C109" s="28" t="s">
        <v>28</v>
      </c>
      <c r="D109" s="20" t="n">
        <v>103</v>
      </c>
      <c r="E109" s="30" t="n">
        <v>104</v>
      </c>
      <c r="F109" s="30" t="n">
        <v>100</v>
      </c>
      <c r="G109" s="30" t="n">
        <v>103.7</v>
      </c>
      <c r="H109" s="30" t="n">
        <v>103.7</v>
      </c>
      <c r="I109" s="30" t="n">
        <v>103.5</v>
      </c>
      <c r="J109" s="30" t="n">
        <v>102.4</v>
      </c>
      <c r="K109" s="30" t="n">
        <v>102.4</v>
      </c>
      <c r="L109" s="30" t="n">
        <v>102</v>
      </c>
      <c r="M109" s="30" t="n">
        <v>103.7</v>
      </c>
      <c r="N109" s="30" t="n">
        <v>103.7</v>
      </c>
      <c r="O109" s="30" t="n">
        <v>103.5</v>
      </c>
    </row>
    <row r="110" customFormat="false" ht="56.25" hidden="false" customHeight="false" outlineLevel="0" collapsed="false">
      <c r="B110" s="14" t="s">
        <v>117</v>
      </c>
      <c r="C110" s="28" t="s">
        <v>22</v>
      </c>
      <c r="D110" s="20" t="n">
        <v>100.544301752351</v>
      </c>
      <c r="E110" s="30" t="n">
        <f aca="false">E108/D108/E109*100*100</f>
        <v>120.765302329661</v>
      </c>
      <c r="F110" s="30" t="n">
        <v>103.73</v>
      </c>
      <c r="G110" s="30" t="n">
        <v>104</v>
      </c>
      <c r="H110" s="30" t="n">
        <v>104</v>
      </c>
      <c r="I110" s="30" t="n">
        <v>106</v>
      </c>
      <c r="J110" s="30" t="n">
        <v>104</v>
      </c>
      <c r="K110" s="30" t="n">
        <v>104</v>
      </c>
      <c r="L110" s="30" t="n">
        <v>106</v>
      </c>
      <c r="M110" s="30" t="n">
        <v>104</v>
      </c>
      <c r="N110" s="30" t="n">
        <v>104</v>
      </c>
      <c r="O110" s="30" t="n">
        <v>106</v>
      </c>
    </row>
    <row r="111" customFormat="false" ht="56.25" hidden="false" customHeight="false" outlineLevel="0" collapsed="false">
      <c r="B111" s="19" t="s">
        <v>118</v>
      </c>
      <c r="C111" s="28"/>
      <c r="D111" s="20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</row>
    <row r="112" customFormat="false" ht="93.75" hidden="false" customHeight="false" outlineLevel="0" collapsed="false">
      <c r="B112" s="14" t="s">
        <v>119</v>
      </c>
      <c r="C112" s="28" t="s">
        <v>19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93.75" hidden="false" customHeight="false" outlineLevel="0" collapsed="false">
      <c r="B113" s="14" t="s">
        <v>120</v>
      </c>
      <c r="C113" s="28" t="s">
        <v>19</v>
      </c>
      <c r="D113" s="30" t="n">
        <v>29.773</v>
      </c>
      <c r="E113" s="30" t="n">
        <f aca="false">19.454+2.018+8.132</f>
        <v>29.604</v>
      </c>
      <c r="F113" s="30" t="n">
        <f aca="false">E113*F114*F115/100/100</f>
        <v>30.7082292</v>
      </c>
      <c r="G113" s="30" t="n">
        <f aca="false">F113*G114*G115/100/100</f>
        <v>33.118211027616</v>
      </c>
      <c r="H113" s="30" t="n">
        <f aca="false">F113*H114*H115/100/100</f>
        <v>33.118211027616</v>
      </c>
      <c r="I113" s="30" t="n">
        <f aca="false">F113*I114*I115/100/100</f>
        <v>33.68999825532</v>
      </c>
      <c r="J113" s="30" t="n">
        <f aca="false">G113*J114*J115/100/100</f>
        <v>35.2695700159699</v>
      </c>
      <c r="K113" s="30" t="n">
        <f aca="false">H113*K114*K115/100/100</f>
        <v>35.2695700159699</v>
      </c>
      <c r="L113" s="30" t="n">
        <f aca="false">I113*L114*L115/100/100</f>
        <v>36.425626113652</v>
      </c>
      <c r="M113" s="30" t="n">
        <f aca="false">J113*M114*M115/100/100</f>
        <v>38.0375258708233</v>
      </c>
      <c r="N113" s="30" t="n">
        <f aca="false">K113*N114*N115/100/100</f>
        <v>38.0375258708233</v>
      </c>
      <c r="O113" s="30" t="n">
        <f aca="false">L113*O114*O115/100/100</f>
        <v>39.9625544092876</v>
      </c>
    </row>
    <row r="114" customFormat="false" ht="56.25" hidden="false" customHeight="false" outlineLevel="0" collapsed="false">
      <c r="B114" s="14" t="s">
        <v>121</v>
      </c>
      <c r="C114" s="28" t="s">
        <v>28</v>
      </c>
      <c r="D114" s="30" t="n">
        <v>117</v>
      </c>
      <c r="E114" s="21" t="n">
        <v>100</v>
      </c>
      <c r="F114" s="30" t="n">
        <v>100</v>
      </c>
      <c r="G114" s="30" t="n">
        <v>103.7</v>
      </c>
      <c r="H114" s="30" t="n">
        <v>103.7</v>
      </c>
      <c r="I114" s="30" t="n">
        <v>103.5</v>
      </c>
      <c r="J114" s="30" t="n">
        <v>102.4</v>
      </c>
      <c r="K114" s="30" t="n">
        <v>102.4</v>
      </c>
      <c r="L114" s="30" t="n">
        <v>102</v>
      </c>
      <c r="M114" s="30" t="n">
        <v>103.7</v>
      </c>
      <c r="N114" s="30" t="n">
        <v>103.7</v>
      </c>
      <c r="O114" s="30" t="n">
        <v>103.5</v>
      </c>
    </row>
    <row r="115" customFormat="false" ht="56.25" hidden="false" customHeight="false" outlineLevel="0" collapsed="false">
      <c r="B115" s="14" t="s">
        <v>122</v>
      </c>
      <c r="C115" s="28" t="s">
        <v>22</v>
      </c>
      <c r="D115" s="30" t="n">
        <v>92.4067291701763</v>
      </c>
      <c r="E115" s="30" t="n">
        <f aca="false">E113/D113/E114*100*100</f>
        <v>99.4323716118631</v>
      </c>
      <c r="F115" s="30" t="n">
        <v>103.73</v>
      </c>
      <c r="G115" s="30" t="n">
        <v>104</v>
      </c>
      <c r="H115" s="30" t="n">
        <v>104</v>
      </c>
      <c r="I115" s="30" t="n">
        <v>106</v>
      </c>
      <c r="J115" s="30" t="n">
        <v>104</v>
      </c>
      <c r="K115" s="30" t="n">
        <v>104</v>
      </c>
      <c r="L115" s="30" t="n">
        <v>106</v>
      </c>
      <c r="M115" s="30" t="n">
        <v>104</v>
      </c>
      <c r="N115" s="30" t="n">
        <v>104</v>
      </c>
      <c r="O115" s="30" t="n">
        <v>106</v>
      </c>
    </row>
    <row r="116" customFormat="false" ht="18.75" hidden="false" customHeight="false" outlineLevel="0" collapsed="false">
      <c r="B116" s="34" t="s">
        <v>123</v>
      </c>
      <c r="C116" s="35"/>
      <c r="D116" s="36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</row>
    <row r="117" s="38" customFormat="true" ht="18.75" hidden="false" customHeight="false" outlineLevel="0" collapsed="false">
      <c r="B117" s="39" t="s">
        <v>124</v>
      </c>
      <c r="C117" s="40" t="s">
        <v>125</v>
      </c>
      <c r="D117" s="41" t="n">
        <v>1417.8</v>
      </c>
      <c r="E117" s="41" t="n">
        <v>1506.7</v>
      </c>
      <c r="F117" s="41" t="n">
        <f aca="false">F121+F124</f>
        <v>1580.6</v>
      </c>
      <c r="G117" s="41" t="n">
        <f aca="false">G121+G124</f>
        <v>1646.1974592</v>
      </c>
      <c r="H117" s="41" t="n">
        <f aca="false">H121+H124</f>
        <v>1658.2</v>
      </c>
      <c r="I117" s="41" t="n">
        <f aca="false">I121+I124</f>
        <v>1662.324192</v>
      </c>
      <c r="J117" s="41" t="n">
        <f aca="false">J121+J124</f>
        <v>1726.50023851224</v>
      </c>
      <c r="K117" s="41" t="n">
        <f aca="false">K121+K124</f>
        <v>1767.8</v>
      </c>
      <c r="L117" s="41" t="n">
        <f aca="false">L121+L124</f>
        <v>1776.79372720428</v>
      </c>
      <c r="M117" s="41" t="n">
        <f aca="false">M121+M124</f>
        <v>1821.60401092772</v>
      </c>
      <c r="N117" s="41" t="n">
        <f aca="false">N121+N124</f>
        <v>1877.8</v>
      </c>
      <c r="O117" s="41" t="n">
        <f aca="false">O121+O124</f>
        <v>1894.06211319976</v>
      </c>
    </row>
    <row r="118" s="38" customFormat="true" ht="56.25" hidden="false" customHeight="false" outlineLevel="0" collapsed="false">
      <c r="B118" s="42" t="s">
        <v>126</v>
      </c>
      <c r="C118" s="35" t="s">
        <v>22</v>
      </c>
      <c r="D118" s="36" t="n">
        <v>100.3</v>
      </c>
      <c r="E118" s="37" t="n">
        <v>101.5</v>
      </c>
      <c r="F118" s="37" t="n">
        <f aca="false">F117/E117/F119*100*100</f>
        <v>100.147741044654</v>
      </c>
      <c r="G118" s="37" t="n">
        <f aca="false">G117/F117/G119*100*100</f>
        <v>100.725495080462</v>
      </c>
      <c r="H118" s="37" t="n">
        <f aca="false">H117/F117/H119*100*100</f>
        <v>101.656519406329</v>
      </c>
      <c r="I118" s="37" t="n">
        <f aca="false">I117/F117/I119*100*100</f>
        <v>101.909354410601</v>
      </c>
      <c r="J118" s="37" t="n">
        <f aca="false">J117/G117/J119*100*100</f>
        <v>100.892810948135</v>
      </c>
      <c r="K118" s="37" t="n">
        <f aca="false">K117/H117/K119*100*100</f>
        <v>102.706721242176</v>
      </c>
      <c r="L118" s="37" t="n">
        <f aca="false">L117/I117/L119*100*100</f>
        <v>102.973134659956</v>
      </c>
      <c r="M118" s="37" t="n">
        <f aca="false">M117/J117/M119*100*100</f>
        <v>101.207166841448</v>
      </c>
      <c r="N118" s="37" t="n">
        <f aca="false">N117/K117/N119*100*100</f>
        <v>102.136945529863</v>
      </c>
      <c r="O118" s="37" t="n">
        <f aca="false">O117/L117/O119*100*100</f>
        <v>102.5</v>
      </c>
    </row>
    <row r="119" s="38" customFormat="true" ht="37.5" hidden="false" customHeight="false" outlineLevel="0" collapsed="false">
      <c r="B119" s="42" t="s">
        <v>127</v>
      </c>
      <c r="C119" s="35" t="s">
        <v>28</v>
      </c>
      <c r="D119" s="36" t="n">
        <v>106.2</v>
      </c>
      <c r="E119" s="37" t="n">
        <v>104.7</v>
      </c>
      <c r="F119" s="37" t="n">
        <f aca="false">(F123+F126)/2</f>
        <v>104.75</v>
      </c>
      <c r="G119" s="37" t="n">
        <f aca="false">(G123+G126)/2</f>
        <v>103.4</v>
      </c>
      <c r="H119" s="37" t="n">
        <f aca="false">(H123+H126)/2</f>
        <v>103.2</v>
      </c>
      <c r="I119" s="37" t="n">
        <f aca="false">(I123+I126)/2</f>
        <v>103.2</v>
      </c>
      <c r="J119" s="37" t="n">
        <f aca="false">(J123+J126)/2</f>
        <v>103.95</v>
      </c>
      <c r="K119" s="37" t="n">
        <f aca="false">(K123+K126)/2</f>
        <v>103.8</v>
      </c>
      <c r="L119" s="37" t="n">
        <f aca="false">(L123+L126)/2</f>
        <v>103.8</v>
      </c>
      <c r="M119" s="37" t="n">
        <f aca="false">(M123+M126)/2</f>
        <v>104.25</v>
      </c>
      <c r="N119" s="37" t="n">
        <f aca="false">(N123+N126)/2</f>
        <v>104</v>
      </c>
      <c r="O119" s="37" t="n">
        <f aca="false">(O123+O126)/2</f>
        <v>104</v>
      </c>
    </row>
    <row r="120" s="38" customFormat="true" ht="37.5" hidden="false" customHeight="false" outlineLevel="0" collapsed="false">
      <c r="B120" s="42" t="s">
        <v>128</v>
      </c>
      <c r="C120" s="35"/>
      <c r="D120" s="36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</row>
    <row r="121" s="38" customFormat="true" ht="18.75" hidden="false" customHeight="false" outlineLevel="0" collapsed="false">
      <c r="B121" s="42" t="s">
        <v>129</v>
      </c>
      <c r="C121" s="35" t="s">
        <v>130</v>
      </c>
      <c r="D121" s="36" t="n">
        <v>828.4</v>
      </c>
      <c r="E121" s="37" t="n">
        <v>878.5</v>
      </c>
      <c r="F121" s="37" t="n">
        <v>911.1</v>
      </c>
      <c r="G121" s="37" t="n">
        <f aca="false">F121*G122*G123/100/100</f>
        <v>945.0220752</v>
      </c>
      <c r="H121" s="37" t="n">
        <v>951.6</v>
      </c>
      <c r="I121" s="37" t="n">
        <f aca="false">F121*I122*I123/100/100</f>
        <v>953.484372</v>
      </c>
      <c r="J121" s="37" t="n">
        <f aca="false">G121*J122*J123/100/100</f>
        <v>990.714837557995</v>
      </c>
      <c r="K121" s="37" t="n">
        <v>1019.7</v>
      </c>
      <c r="L121" s="37" t="n">
        <f aca="false">I121*L122*L123/100/100</f>
        <v>1023.37000904574</v>
      </c>
      <c r="M121" s="37" t="n">
        <f aca="false">J121*M122*M123/100/100</f>
        <v>1045.71536247987</v>
      </c>
      <c r="N121" s="37" t="n">
        <v>1081.7</v>
      </c>
      <c r="O121" s="37" t="n">
        <f aca="false">L121*O122*O123/100/100</f>
        <v>1090.91242964276</v>
      </c>
    </row>
    <row r="122" s="38" customFormat="true" ht="56.25" hidden="false" customHeight="false" outlineLevel="0" collapsed="false">
      <c r="B122" s="42" t="s">
        <v>131</v>
      </c>
      <c r="C122" s="35" t="s">
        <v>22</v>
      </c>
      <c r="D122" s="36" t="n">
        <v>100.4</v>
      </c>
      <c r="E122" s="37" t="n">
        <v>101.5</v>
      </c>
      <c r="F122" s="37" t="n">
        <f aca="false">F121/E121/F123*100*100</f>
        <v>99.2448524425878</v>
      </c>
      <c r="G122" s="37" t="n">
        <v>100.8</v>
      </c>
      <c r="H122" s="37" t="n">
        <f aca="false">H121/F121/H123*100*100</f>
        <v>101.798417310609</v>
      </c>
      <c r="I122" s="37" t="n">
        <v>102</v>
      </c>
      <c r="J122" s="37" t="n">
        <v>100.9</v>
      </c>
      <c r="K122" s="37" t="n">
        <f aca="false">K121/H121/K123*100*100</f>
        <v>103.33304553707</v>
      </c>
      <c r="L122" s="37" t="n">
        <v>103.5</v>
      </c>
      <c r="M122" s="37" t="n">
        <v>101.2</v>
      </c>
      <c r="N122" s="37" t="n">
        <f aca="false">N121/K121/N123*100*100</f>
        <v>102.000211223512</v>
      </c>
      <c r="O122" s="37" t="n">
        <v>102.5</v>
      </c>
    </row>
    <row r="123" s="38" customFormat="true" ht="37.5" hidden="false" customHeight="false" outlineLevel="0" collapsed="false">
      <c r="B123" s="42" t="s">
        <v>132</v>
      </c>
      <c r="C123" s="35" t="s">
        <v>28</v>
      </c>
      <c r="D123" s="36" t="n">
        <v>107.6</v>
      </c>
      <c r="E123" s="37" t="n">
        <v>104.5</v>
      </c>
      <c r="F123" s="37" t="n">
        <v>104.5</v>
      </c>
      <c r="G123" s="37" t="n">
        <v>102.9</v>
      </c>
      <c r="H123" s="37" t="n">
        <v>102.6</v>
      </c>
      <c r="I123" s="37" t="n">
        <v>102.6</v>
      </c>
      <c r="J123" s="37" t="n">
        <v>103.9</v>
      </c>
      <c r="K123" s="37" t="n">
        <v>103.7</v>
      </c>
      <c r="L123" s="37" t="n">
        <v>103.7</v>
      </c>
      <c r="M123" s="37" t="n">
        <v>104.3</v>
      </c>
      <c r="N123" s="37" t="n">
        <v>104</v>
      </c>
      <c r="O123" s="37" t="n">
        <v>104</v>
      </c>
    </row>
    <row r="124" s="38" customFormat="true" ht="18.75" hidden="false" customHeight="false" outlineLevel="0" collapsed="false">
      <c r="B124" s="42" t="s">
        <v>133</v>
      </c>
      <c r="C124" s="35" t="s">
        <v>130</v>
      </c>
      <c r="D124" s="36" t="n">
        <v>589.4</v>
      </c>
      <c r="E124" s="37" t="n">
        <v>628.2</v>
      </c>
      <c r="F124" s="37" t="n">
        <v>669.5</v>
      </c>
      <c r="G124" s="37" t="n">
        <f aca="false">F124*G125*G126/100/100</f>
        <v>701.175384</v>
      </c>
      <c r="H124" s="37" t="n">
        <v>706.6</v>
      </c>
      <c r="I124" s="37" t="n">
        <f aca="false">F124*I125*I126/100/100</f>
        <v>708.83982</v>
      </c>
      <c r="J124" s="37" t="n">
        <f aca="false">G124*J125*J126/100/100</f>
        <v>735.78540095424</v>
      </c>
      <c r="K124" s="37" t="n">
        <v>748.1</v>
      </c>
      <c r="L124" s="37" t="n">
        <f aca="false">I124*L125*L126/100/100</f>
        <v>753.42371815854</v>
      </c>
      <c r="M124" s="37" t="n">
        <f aca="false">J124*M125*M126/100/100</f>
        <v>775.88864844785</v>
      </c>
      <c r="N124" s="37" t="n">
        <v>796.1</v>
      </c>
      <c r="O124" s="37" t="n">
        <f aca="false">L124*O125*O126/100/100</f>
        <v>803.149683557004</v>
      </c>
    </row>
    <row r="125" s="38" customFormat="true" ht="56.25" hidden="false" customHeight="false" outlineLevel="0" collapsed="false">
      <c r="B125" s="42" t="s">
        <v>134</v>
      </c>
      <c r="C125" s="35" t="s">
        <v>22</v>
      </c>
      <c r="D125" s="36" t="n">
        <v>95.1</v>
      </c>
      <c r="E125" s="37" t="n">
        <v>101.5</v>
      </c>
      <c r="F125" s="37" t="n">
        <f aca="false">F124/E124/F126*100*100</f>
        <v>101.499370840345</v>
      </c>
      <c r="G125" s="37" t="n">
        <v>100.8</v>
      </c>
      <c r="H125" s="37" t="n">
        <f aca="false">H124/F124/H126*100*100</f>
        <v>101.67769637998</v>
      </c>
      <c r="I125" s="37" t="n">
        <v>102</v>
      </c>
      <c r="J125" s="37" t="n">
        <v>100.9</v>
      </c>
      <c r="K125" s="37" t="n">
        <f aca="false">K124/H124/K126*100*100</f>
        <v>101.899129532713</v>
      </c>
      <c r="L125" s="37" t="n">
        <v>102.3</v>
      </c>
      <c r="M125" s="37" t="n">
        <v>101.2</v>
      </c>
      <c r="N125" s="37" t="n">
        <f aca="false">N124/K124/N126*100*100</f>
        <v>102.323321645605</v>
      </c>
      <c r="O125" s="37" t="n">
        <v>102.5</v>
      </c>
    </row>
    <row r="126" s="38" customFormat="true" ht="37.5" hidden="false" customHeight="false" outlineLevel="0" collapsed="false">
      <c r="B126" s="42" t="s">
        <v>135</v>
      </c>
      <c r="C126" s="35" t="s">
        <v>28</v>
      </c>
      <c r="D126" s="36" t="n">
        <v>104.3</v>
      </c>
      <c r="E126" s="37" t="n">
        <v>105</v>
      </c>
      <c r="F126" s="37" t="n">
        <v>105</v>
      </c>
      <c r="G126" s="37" t="n">
        <v>103.9</v>
      </c>
      <c r="H126" s="37" t="n">
        <v>103.8</v>
      </c>
      <c r="I126" s="37" t="n">
        <v>103.8</v>
      </c>
      <c r="J126" s="37" t="n">
        <v>104</v>
      </c>
      <c r="K126" s="37" t="n">
        <v>103.9</v>
      </c>
      <c r="L126" s="37" t="n">
        <v>103.9</v>
      </c>
      <c r="M126" s="37" t="n">
        <v>104.2</v>
      </c>
      <c r="N126" s="37" t="n">
        <v>104</v>
      </c>
      <c r="O126" s="37" t="n">
        <v>104</v>
      </c>
    </row>
    <row r="127" customFormat="false" ht="18.75" hidden="false" customHeight="false" outlineLevel="0" collapsed="false">
      <c r="B127" s="34" t="s">
        <v>136</v>
      </c>
      <c r="C127" s="35"/>
      <c r="D127" s="36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</row>
    <row r="128" customFormat="false" ht="56.25" hidden="false" customHeight="false" outlineLevel="0" collapsed="false">
      <c r="B128" s="42" t="s">
        <v>137</v>
      </c>
      <c r="C128" s="35" t="s">
        <v>138</v>
      </c>
      <c r="D128" s="43" t="n">
        <v>546</v>
      </c>
      <c r="E128" s="43" t="n">
        <f aca="false">D128+7</f>
        <v>553</v>
      </c>
      <c r="F128" s="43" t="n">
        <f aca="false">E128+0.969</f>
        <v>553.969</v>
      </c>
      <c r="G128" s="43" t="n">
        <f aca="false">F128+0.6</f>
        <v>554.569</v>
      </c>
      <c r="H128" s="43" t="n">
        <f aca="false">F128+3</f>
        <v>556.969</v>
      </c>
      <c r="I128" s="43" t="n">
        <f aca="false">F128+3</f>
        <v>556.969</v>
      </c>
      <c r="J128" s="43" t="n">
        <f aca="false">G128+0.6</f>
        <v>555.169</v>
      </c>
      <c r="K128" s="43" t="n">
        <f aca="false">H128+3</f>
        <v>559.969</v>
      </c>
      <c r="L128" s="43" t="n">
        <f aca="false">K128</f>
        <v>559.969</v>
      </c>
      <c r="M128" s="43" t="n">
        <f aca="false">J128+0.6</f>
        <v>555.769</v>
      </c>
      <c r="N128" s="43" t="n">
        <f aca="false">K128+3</f>
        <v>562.969</v>
      </c>
      <c r="O128" s="43" t="n">
        <f aca="false">N128</f>
        <v>562.969</v>
      </c>
    </row>
    <row r="129" customFormat="false" ht="56.25" hidden="false" customHeight="false" outlineLevel="0" collapsed="false">
      <c r="B129" s="16" t="s">
        <v>139</v>
      </c>
      <c r="C129" s="44" t="s">
        <v>140</v>
      </c>
      <c r="D129" s="30" t="n">
        <f aca="false">D128/(5029.54/10000)</f>
        <v>1085.58635580988</v>
      </c>
      <c r="E129" s="30" t="n">
        <f aca="false">E128/(5029.54/10000)</f>
        <v>1099.50412960231</v>
      </c>
      <c r="F129" s="30" t="n">
        <f aca="false">F128/(5029.54/10000)</f>
        <v>1101.43074714586</v>
      </c>
      <c r="G129" s="30" t="n">
        <f aca="false">G128/(5029.54/10000)</f>
        <v>1102.62369918521</v>
      </c>
      <c r="H129" s="30" t="n">
        <f aca="false">H128/(5029.54/10000)</f>
        <v>1107.39550734262</v>
      </c>
      <c r="I129" s="30" t="n">
        <f aca="false">I128/(5029.54/10000)</f>
        <v>1107.39550734262</v>
      </c>
      <c r="J129" s="30" t="n">
        <f aca="false">J128/(5029.54/10000)</f>
        <v>1103.81665122457</v>
      </c>
      <c r="K129" s="30" t="n">
        <f aca="false">K128/(5029.54/10000)</f>
        <v>1113.36026753938</v>
      </c>
      <c r="L129" s="30" t="n">
        <f aca="false">L128/(5029.54/10000)</f>
        <v>1113.36026753938</v>
      </c>
      <c r="M129" s="30" t="n">
        <f aca="false">M128/(5029.54/10000)</f>
        <v>1105.00960326392</v>
      </c>
      <c r="N129" s="30" t="n">
        <f aca="false">N128/(5029.54/10000)</f>
        <v>1119.32502773614</v>
      </c>
      <c r="O129" s="30" t="n">
        <f aca="false">O128/(5029.54/10000)</f>
        <v>1119.32502773614</v>
      </c>
    </row>
    <row r="130" customFormat="false" ht="56.25" hidden="false" customHeight="false" outlineLevel="0" collapsed="false">
      <c r="B130" s="16" t="s">
        <v>141</v>
      </c>
      <c r="C130" s="28" t="s">
        <v>142</v>
      </c>
      <c r="D130" s="30" t="n">
        <f aca="false">D128/662*100</f>
        <v>82.4773413897281</v>
      </c>
      <c r="E130" s="30" t="n">
        <f aca="false">E128/662*100</f>
        <v>83.5347432024169</v>
      </c>
      <c r="F130" s="30" t="n">
        <f aca="false">F128/662*100</f>
        <v>83.6811178247734</v>
      </c>
      <c r="G130" s="30" t="n">
        <f aca="false">G128/662*100</f>
        <v>83.771752265861</v>
      </c>
      <c r="H130" s="30" t="n">
        <f aca="false">H128/662*100</f>
        <v>84.1342900302115</v>
      </c>
      <c r="I130" s="30" t="n">
        <f aca="false">I128/662*100</f>
        <v>84.1342900302115</v>
      </c>
      <c r="J130" s="30" t="n">
        <f aca="false">J128/662*100</f>
        <v>83.8623867069487</v>
      </c>
      <c r="K130" s="30" t="n">
        <f aca="false">K128/662*100</f>
        <v>84.5874622356496</v>
      </c>
      <c r="L130" s="30" t="n">
        <f aca="false">L128/662*100</f>
        <v>84.5874622356496</v>
      </c>
      <c r="M130" s="30" t="n">
        <f aca="false">M128/662*100</f>
        <v>83.9530211480363</v>
      </c>
      <c r="N130" s="30" t="n">
        <f aca="false">N128/662*100</f>
        <v>85.0406344410876</v>
      </c>
      <c r="O130" s="30" t="n">
        <f aca="false">O128/662*100</f>
        <v>85.0406344410876</v>
      </c>
    </row>
    <row r="131" customFormat="false" ht="37.5" hidden="false" customHeight="false" outlineLevel="0" collapsed="false">
      <c r="B131" s="10" t="s">
        <v>143</v>
      </c>
      <c r="C131" s="28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</row>
    <row r="132" s="38" customFormat="true" ht="18.75" hidden="false" customHeight="false" outlineLevel="0" collapsed="false">
      <c r="B132" s="14" t="s">
        <v>144</v>
      </c>
      <c r="C132" s="11" t="s">
        <v>145</v>
      </c>
      <c r="D132" s="20" t="n">
        <v>56</v>
      </c>
      <c r="E132" s="21" t="n">
        <v>52.19</v>
      </c>
      <c r="F132" s="21" t="n">
        <v>55</v>
      </c>
      <c r="G132" s="21" t="n">
        <v>55</v>
      </c>
      <c r="H132" s="21" t="n">
        <v>55.5</v>
      </c>
      <c r="I132" s="21" t="n">
        <v>56</v>
      </c>
      <c r="J132" s="21" t="n">
        <v>56.5</v>
      </c>
      <c r="K132" s="21" t="n">
        <v>57</v>
      </c>
      <c r="L132" s="21" t="n">
        <v>57.5</v>
      </c>
      <c r="M132" s="21" t="n">
        <v>57</v>
      </c>
      <c r="N132" s="21" t="n">
        <v>57.5</v>
      </c>
      <c r="O132" s="21" t="n">
        <v>58</v>
      </c>
    </row>
    <row r="133" s="38" customFormat="true" ht="18.75" hidden="false" customHeight="false" outlineLevel="0" collapsed="false">
      <c r="B133" s="14" t="s">
        <v>146</v>
      </c>
      <c r="C133" s="11" t="s">
        <v>145</v>
      </c>
      <c r="D133" s="20" t="n">
        <v>10.2</v>
      </c>
      <c r="E133" s="21" t="n">
        <v>10.7</v>
      </c>
      <c r="F133" s="21" t="n">
        <v>10.6</v>
      </c>
      <c r="G133" s="21" t="n">
        <v>10.58</v>
      </c>
      <c r="H133" s="21" t="n">
        <v>10.69</v>
      </c>
      <c r="I133" s="21" t="n">
        <v>10.71</v>
      </c>
      <c r="J133" s="21" t="n">
        <v>10.7</v>
      </c>
      <c r="K133" s="21" t="n">
        <v>10.9</v>
      </c>
      <c r="L133" s="21" t="n">
        <v>10.96</v>
      </c>
      <c r="M133" s="21" t="n">
        <v>10.83</v>
      </c>
      <c r="N133" s="21" t="n">
        <v>11.12</v>
      </c>
      <c r="O133" s="21" t="n">
        <v>11.23</v>
      </c>
    </row>
    <row r="134" s="38" customFormat="true" ht="18.75" hidden="false" customHeight="false" outlineLevel="0" collapsed="false">
      <c r="B134" s="14" t="s">
        <v>147</v>
      </c>
      <c r="C134" s="11" t="s">
        <v>145</v>
      </c>
      <c r="D134" s="20" t="n">
        <v>6.5</v>
      </c>
      <c r="E134" s="21" t="n">
        <v>8.9</v>
      </c>
      <c r="F134" s="21" t="n">
        <v>8</v>
      </c>
      <c r="G134" s="21" t="n">
        <v>7.1</v>
      </c>
      <c r="H134" s="21" t="n">
        <v>7.2</v>
      </c>
      <c r="I134" s="21" t="n">
        <v>7.3</v>
      </c>
      <c r="J134" s="21" t="n">
        <v>7.1</v>
      </c>
      <c r="K134" s="21" t="n">
        <v>7.1</v>
      </c>
      <c r="L134" s="21" t="n">
        <v>7.2</v>
      </c>
      <c r="M134" s="21" t="n">
        <v>6.98</v>
      </c>
      <c r="N134" s="21" t="n">
        <v>7.04</v>
      </c>
      <c r="O134" s="21" t="n">
        <v>7.16</v>
      </c>
    </row>
    <row r="135" s="38" customFormat="true" ht="18.75" hidden="false" customHeight="false" outlineLevel="0" collapsed="false">
      <c r="B135" s="14" t="s">
        <v>148</v>
      </c>
      <c r="C135" s="11" t="s">
        <v>145</v>
      </c>
      <c r="D135" s="20" t="n">
        <v>1.4</v>
      </c>
      <c r="E135" s="21" t="n">
        <v>1.13</v>
      </c>
      <c r="F135" s="21" t="n">
        <v>1.1</v>
      </c>
      <c r="G135" s="21" t="n">
        <v>1.2</v>
      </c>
      <c r="H135" s="21" t="n">
        <v>1.43</v>
      </c>
      <c r="I135" s="21" t="n">
        <v>1.43</v>
      </c>
      <c r="J135" s="21" t="n">
        <v>1.4</v>
      </c>
      <c r="K135" s="21" t="n">
        <v>1.46</v>
      </c>
      <c r="L135" s="21" t="n">
        <v>1.46</v>
      </c>
      <c r="M135" s="21" t="n">
        <v>1.44</v>
      </c>
      <c r="N135" s="21" t="n">
        <v>1.49</v>
      </c>
      <c r="O135" s="21" t="n">
        <v>1.5</v>
      </c>
    </row>
    <row r="136" s="38" customFormat="true" ht="18.75" hidden="false" customHeight="false" outlineLevel="0" collapsed="false">
      <c r="B136" s="14" t="s">
        <v>149</v>
      </c>
      <c r="C136" s="11" t="s">
        <v>145</v>
      </c>
      <c r="D136" s="20" t="n">
        <v>2.7</v>
      </c>
      <c r="E136" s="21" t="n">
        <v>2.5</v>
      </c>
      <c r="F136" s="21" t="n">
        <v>2.5</v>
      </c>
      <c r="G136" s="21" t="n">
        <v>2.5</v>
      </c>
      <c r="H136" s="21" t="n">
        <v>2.6</v>
      </c>
      <c r="I136" s="21" t="n">
        <v>2.6</v>
      </c>
      <c r="J136" s="21" t="n">
        <v>2.6</v>
      </c>
      <c r="K136" s="21" t="n">
        <v>2.7</v>
      </c>
      <c r="L136" s="21" t="n">
        <v>2.7</v>
      </c>
      <c r="M136" s="21" t="n">
        <v>2.6</v>
      </c>
      <c r="N136" s="21" t="n">
        <v>2.7</v>
      </c>
      <c r="O136" s="21" t="n">
        <v>2.7</v>
      </c>
    </row>
    <row r="137" s="38" customFormat="true" ht="18.75" hidden="false" customHeight="false" outlineLevel="0" collapsed="false">
      <c r="B137" s="14" t="s">
        <v>150</v>
      </c>
      <c r="C137" s="11" t="s">
        <v>145</v>
      </c>
      <c r="D137" s="20" t="n">
        <v>7.2</v>
      </c>
      <c r="E137" s="21" t="n">
        <v>7.6</v>
      </c>
      <c r="F137" s="21" t="n">
        <v>7.6</v>
      </c>
      <c r="G137" s="21" t="n">
        <v>7.46</v>
      </c>
      <c r="H137" s="21" t="n">
        <v>7.53</v>
      </c>
      <c r="I137" s="21" t="n">
        <v>7.55</v>
      </c>
      <c r="J137" s="21" t="n">
        <v>7.6</v>
      </c>
      <c r="K137" s="21" t="n">
        <v>7.64</v>
      </c>
      <c r="L137" s="21" t="n">
        <v>7.72</v>
      </c>
      <c r="M137" s="21" t="n">
        <v>7.69</v>
      </c>
      <c r="N137" s="21" t="n">
        <v>7.75</v>
      </c>
      <c r="O137" s="21" t="n">
        <v>7.91</v>
      </c>
    </row>
    <row r="138" s="38" customFormat="true" ht="18.75" hidden="false" customHeight="false" outlineLevel="0" collapsed="false">
      <c r="B138" s="14" t="s">
        <v>151</v>
      </c>
      <c r="C138" s="11" t="s">
        <v>152</v>
      </c>
      <c r="D138" s="20" t="n">
        <v>1.9</v>
      </c>
      <c r="E138" s="21" t="n">
        <v>2.6</v>
      </c>
      <c r="F138" s="21" t="n">
        <v>2.5</v>
      </c>
      <c r="G138" s="21" t="n">
        <v>2.02</v>
      </c>
      <c r="H138" s="21" t="n">
        <v>2.04</v>
      </c>
      <c r="I138" s="21" t="n">
        <v>2.04</v>
      </c>
      <c r="J138" s="21" t="n">
        <v>2</v>
      </c>
      <c r="K138" s="21" t="n">
        <v>2.04</v>
      </c>
      <c r="L138" s="21" t="n">
        <v>2.09</v>
      </c>
      <c r="M138" s="21" t="n">
        <v>2.02</v>
      </c>
      <c r="N138" s="21" t="n">
        <v>2.08</v>
      </c>
      <c r="O138" s="21" t="n">
        <v>2.14</v>
      </c>
    </row>
    <row r="139" customFormat="false" ht="18.75" hidden="false" customHeight="false" outlineLevel="0" collapsed="false">
      <c r="B139" s="16" t="s">
        <v>153</v>
      </c>
      <c r="C139" s="28" t="s">
        <v>154</v>
      </c>
      <c r="D139" s="20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</row>
    <row r="140" customFormat="false" ht="18.75" hidden="false" customHeight="false" outlineLevel="0" collapsed="false">
      <c r="B140" s="16" t="s">
        <v>155</v>
      </c>
      <c r="C140" s="28" t="s">
        <v>145</v>
      </c>
      <c r="D140" s="20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18.75" hidden="false" customHeight="false" outlineLevel="0" collapsed="false">
      <c r="B141" s="16" t="s">
        <v>156</v>
      </c>
      <c r="C141" s="28" t="s">
        <v>157</v>
      </c>
      <c r="D141" s="20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18.75" hidden="false" customHeight="false" outlineLevel="0" collapsed="false">
      <c r="B142" s="16" t="s">
        <v>158</v>
      </c>
      <c r="C142" s="28" t="s">
        <v>145</v>
      </c>
      <c r="D142" s="20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</row>
    <row r="143" customFormat="false" ht="18.75" hidden="false" customHeight="false" outlineLevel="0" collapsed="false">
      <c r="B143" s="16" t="s">
        <v>159</v>
      </c>
      <c r="C143" s="28" t="s">
        <v>145</v>
      </c>
      <c r="D143" s="20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</row>
    <row r="144" customFormat="false" ht="18.75" hidden="false" customHeight="false" outlineLevel="0" collapsed="false">
      <c r="B144" s="16" t="s">
        <v>160</v>
      </c>
      <c r="C144" s="28" t="s">
        <v>145</v>
      </c>
      <c r="D144" s="20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</row>
    <row r="145" customFormat="false" ht="18.75" hidden="false" customHeight="false" outlineLevel="0" collapsed="false">
      <c r="B145" s="16" t="s">
        <v>161</v>
      </c>
      <c r="C145" s="28" t="s">
        <v>145</v>
      </c>
      <c r="D145" s="20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18.75" hidden="false" customHeight="true" outlineLevel="0" collapsed="false">
      <c r="B146" s="16" t="s">
        <v>162</v>
      </c>
      <c r="C146" s="28" t="s">
        <v>145</v>
      </c>
      <c r="D146" s="20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18.75" hidden="false" customHeight="false" outlineLevel="0" collapsed="false">
      <c r="B147" s="16" t="s">
        <v>163</v>
      </c>
      <c r="C147" s="28" t="s">
        <v>164</v>
      </c>
      <c r="D147" s="20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18.75" hidden="false" customHeight="false" outlineLevel="0" collapsed="false">
      <c r="B148" s="16" t="s">
        <v>165</v>
      </c>
      <c r="C148" s="28" t="s">
        <v>164</v>
      </c>
      <c r="D148" s="20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18.75" hidden="false" customHeight="false" outlineLevel="0" collapsed="false">
      <c r="B149" s="16" t="s">
        <v>166</v>
      </c>
      <c r="C149" s="28" t="s">
        <v>164</v>
      </c>
      <c r="D149" s="20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</row>
    <row r="150" customFormat="false" ht="37.5" hidden="false" customHeight="false" outlineLevel="0" collapsed="false">
      <c r="B150" s="16" t="s">
        <v>167</v>
      </c>
      <c r="C150" s="28" t="s">
        <v>164</v>
      </c>
      <c r="D150" s="20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</row>
    <row r="151" customFormat="false" ht="37.5" hidden="false" customHeight="false" outlineLevel="0" collapsed="false">
      <c r="B151" s="16" t="s">
        <v>168</v>
      </c>
      <c r="C151" s="28" t="s">
        <v>164</v>
      </c>
      <c r="D151" s="20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18.75" hidden="false" customHeight="false" outlineLevel="0" collapsed="false">
      <c r="B152" s="16" t="s">
        <v>169</v>
      </c>
      <c r="C152" s="28" t="s">
        <v>152</v>
      </c>
      <c r="D152" s="20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</row>
    <row r="153" customFormat="false" ht="18.75" hidden="false" customHeight="false" outlineLevel="0" collapsed="false">
      <c r="B153" s="16" t="s">
        <v>170</v>
      </c>
      <c r="C153" s="28" t="s">
        <v>171</v>
      </c>
      <c r="D153" s="20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60.75" hidden="false" customHeight="true" outlineLevel="0" collapsed="false">
      <c r="B154" s="16" t="s">
        <v>172</v>
      </c>
      <c r="C154" s="28" t="s">
        <v>154</v>
      </c>
      <c r="D154" s="20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</row>
    <row r="155" customFormat="false" ht="18.75" hidden="false" customHeight="false" outlineLevel="0" collapsed="false">
      <c r="B155" s="16" t="s">
        <v>173</v>
      </c>
      <c r="C155" s="28" t="s">
        <v>174</v>
      </c>
      <c r="D155" s="20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</row>
    <row r="156" customFormat="false" ht="18.75" hidden="false" customHeight="false" outlineLevel="0" collapsed="false">
      <c r="B156" s="16" t="s">
        <v>175</v>
      </c>
      <c r="C156" s="28" t="s">
        <v>174</v>
      </c>
      <c r="D156" s="20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</row>
    <row r="157" customFormat="false" ht="18.75" hidden="false" customHeight="false" outlineLevel="0" collapsed="false">
      <c r="B157" s="16" t="s">
        <v>176</v>
      </c>
      <c r="C157" s="28" t="s">
        <v>145</v>
      </c>
      <c r="D157" s="20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18.75" hidden="false" customHeight="false" outlineLevel="0" collapsed="false">
      <c r="B158" s="16" t="s">
        <v>177</v>
      </c>
      <c r="C158" s="28" t="s">
        <v>174</v>
      </c>
      <c r="D158" s="20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</row>
    <row r="159" customFormat="false" ht="60.75" hidden="false" customHeight="true" outlineLevel="0" collapsed="false">
      <c r="B159" s="16" t="s">
        <v>178</v>
      </c>
      <c r="C159" s="28" t="s">
        <v>174</v>
      </c>
      <c r="D159" s="20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45"/>
    </row>
    <row r="160" customFormat="false" ht="18.75" hidden="false" customHeight="false" outlineLevel="0" collapsed="false">
      <c r="B160" s="16" t="s">
        <v>179</v>
      </c>
      <c r="C160" s="28" t="s">
        <v>180</v>
      </c>
      <c r="D160" s="20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37.5" hidden="false" customHeight="false" outlineLevel="0" collapsed="false">
      <c r="B161" s="46" t="s">
        <v>181</v>
      </c>
      <c r="C161" s="28" t="s">
        <v>145</v>
      </c>
      <c r="D161" s="20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</row>
    <row r="162" customFormat="false" ht="37.5" hidden="false" customHeight="false" outlineLevel="0" collapsed="false">
      <c r="B162" s="46" t="s">
        <v>182</v>
      </c>
      <c r="C162" s="28" t="s">
        <v>183</v>
      </c>
      <c r="D162" s="20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</row>
    <row r="163" customFormat="false" ht="18.75" hidden="false" customHeight="false" outlineLevel="0" collapsed="false">
      <c r="B163" s="16" t="s">
        <v>184</v>
      </c>
      <c r="C163" s="28" t="s">
        <v>185</v>
      </c>
      <c r="D163" s="20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18.75" hidden="false" customHeight="false" outlineLevel="0" collapsed="false">
      <c r="B164" s="16" t="s">
        <v>186</v>
      </c>
      <c r="C164" s="28"/>
      <c r="D164" s="20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18.75" hidden="false" customHeight="false" outlineLevel="0" collapsed="false">
      <c r="B165" s="16" t="s">
        <v>187</v>
      </c>
      <c r="C165" s="28" t="s">
        <v>185</v>
      </c>
      <c r="D165" s="20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</row>
    <row r="166" customFormat="false" ht="18.75" hidden="false" customHeight="false" outlineLevel="0" collapsed="false">
      <c r="B166" s="16" t="s">
        <v>188</v>
      </c>
      <c r="C166" s="28" t="s">
        <v>185</v>
      </c>
      <c r="D166" s="20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</row>
    <row r="167" customFormat="false" ht="18.75" hidden="false" customHeight="false" outlineLevel="0" collapsed="false">
      <c r="B167" s="16" t="s">
        <v>189</v>
      </c>
      <c r="C167" s="28" t="s">
        <v>185</v>
      </c>
      <c r="D167" s="20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</row>
    <row r="168" customFormat="false" ht="18.75" hidden="false" customHeight="false" outlineLevel="0" collapsed="false">
      <c r="B168" s="10" t="s">
        <v>190</v>
      </c>
      <c r="C168" s="28"/>
      <c r="D168" s="20"/>
      <c r="E168" s="47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56.25" hidden="false" customHeight="false" outlineLevel="0" collapsed="false">
      <c r="B169" s="16" t="s">
        <v>191</v>
      </c>
      <c r="C169" s="44" t="s">
        <v>192</v>
      </c>
      <c r="D169" s="48" t="n">
        <v>476.2395</v>
      </c>
      <c r="E169" s="21" t="n">
        <v>121.3466</v>
      </c>
      <c r="F169" s="21" t="n">
        <f aca="false">119.5*2</f>
        <v>239</v>
      </c>
      <c r="G169" s="30" t="n">
        <f aca="false">F169*G170*G171/100/100</f>
        <v>249.277</v>
      </c>
      <c r="H169" s="30" t="n">
        <f aca="false">F169*H170*H171/100/100</f>
        <v>259.497596</v>
      </c>
      <c r="I169" s="30" t="n">
        <f aca="false">F169*I170*I171/100/100</f>
        <v>261.4899</v>
      </c>
      <c r="J169" s="30" t="n">
        <f aca="false">G169*J170*J171/100/100</f>
        <v>259.746634</v>
      </c>
      <c r="K169" s="30" t="n">
        <f aca="false">H169*K170*K171/100/100</f>
        <v>282.564856303632</v>
      </c>
      <c r="L169" s="30" t="n">
        <f aca="false">I169*L170*L171/100/100</f>
        <v>286.64522838</v>
      </c>
      <c r="M169" s="30" t="n">
        <f aca="false">J169*M170*M171/100/100</f>
        <v>270.655992628</v>
      </c>
      <c r="N169" s="30" t="n">
        <f aca="false">K169*N170*N171/100/100</f>
        <v>307.386766105625</v>
      </c>
      <c r="O169" s="30" t="n">
        <f aca="false">L169*O170*O171/100/100</f>
        <v>314.521476839955</v>
      </c>
    </row>
    <row r="170" customFormat="false" ht="56.25" hidden="false" customHeight="false" outlineLevel="0" collapsed="false">
      <c r="B170" s="16" t="s">
        <v>193</v>
      </c>
      <c r="C170" s="28" t="s">
        <v>22</v>
      </c>
      <c r="D170" s="30" t="n">
        <v>177.464738851442</v>
      </c>
      <c r="E170" s="30" t="n">
        <f aca="false">E169/D169/E171*100*100</f>
        <v>24.5947517540907</v>
      </c>
      <c r="F170" s="30" t="n">
        <f aca="false">F169/E169/F171*100*100</f>
        <v>189.017741483602</v>
      </c>
      <c r="G170" s="30" t="n">
        <v>100</v>
      </c>
      <c r="H170" s="30" t="n">
        <v>104.2</v>
      </c>
      <c r="I170" s="30" t="n">
        <v>105</v>
      </c>
      <c r="J170" s="30" t="n">
        <v>100</v>
      </c>
      <c r="K170" s="49" t="n">
        <v>104.3</v>
      </c>
      <c r="L170" s="30" t="n">
        <v>105</v>
      </c>
      <c r="M170" s="30" t="n">
        <v>100</v>
      </c>
      <c r="N170" s="49" t="n">
        <v>104.1</v>
      </c>
      <c r="O170" s="30" t="n">
        <v>105</v>
      </c>
    </row>
    <row r="171" customFormat="false" ht="37.5" hidden="false" customHeight="false" outlineLevel="0" collapsed="false">
      <c r="B171" s="16" t="s">
        <v>194</v>
      </c>
      <c r="C171" s="28" t="s">
        <v>28</v>
      </c>
      <c r="D171" s="30" t="n">
        <v>103.8</v>
      </c>
      <c r="E171" s="30" t="n">
        <v>103.6</v>
      </c>
      <c r="F171" s="30" t="n">
        <v>104.2</v>
      </c>
      <c r="G171" s="30" t="n">
        <v>104.3</v>
      </c>
      <c r="H171" s="30" t="n">
        <v>104.2</v>
      </c>
      <c r="I171" s="30" t="n">
        <v>104.2</v>
      </c>
      <c r="J171" s="30" t="n">
        <v>104.2</v>
      </c>
      <c r="K171" s="30" t="n">
        <v>104.4</v>
      </c>
      <c r="L171" s="30" t="n">
        <v>104.4</v>
      </c>
      <c r="M171" s="30" t="n">
        <v>104.2</v>
      </c>
      <c r="N171" s="30" t="n">
        <v>104.5</v>
      </c>
      <c r="O171" s="30" t="n">
        <v>104.5</v>
      </c>
    </row>
    <row r="172" customFormat="false" ht="37.5" hidden="false" customHeight="false" outlineLevel="0" collapsed="false">
      <c r="B172" s="46" t="s">
        <v>195</v>
      </c>
      <c r="C172" s="44" t="s">
        <v>196</v>
      </c>
      <c r="D172" s="50" t="n">
        <f aca="false">11685/1000</f>
        <v>11.685</v>
      </c>
      <c r="E172" s="51" t="n">
        <v>6.966</v>
      </c>
      <c r="F172" s="21" t="n">
        <v>7.1</v>
      </c>
      <c r="G172" s="21" t="n">
        <v>4</v>
      </c>
      <c r="H172" s="21" t="n">
        <v>5</v>
      </c>
      <c r="I172" s="21" t="n">
        <v>7</v>
      </c>
      <c r="J172" s="21" t="n">
        <v>4</v>
      </c>
      <c r="K172" s="21" t="n">
        <v>5</v>
      </c>
      <c r="L172" s="21" t="n">
        <v>7</v>
      </c>
      <c r="M172" s="21" t="n">
        <v>4</v>
      </c>
      <c r="N172" s="21" t="n">
        <v>5</v>
      </c>
      <c r="O172" s="21" t="n">
        <v>7</v>
      </c>
    </row>
    <row r="173" customFormat="false" ht="18.75" hidden="false" customHeight="false" outlineLevel="0" collapsed="false">
      <c r="B173" s="46" t="s">
        <v>197</v>
      </c>
      <c r="C173" s="44" t="s">
        <v>198</v>
      </c>
      <c r="D173" s="48" t="n">
        <v>100</v>
      </c>
      <c r="E173" s="48" t="n">
        <v>100</v>
      </c>
      <c r="F173" s="48" t="n">
        <v>100</v>
      </c>
      <c r="G173" s="48" t="n">
        <v>100</v>
      </c>
      <c r="H173" s="48" t="n">
        <v>100</v>
      </c>
      <c r="I173" s="48" t="n">
        <v>100</v>
      </c>
      <c r="J173" s="48" t="n">
        <v>100</v>
      </c>
      <c r="K173" s="48" t="n">
        <v>100</v>
      </c>
      <c r="L173" s="48" t="n">
        <v>100</v>
      </c>
      <c r="M173" s="48" t="n">
        <v>100</v>
      </c>
      <c r="N173" s="48" t="n">
        <v>100</v>
      </c>
      <c r="O173" s="48" t="n">
        <v>100</v>
      </c>
    </row>
    <row r="174" customFormat="false" ht="18.75" hidden="false" customHeight="false" outlineLevel="0" collapsed="false">
      <c r="B174" s="10" t="s">
        <v>199</v>
      </c>
      <c r="C174" s="28"/>
      <c r="D174" s="20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</row>
    <row r="175" customFormat="false" ht="56.25" hidden="false" customHeight="false" outlineLevel="0" collapsed="false">
      <c r="B175" s="46" t="s">
        <v>200</v>
      </c>
      <c r="C175" s="28" t="s">
        <v>192</v>
      </c>
      <c r="D175" s="20" t="n">
        <v>656.117</v>
      </c>
      <c r="E175" s="21" t="n">
        <v>793.095</v>
      </c>
      <c r="F175" s="21" t="n">
        <f aca="false">90+47.5+50+9.25+500+500</f>
        <v>1196.75</v>
      </c>
      <c r="G175" s="21" t="n">
        <f aca="false">H175*0.4</f>
        <v>678.7</v>
      </c>
      <c r="H175" s="21" t="n">
        <f aca="false">90+47.5+50+150+9.25+1350</f>
        <v>1696.75</v>
      </c>
      <c r="I175" s="21" t="n">
        <f aca="false">70+50+90+47.5+50+150+9.25+1350</f>
        <v>1816.75</v>
      </c>
      <c r="J175" s="21" t="n">
        <f aca="false">K175*0.4</f>
        <v>615</v>
      </c>
      <c r="K175" s="21" t="n">
        <f aca="false">90+47.5+50+1350</f>
        <v>1537.5</v>
      </c>
      <c r="L175" s="21" t="n">
        <f aca="false">90+47.5+50+1350+120</f>
        <v>1657.5</v>
      </c>
      <c r="M175" s="21" t="n">
        <f aca="false">N175*0.9</f>
        <v>573.57</v>
      </c>
      <c r="N175" s="21" t="n">
        <v>637.3</v>
      </c>
      <c r="O175" s="21" t="n">
        <f aca="false">N175*1.1</f>
        <v>701.03</v>
      </c>
    </row>
    <row r="176" customFormat="false" ht="56.25" hidden="false" customHeight="false" outlineLevel="0" collapsed="false">
      <c r="B176" s="46" t="s">
        <v>201</v>
      </c>
      <c r="C176" s="28" t="s">
        <v>22</v>
      </c>
      <c r="D176" s="20" t="n">
        <v>214.977982840686</v>
      </c>
      <c r="E176" s="31" t="n">
        <f aca="false">E175/D175/E177*100*100</f>
        <v>115.23076185058</v>
      </c>
      <c r="F176" s="30" t="n">
        <f aca="false">F175/E175/F177*100*100</f>
        <v>135.454373958406</v>
      </c>
      <c r="G176" s="30" t="n">
        <f aca="false">G175/F175/G177*100*100</f>
        <v>52.9523138550038</v>
      </c>
      <c r="H176" s="30" t="n">
        <f aca="false">H175/F175/H177*100*100</f>
        <v>132.752640774132</v>
      </c>
      <c r="I176" s="30" t="n">
        <f aca="false">I175/F175/I177*100*100</f>
        <v>143.214129462262</v>
      </c>
      <c r="J176" s="30" t="n">
        <f aca="false">J175/G175/J177*100*100</f>
        <v>85.7279185442591</v>
      </c>
      <c r="K176" s="30" t="n">
        <f aca="false">K175/H175/K177*100*100</f>
        <v>86.053570656488</v>
      </c>
      <c r="L176" s="30" t="n">
        <f aca="false">L175/I175/L177*100*100</f>
        <v>86.8898543317148</v>
      </c>
      <c r="M176" s="30" t="n">
        <v>104.2</v>
      </c>
      <c r="N176" s="30" t="n">
        <v>105.3</v>
      </c>
      <c r="O176" s="30" t="n">
        <v>106</v>
      </c>
    </row>
    <row r="177" customFormat="false" ht="37.5" hidden="false" customHeight="false" outlineLevel="0" collapsed="false">
      <c r="B177" s="16" t="s">
        <v>202</v>
      </c>
      <c r="C177" s="28" t="s">
        <v>28</v>
      </c>
      <c r="D177" s="20" t="n">
        <v>105.6</v>
      </c>
      <c r="E177" s="20" t="n">
        <v>104.9</v>
      </c>
      <c r="F177" s="21" t="n">
        <v>111.4</v>
      </c>
      <c r="G177" s="21" t="n">
        <v>107.1</v>
      </c>
      <c r="H177" s="21" t="n">
        <v>106.8</v>
      </c>
      <c r="I177" s="21" t="n">
        <v>106</v>
      </c>
      <c r="J177" s="21" t="n">
        <v>105.7</v>
      </c>
      <c r="K177" s="21" t="n">
        <v>105.3</v>
      </c>
      <c r="L177" s="21" t="n">
        <v>105</v>
      </c>
      <c r="M177" s="21" t="n">
        <v>104.9</v>
      </c>
      <c r="N177" s="21" t="n">
        <v>104.8</v>
      </c>
      <c r="O177" s="21" t="n">
        <v>104.5</v>
      </c>
    </row>
    <row r="178" customFormat="false" ht="75" hidden="false" customHeight="false" outlineLevel="0" collapsed="false">
      <c r="B178" s="16" t="s">
        <v>203</v>
      </c>
      <c r="C178" s="28" t="s">
        <v>19</v>
      </c>
      <c r="D178" s="20" t="n">
        <v>656.117</v>
      </c>
      <c r="E178" s="31" t="n">
        <f aca="false">E182+E183</f>
        <v>793.095</v>
      </c>
      <c r="F178" s="21" t="n">
        <f aca="false">F175</f>
        <v>1196.75</v>
      </c>
      <c r="G178" s="21" t="n">
        <f aca="false">G175</f>
        <v>678.7</v>
      </c>
      <c r="H178" s="21" t="n">
        <f aca="false">H175</f>
        <v>1696.75</v>
      </c>
      <c r="I178" s="21" t="n">
        <f aca="false">I175</f>
        <v>1816.75</v>
      </c>
      <c r="J178" s="21" t="n">
        <f aca="false">J175</f>
        <v>615</v>
      </c>
      <c r="K178" s="21" t="n">
        <f aca="false">K175</f>
        <v>1537.5</v>
      </c>
      <c r="L178" s="21" t="n">
        <f aca="false">L175</f>
        <v>1657.5</v>
      </c>
      <c r="M178" s="21" t="n">
        <f aca="false">M175</f>
        <v>573.57</v>
      </c>
      <c r="N178" s="21" t="n">
        <f aca="false">N175</f>
        <v>637.3</v>
      </c>
      <c r="O178" s="21" t="n">
        <f aca="false">O175</f>
        <v>701.03</v>
      </c>
    </row>
    <row r="179" customFormat="false" ht="56.25" hidden="false" customHeight="false" outlineLevel="0" collapsed="false">
      <c r="B179" s="16" t="s">
        <v>204</v>
      </c>
      <c r="C179" s="28" t="s">
        <v>22</v>
      </c>
      <c r="D179" s="21" t="n">
        <f aca="false">D176</f>
        <v>214.977982840686</v>
      </c>
      <c r="E179" s="21" t="n">
        <f aca="false">E176</f>
        <v>115.23076185058</v>
      </c>
      <c r="F179" s="21" t="n">
        <f aca="false">F176</f>
        <v>135.454373958406</v>
      </c>
      <c r="G179" s="21" t="n">
        <f aca="false">G176</f>
        <v>52.9523138550038</v>
      </c>
      <c r="H179" s="21" t="n">
        <f aca="false">H176</f>
        <v>132.752640774132</v>
      </c>
      <c r="I179" s="21" t="n">
        <f aca="false">I176</f>
        <v>143.214129462262</v>
      </c>
      <c r="J179" s="21" t="n">
        <f aca="false">J176</f>
        <v>85.7279185442591</v>
      </c>
      <c r="K179" s="21" t="n">
        <f aca="false">K176</f>
        <v>86.053570656488</v>
      </c>
      <c r="L179" s="21" t="n">
        <f aca="false">L176</f>
        <v>86.8898543317148</v>
      </c>
      <c r="M179" s="21" t="n">
        <f aca="false">M176</f>
        <v>104.2</v>
      </c>
      <c r="N179" s="21" t="n">
        <f aca="false">N176</f>
        <v>105.3</v>
      </c>
      <c r="O179" s="21" t="n">
        <f aca="false">O176</f>
        <v>106</v>
      </c>
    </row>
    <row r="180" customFormat="false" ht="37.5" hidden="false" customHeight="false" outlineLevel="0" collapsed="false">
      <c r="B180" s="16" t="s">
        <v>202</v>
      </c>
      <c r="C180" s="28" t="s">
        <v>28</v>
      </c>
      <c r="D180" s="21" t="n">
        <v>111.4</v>
      </c>
      <c r="E180" s="21" t="n">
        <v>111.4</v>
      </c>
      <c r="F180" s="21" t="n">
        <v>111.4</v>
      </c>
      <c r="G180" s="21" t="n">
        <v>107.1</v>
      </c>
      <c r="H180" s="21" t="n">
        <v>106.8</v>
      </c>
      <c r="I180" s="21" t="n">
        <v>106</v>
      </c>
      <c r="J180" s="21" t="n">
        <v>105.7</v>
      </c>
      <c r="K180" s="21" t="n">
        <v>105.3</v>
      </c>
      <c r="L180" s="21" t="n">
        <v>105</v>
      </c>
      <c r="M180" s="21" t="n">
        <v>104.9</v>
      </c>
      <c r="N180" s="21" t="n">
        <v>104.8</v>
      </c>
      <c r="O180" s="21" t="n">
        <v>104.5</v>
      </c>
    </row>
    <row r="181" customFormat="false" ht="79.5" hidden="false" customHeight="true" outlineLevel="0" collapsed="false">
      <c r="B181" s="52" t="s">
        <v>205</v>
      </c>
      <c r="C181" s="28"/>
      <c r="D181" s="20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18.75" hidden="false" customHeight="false" outlineLevel="0" collapsed="false">
      <c r="B182" s="46" t="s">
        <v>206</v>
      </c>
      <c r="C182" s="28" t="s">
        <v>207</v>
      </c>
      <c r="D182" s="20" t="n">
        <v>159.506</v>
      </c>
      <c r="E182" s="21" t="n">
        <v>565.565</v>
      </c>
      <c r="F182" s="21"/>
      <c r="G182" s="21"/>
      <c r="H182" s="21"/>
      <c r="I182" s="21"/>
      <c r="J182" s="21"/>
      <c r="K182" s="21"/>
      <c r="L182" s="21"/>
      <c r="M182" s="21"/>
      <c r="N182" s="21"/>
      <c r="O182" s="21"/>
    </row>
    <row r="183" customFormat="false" ht="18.75" hidden="false" customHeight="false" outlineLevel="0" collapsed="false">
      <c r="B183" s="46" t="s">
        <v>208</v>
      </c>
      <c r="C183" s="28" t="s">
        <v>207</v>
      </c>
      <c r="D183" s="20" t="n">
        <v>496.611</v>
      </c>
      <c r="E183" s="21" t="n">
        <v>227.53</v>
      </c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18.75" hidden="false" customHeight="false" outlineLevel="0" collapsed="false">
      <c r="B184" s="16" t="s">
        <v>209</v>
      </c>
      <c r="C184" s="28" t="s">
        <v>207</v>
      </c>
      <c r="D184" s="20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</row>
    <row r="185" customFormat="false" ht="18.75" hidden="false" customHeight="false" outlineLevel="0" collapsed="false">
      <c r="B185" s="16" t="s">
        <v>210</v>
      </c>
      <c r="C185" s="28" t="s">
        <v>207</v>
      </c>
      <c r="D185" s="20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</row>
    <row r="186" customFormat="false" ht="18.75" hidden="false" customHeight="false" outlineLevel="0" collapsed="false">
      <c r="B186" s="16" t="s">
        <v>211</v>
      </c>
      <c r="C186" s="28" t="s">
        <v>207</v>
      </c>
      <c r="D186" s="20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18.75" hidden="false" customHeight="false" outlineLevel="0" collapsed="false">
      <c r="B187" s="16" t="s">
        <v>212</v>
      </c>
      <c r="C187" s="28" t="s">
        <v>207</v>
      </c>
      <c r="D187" s="20" t="n">
        <v>373.764</v>
      </c>
      <c r="E187" s="21" t="n">
        <v>56.752</v>
      </c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18.75" hidden="false" customHeight="false" outlineLevel="0" collapsed="false">
      <c r="B188" s="16" t="s">
        <v>213</v>
      </c>
      <c r="C188" s="28"/>
      <c r="D188" s="20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18.75" hidden="false" customHeight="false" outlineLevel="0" collapsed="false">
      <c r="B189" s="46" t="s">
        <v>214</v>
      </c>
      <c r="C189" s="28" t="s">
        <v>207</v>
      </c>
      <c r="D189" s="20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18.75" hidden="false" customHeight="false" outlineLevel="0" collapsed="false">
      <c r="B190" s="46" t="s">
        <v>215</v>
      </c>
      <c r="C190" s="28" t="s">
        <v>207</v>
      </c>
      <c r="D190" s="20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18.75" hidden="false" customHeight="false" outlineLevel="0" collapsed="false">
      <c r="B191" s="46" t="s">
        <v>216</v>
      </c>
      <c r="C191" s="28" t="s">
        <v>207</v>
      </c>
      <c r="D191" s="20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18.75" hidden="false" customHeight="false" outlineLevel="0" collapsed="false">
      <c r="B192" s="16" t="s">
        <v>217</v>
      </c>
      <c r="C192" s="28" t="s">
        <v>207</v>
      </c>
      <c r="D192" s="20" t="n">
        <v>116.479</v>
      </c>
      <c r="E192" s="21" t="n">
        <v>156.326</v>
      </c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18.75" hidden="false" customHeight="false" outlineLevel="0" collapsed="false">
      <c r="B193" s="10" t="s">
        <v>218</v>
      </c>
      <c r="C193" s="28"/>
      <c r="D193" s="20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</row>
    <row r="194" customFormat="false" ht="56.25" hidden="false" customHeight="false" outlineLevel="0" collapsed="false">
      <c r="B194" s="46" t="s">
        <v>219</v>
      </c>
      <c r="C194" s="53" t="s">
        <v>192</v>
      </c>
      <c r="D194" s="54" t="n">
        <v>1086.779</v>
      </c>
      <c r="E194" s="30" t="n">
        <f aca="false">1241119/1000</f>
        <v>1241.119</v>
      </c>
      <c r="F194" s="30" t="n">
        <f aca="false">ROUND(E194*F195*F196/10000,1)</f>
        <v>1345</v>
      </c>
      <c r="G194" s="30" t="n">
        <f aca="false">ROUND(F194*G195*G196/10000,1)</f>
        <v>1466.4</v>
      </c>
      <c r="H194" s="30" t="n">
        <f aca="false">ROUND(F194*H195*H196/10000,1)</f>
        <v>1519.2</v>
      </c>
      <c r="I194" s="30" t="n">
        <f aca="false">ROUND(F194*I195*I196/10000,1)</f>
        <v>1523.9</v>
      </c>
      <c r="J194" s="30" t="n">
        <f aca="false">ROUND(G194*J195*J196/10000,1)</f>
        <v>1607.5</v>
      </c>
      <c r="K194" s="30" t="n">
        <f aca="false">ROUND(H194*K195*K196/10000,1)</f>
        <v>1673.3</v>
      </c>
      <c r="L194" s="30" t="n">
        <f aca="false">ROUND(I194*L195*L196/10000,1)</f>
        <v>1680.1</v>
      </c>
      <c r="M194" s="30" t="n">
        <f aca="false">ROUND(J194*M195*M196/10000,1)</f>
        <v>1703.6</v>
      </c>
      <c r="N194" s="30" t="n">
        <f aca="false">ROUND(K194*N195*N196/10000,1)</f>
        <v>1809.8</v>
      </c>
      <c r="O194" s="30" t="n">
        <f aca="false">ROUND(L194*O195*O196/10000,1)</f>
        <v>1817.2</v>
      </c>
    </row>
    <row r="195" customFormat="false" ht="56.25" hidden="false" customHeight="false" outlineLevel="0" collapsed="false">
      <c r="B195" s="46" t="s">
        <v>219</v>
      </c>
      <c r="C195" s="53" t="s">
        <v>22</v>
      </c>
      <c r="D195" s="54" t="n">
        <v>110.780681636286</v>
      </c>
      <c r="E195" s="30" t="n">
        <f aca="false">E194/D194/E196*100*100</f>
        <v>105.742221671495</v>
      </c>
      <c r="F195" s="30" t="n">
        <v>91.3</v>
      </c>
      <c r="G195" s="30" t="n">
        <v>100.3</v>
      </c>
      <c r="H195" s="30" t="n">
        <v>102.5</v>
      </c>
      <c r="I195" s="30" t="n">
        <v>103</v>
      </c>
      <c r="J195" s="30" t="n">
        <v>104.9</v>
      </c>
      <c r="K195" s="30" t="n">
        <v>104.9</v>
      </c>
      <c r="L195" s="30" t="n">
        <v>105</v>
      </c>
      <c r="M195" s="30" t="n">
        <v>101.9</v>
      </c>
      <c r="N195" s="30" t="n">
        <v>103.8</v>
      </c>
      <c r="O195" s="30" t="n">
        <v>104</v>
      </c>
    </row>
    <row r="196" customFormat="false" ht="37.5" hidden="false" customHeight="false" outlineLevel="0" collapsed="false">
      <c r="B196" s="16" t="s">
        <v>220</v>
      </c>
      <c r="C196" s="28" t="s">
        <v>28</v>
      </c>
      <c r="D196" s="31" t="n">
        <v>104.1</v>
      </c>
      <c r="E196" s="31" t="n">
        <v>108</v>
      </c>
      <c r="F196" s="30" t="n">
        <v>118.7</v>
      </c>
      <c r="G196" s="30" t="n">
        <v>108.7</v>
      </c>
      <c r="H196" s="30" t="n">
        <v>110.2</v>
      </c>
      <c r="I196" s="30" t="n">
        <v>110</v>
      </c>
      <c r="J196" s="30" t="n">
        <v>104.5</v>
      </c>
      <c r="K196" s="30" t="n">
        <v>105</v>
      </c>
      <c r="L196" s="30" t="n">
        <v>105</v>
      </c>
      <c r="M196" s="30" t="n">
        <v>104</v>
      </c>
      <c r="N196" s="30" t="n">
        <v>104.2</v>
      </c>
      <c r="O196" s="30" t="n">
        <v>104</v>
      </c>
    </row>
    <row r="197" customFormat="false" ht="18.75" hidden="false" customHeight="false" outlineLevel="0" collapsed="false">
      <c r="B197" s="16" t="s">
        <v>221</v>
      </c>
      <c r="C197" s="28" t="s">
        <v>19</v>
      </c>
      <c r="D197" s="31" t="n">
        <v>6.012</v>
      </c>
      <c r="E197" s="30" t="n">
        <v>5.701</v>
      </c>
      <c r="F197" s="30" t="n">
        <f aca="false">ROUND(E197*F198*F199/10000,1)</f>
        <v>6.2</v>
      </c>
      <c r="G197" s="30" t="n">
        <f aca="false">ROUND(F197*G198*G199/10000,1)</f>
        <v>6.8</v>
      </c>
      <c r="H197" s="30" t="n">
        <f aca="false">ROUND(F197*H198*H199/10000,1)</f>
        <v>7</v>
      </c>
      <c r="I197" s="30" t="n">
        <f aca="false">ROUND(F197*I198*I199/10000,1)</f>
        <v>7</v>
      </c>
      <c r="J197" s="30" t="n">
        <f aca="false">ROUND(G197*J198*J199/10000,1)</f>
        <v>7.5</v>
      </c>
      <c r="K197" s="30" t="n">
        <f aca="false">ROUND(H197*K198*K199/10000,1)</f>
        <v>7.7</v>
      </c>
      <c r="L197" s="30" t="n">
        <f aca="false">ROUND(I197*L198*L199/10000,1)</f>
        <v>7.7</v>
      </c>
      <c r="M197" s="30" t="n">
        <f aca="false">ROUND(J197*M198*M199/10000,1)</f>
        <v>7.9</v>
      </c>
      <c r="N197" s="30" t="n">
        <f aca="false">ROUND(K197*N198*N199/10000,1)</f>
        <v>8.3</v>
      </c>
      <c r="O197" s="30" t="n">
        <f aca="false">ROUND(L197*O198*O199/10000,1)</f>
        <v>8.3</v>
      </c>
    </row>
    <row r="198" customFormat="false" ht="56.25" hidden="false" customHeight="false" outlineLevel="0" collapsed="false">
      <c r="B198" s="16" t="s">
        <v>221</v>
      </c>
      <c r="C198" s="28" t="s">
        <v>22</v>
      </c>
      <c r="D198" s="31" t="n">
        <v>96.7117988394584</v>
      </c>
      <c r="E198" s="30" t="n">
        <f aca="false">E197/D197/E199*100*100</f>
        <v>85.9719062931858</v>
      </c>
      <c r="F198" s="30" t="n">
        <v>91.3</v>
      </c>
      <c r="G198" s="30" t="n">
        <v>100.3</v>
      </c>
      <c r="H198" s="30" t="n">
        <v>102.5</v>
      </c>
      <c r="I198" s="30" t="n">
        <v>103</v>
      </c>
      <c r="J198" s="30" t="n">
        <v>104.9</v>
      </c>
      <c r="K198" s="30" t="n">
        <v>104.9</v>
      </c>
      <c r="L198" s="30" t="n">
        <v>105</v>
      </c>
      <c r="M198" s="30" t="n">
        <v>101.9</v>
      </c>
      <c r="N198" s="30" t="n">
        <v>103.8</v>
      </c>
      <c r="O198" s="30" t="n">
        <v>104</v>
      </c>
    </row>
    <row r="199" customFormat="false" ht="56.25" hidden="false" customHeight="false" outlineLevel="0" collapsed="false">
      <c r="B199" s="16" t="s">
        <v>222</v>
      </c>
      <c r="C199" s="28" t="s">
        <v>223</v>
      </c>
      <c r="D199" s="31" t="n">
        <v>103.4</v>
      </c>
      <c r="E199" s="31" t="n">
        <v>110.3</v>
      </c>
      <c r="F199" s="30" t="n">
        <v>118.7</v>
      </c>
      <c r="G199" s="30" t="n">
        <v>108.7</v>
      </c>
      <c r="H199" s="30" t="n">
        <v>110.2</v>
      </c>
      <c r="I199" s="30" t="n">
        <v>110</v>
      </c>
      <c r="J199" s="30" t="n">
        <v>104.5</v>
      </c>
      <c r="K199" s="30" t="n">
        <v>105</v>
      </c>
      <c r="L199" s="30" t="n">
        <v>105</v>
      </c>
      <c r="M199" s="30" t="n">
        <v>104</v>
      </c>
      <c r="N199" s="30" t="n">
        <v>104.2</v>
      </c>
      <c r="O199" s="30" t="n">
        <v>104</v>
      </c>
    </row>
    <row r="200" customFormat="false" ht="37.5" hidden="false" customHeight="false" outlineLevel="0" collapsed="false">
      <c r="B200" s="52" t="s">
        <v>224</v>
      </c>
      <c r="C200" s="53"/>
      <c r="D200" s="55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56.25" hidden="false" customHeight="false" outlineLevel="0" collapsed="false">
      <c r="B201" s="46" t="s">
        <v>225</v>
      </c>
      <c r="C201" s="44" t="s">
        <v>192</v>
      </c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</row>
    <row r="202" customFormat="false" ht="56.25" hidden="false" customHeight="false" outlineLevel="0" collapsed="false">
      <c r="B202" s="46" t="s">
        <v>226</v>
      </c>
      <c r="C202" s="44" t="s">
        <v>192</v>
      </c>
      <c r="D202" s="48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</row>
    <row r="203" customFormat="false" ht="18.75" hidden="false" customHeight="false" outlineLevel="0" collapsed="false">
      <c r="B203" s="46" t="s">
        <v>227</v>
      </c>
      <c r="C203" s="53" t="s">
        <v>125</v>
      </c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</row>
    <row r="204" customFormat="false" ht="37.5" hidden="false" customHeight="false" outlineLevel="0" collapsed="false">
      <c r="B204" s="46" t="s">
        <v>227</v>
      </c>
      <c r="C204" s="53" t="s">
        <v>228</v>
      </c>
      <c r="D204" s="55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</row>
    <row r="205" customFormat="false" ht="18.75" hidden="false" customHeight="false" outlineLevel="0" collapsed="false">
      <c r="B205" s="52" t="s">
        <v>229</v>
      </c>
      <c r="C205" s="44"/>
      <c r="D205" s="48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112.5" hidden="false" customHeight="false" outlineLevel="0" collapsed="false">
      <c r="B206" s="46" t="s">
        <v>230</v>
      </c>
      <c r="C206" s="53" t="s">
        <v>231</v>
      </c>
      <c r="D206" s="55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</row>
    <row r="207" customFormat="false" ht="112.5" hidden="false" customHeight="false" outlineLevel="0" collapsed="false">
      <c r="B207" s="46" t="s">
        <v>232</v>
      </c>
      <c r="C207" s="53" t="s">
        <v>231</v>
      </c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</row>
    <row r="208" customFormat="false" ht="18.75" hidden="false" customHeight="false" outlineLevel="0" collapsed="false">
      <c r="B208" s="56" t="s">
        <v>233</v>
      </c>
      <c r="C208" s="57" t="s">
        <v>125</v>
      </c>
      <c r="D208" s="54" t="n">
        <v>327.949</v>
      </c>
      <c r="E208" s="30" t="n">
        <f aca="false">316806.2/1000</f>
        <v>316.8062</v>
      </c>
      <c r="F208" s="30" t="n">
        <f aca="false">ROUND(E208*F209*F210/10000,1)</f>
        <v>320.7</v>
      </c>
      <c r="G208" s="30" t="n">
        <f aca="false">ROUND(F208*G209*G210/10000,1)</f>
        <v>342.6</v>
      </c>
      <c r="H208" s="30" t="n">
        <f aca="false">ROUND(F208*H209*H210/10000,1)</f>
        <v>351.5</v>
      </c>
      <c r="I208" s="30" t="n">
        <f aca="false">ROUND(F208*I209*I210/10000,1)</f>
        <v>351.8</v>
      </c>
      <c r="J208" s="30" t="n">
        <f aca="false">ROUND(G208*J209*J210/10000,1)</f>
        <v>364.8</v>
      </c>
      <c r="K208" s="30" t="n">
        <f aca="false">ROUND(H208*K209*K210/10000,1)</f>
        <v>383.1</v>
      </c>
      <c r="L208" s="30" t="n">
        <f aca="false">ROUND(I208*L209*L210/10000,1)</f>
        <v>385.3</v>
      </c>
      <c r="M208" s="30" t="n">
        <f aca="false">ROUND(J208*M209*M210/10000,1)</f>
        <v>384.3</v>
      </c>
      <c r="N208" s="30" t="n">
        <f aca="false">ROUND(K208*N209*N210/10000,1)</f>
        <v>405.6</v>
      </c>
      <c r="O208" s="30" t="n">
        <f aca="false">ROUND(L208*O209*O210/10000,1)</f>
        <v>409.9</v>
      </c>
    </row>
    <row r="209" customFormat="false" ht="56.25" hidden="false" customHeight="false" outlineLevel="0" collapsed="false">
      <c r="B209" s="56" t="s">
        <v>233</v>
      </c>
      <c r="C209" s="11" t="s">
        <v>22</v>
      </c>
      <c r="D209" s="31" t="n">
        <v>99.4507765220367</v>
      </c>
      <c r="E209" s="30" t="n">
        <f aca="false">E208/D208/E210*100*100</f>
        <v>92.9762045943134</v>
      </c>
      <c r="F209" s="30" t="n">
        <v>92.1</v>
      </c>
      <c r="G209" s="30" t="n">
        <v>100.7</v>
      </c>
      <c r="H209" s="30" t="n">
        <v>102.9</v>
      </c>
      <c r="I209" s="30" t="n">
        <v>103</v>
      </c>
      <c r="J209" s="30" t="n">
        <v>102.3</v>
      </c>
      <c r="K209" s="30" t="n">
        <v>104.5</v>
      </c>
      <c r="L209" s="30" t="n">
        <v>105</v>
      </c>
      <c r="M209" s="30" t="n">
        <v>101</v>
      </c>
      <c r="N209" s="30" t="n">
        <v>101.5</v>
      </c>
      <c r="O209" s="30" t="n">
        <v>102</v>
      </c>
    </row>
    <row r="210" customFormat="false" ht="37.5" hidden="false" customHeight="false" outlineLevel="0" collapsed="false">
      <c r="B210" s="14" t="s">
        <v>234</v>
      </c>
      <c r="C210" s="11" t="s">
        <v>28</v>
      </c>
      <c r="D210" s="31" t="n">
        <v>103.2</v>
      </c>
      <c r="E210" s="30" t="n">
        <v>103.9</v>
      </c>
      <c r="F210" s="30" t="n">
        <v>109.9</v>
      </c>
      <c r="G210" s="30" t="n">
        <v>106.1</v>
      </c>
      <c r="H210" s="30" t="n">
        <v>106.5</v>
      </c>
      <c r="I210" s="30" t="n">
        <v>106.5</v>
      </c>
      <c r="J210" s="30" t="n">
        <v>104.1</v>
      </c>
      <c r="K210" s="30" t="n">
        <v>104.3</v>
      </c>
      <c r="L210" s="30" t="n">
        <v>104.3</v>
      </c>
      <c r="M210" s="30" t="n">
        <v>104.3</v>
      </c>
      <c r="N210" s="30" t="n">
        <v>104.3</v>
      </c>
      <c r="O210" s="30" t="n">
        <v>104.3</v>
      </c>
    </row>
    <row r="211" customFormat="false" ht="37.5" hidden="false" customHeight="false" outlineLevel="0" collapsed="false">
      <c r="B211" s="10" t="s">
        <v>235</v>
      </c>
      <c r="C211" s="28"/>
      <c r="D211" s="20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40.5" hidden="false" customHeight="true" outlineLevel="0" collapsed="false">
      <c r="B212" s="16" t="s">
        <v>236</v>
      </c>
      <c r="C212" s="28" t="s">
        <v>237</v>
      </c>
      <c r="D212" s="20" t="n">
        <v>368</v>
      </c>
      <c r="E212" s="21" t="n">
        <v>344</v>
      </c>
      <c r="F212" s="21" t="n">
        <v>350</v>
      </c>
      <c r="G212" s="21" t="n">
        <v>350</v>
      </c>
      <c r="H212" s="21" t="n">
        <v>360</v>
      </c>
      <c r="I212" s="21" t="n">
        <v>365</v>
      </c>
      <c r="J212" s="21" t="n">
        <v>355</v>
      </c>
      <c r="K212" s="21" t="n">
        <v>370</v>
      </c>
      <c r="L212" s="21" t="n">
        <v>380</v>
      </c>
      <c r="M212" s="21" t="n">
        <v>360</v>
      </c>
      <c r="N212" s="21" t="n">
        <v>377</v>
      </c>
      <c r="O212" s="21" t="n">
        <v>385</v>
      </c>
    </row>
    <row r="213" customFormat="false" ht="56.25" hidden="false" customHeight="false" outlineLevel="0" collapsed="false">
      <c r="B213" s="16" t="s">
        <v>238</v>
      </c>
      <c r="C213" s="44" t="s">
        <v>239</v>
      </c>
      <c r="D213" s="50" t="n">
        <v>1.384</v>
      </c>
      <c r="E213" s="51" t="n">
        <v>1.5</v>
      </c>
      <c r="F213" s="51" t="n">
        <f aca="false">F212*E213/E212</f>
        <v>1.52616279069767</v>
      </c>
      <c r="G213" s="58" t="n">
        <f aca="false">F213/F212*G212</f>
        <v>1.52616279069767</v>
      </c>
      <c r="H213" s="58" t="n">
        <f aca="false">G213/G212*H212</f>
        <v>1.56976744186047</v>
      </c>
      <c r="I213" s="58" t="n">
        <f aca="false">H213/H212*I212</f>
        <v>1.59156976744186</v>
      </c>
      <c r="J213" s="58" t="n">
        <f aca="false">I213/I212*J212</f>
        <v>1.54796511627907</v>
      </c>
      <c r="K213" s="58" t="n">
        <f aca="false">J213/J212*K212</f>
        <v>1.61337209302326</v>
      </c>
      <c r="L213" s="58" t="n">
        <f aca="false">K213/K212*L212</f>
        <v>1.65697674418605</v>
      </c>
      <c r="M213" s="58" t="n">
        <f aca="false">L213/L212*M212</f>
        <v>1.56976744186047</v>
      </c>
      <c r="N213" s="58" t="n">
        <f aca="false">M213/M212*N212</f>
        <v>1.64389534883721</v>
      </c>
      <c r="O213" s="58" t="n">
        <f aca="false">N213/N212*O212</f>
        <v>1.67877906976744</v>
      </c>
    </row>
    <row r="214" customFormat="false" ht="37.5" hidden="false" customHeight="false" outlineLevel="0" collapsed="false">
      <c r="B214" s="16" t="s">
        <v>240</v>
      </c>
      <c r="C214" s="28" t="s">
        <v>241</v>
      </c>
      <c r="D214" s="20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18.75" hidden="false" customHeight="false" outlineLevel="0" collapsed="false">
      <c r="B215" s="19" t="s">
        <v>242</v>
      </c>
      <c r="C215" s="11"/>
      <c r="D215" s="3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18.75" hidden="false" customHeight="false" outlineLevel="0" collapsed="false">
      <c r="B216" s="56" t="s">
        <v>243</v>
      </c>
      <c r="C216" s="28" t="s">
        <v>125</v>
      </c>
      <c r="D216" s="31" t="n">
        <v>62.331</v>
      </c>
      <c r="E216" s="21" t="n">
        <v>256.207</v>
      </c>
      <c r="F216" s="21" t="n">
        <f aca="false">E216</f>
        <v>256.207</v>
      </c>
      <c r="G216" s="21" t="n">
        <f aca="false">F216*1.017</f>
        <v>260.562519</v>
      </c>
      <c r="H216" s="21" t="n">
        <f aca="false">F216*1.048</f>
        <v>268.504936</v>
      </c>
      <c r="I216" s="21" t="n">
        <f aca="false">F216*1.05</f>
        <v>269.01735</v>
      </c>
      <c r="J216" s="21" t="n">
        <f aca="false">G216*1.086</f>
        <v>282.970895634</v>
      </c>
      <c r="K216" s="21" t="n">
        <f aca="false">H216*1.105</f>
        <v>296.69795428</v>
      </c>
      <c r="L216" s="21" t="n">
        <f aca="false">I216*1.106</f>
        <v>297.5331891</v>
      </c>
      <c r="M216" s="21" t="n">
        <f aca="false">J216*1.079</f>
        <v>305.325596389086</v>
      </c>
      <c r="N216" s="21" t="n">
        <f aca="false">K216*1.074</f>
        <v>318.65360289672</v>
      </c>
      <c r="O216" s="21" t="n">
        <f aca="false">L216*1.075</f>
        <v>319.8481782825</v>
      </c>
    </row>
    <row r="217" customFormat="false" ht="37.5" hidden="false" customHeight="false" outlineLevel="0" collapsed="false">
      <c r="B217" s="59" t="s">
        <v>244</v>
      </c>
      <c r="C217" s="28" t="s">
        <v>125</v>
      </c>
      <c r="D217" s="60" t="n">
        <v>30.798</v>
      </c>
      <c r="E217" s="21" t="n">
        <v>256.207</v>
      </c>
      <c r="F217" s="21" t="n">
        <f aca="false">E217</f>
        <v>256.207</v>
      </c>
      <c r="G217" s="21" t="n">
        <f aca="false">F217*1.017</f>
        <v>260.562519</v>
      </c>
      <c r="H217" s="21" t="n">
        <f aca="false">F217*1.048</f>
        <v>268.504936</v>
      </c>
      <c r="I217" s="21" t="n">
        <f aca="false">F217*1.05</f>
        <v>269.01735</v>
      </c>
      <c r="J217" s="21" t="n">
        <f aca="false">G217*1.086</f>
        <v>282.970895634</v>
      </c>
      <c r="K217" s="21" t="n">
        <f aca="false">H217*1.105</f>
        <v>296.69795428</v>
      </c>
      <c r="L217" s="21" t="n">
        <f aca="false">I217*1.106</f>
        <v>297.5331891</v>
      </c>
      <c r="M217" s="21" t="n">
        <f aca="false">J217*1.079</f>
        <v>305.325596389086</v>
      </c>
      <c r="N217" s="21" t="n">
        <f aca="false">K217*1.074</f>
        <v>318.65360289672</v>
      </c>
      <c r="O217" s="21" t="n">
        <f aca="false">L217*1.075</f>
        <v>319.8481782825</v>
      </c>
    </row>
    <row r="218" customFormat="false" ht="18.75" hidden="false" customHeight="false" outlineLevel="0" collapsed="false">
      <c r="B218" s="10" t="s">
        <v>245</v>
      </c>
      <c r="C218" s="28"/>
      <c r="D218" s="20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</row>
    <row r="219" customFormat="false" ht="18.75" hidden="false" customHeight="false" outlineLevel="0" collapsed="false">
      <c r="B219" s="14" t="s">
        <v>246</v>
      </c>
      <c r="C219" s="11" t="s">
        <v>247</v>
      </c>
      <c r="D219" s="58" t="n">
        <v>18.958</v>
      </c>
      <c r="E219" s="51" t="n">
        <v>18.997</v>
      </c>
      <c r="F219" s="21" t="n">
        <v>18.6</v>
      </c>
      <c r="G219" s="21" t="n">
        <f aca="false">H219-0.05</f>
        <v>18.35</v>
      </c>
      <c r="H219" s="21" t="n">
        <v>18.4</v>
      </c>
      <c r="I219" s="21" t="n">
        <v>18.5</v>
      </c>
      <c r="J219" s="21" t="n">
        <f aca="false">K219-0.05</f>
        <v>18.17</v>
      </c>
      <c r="K219" s="21" t="n">
        <v>18.22</v>
      </c>
      <c r="L219" s="21" t="n">
        <v>18.3</v>
      </c>
      <c r="M219" s="21" t="n">
        <f aca="false">N219-0.05</f>
        <v>17.95</v>
      </c>
      <c r="N219" s="21" t="n">
        <v>18</v>
      </c>
      <c r="O219" s="21" t="n">
        <v>18.1</v>
      </c>
    </row>
    <row r="220" customFormat="false" ht="18.75" hidden="false" customHeight="false" outlineLevel="0" collapsed="false">
      <c r="B220" s="61" t="s">
        <v>248</v>
      </c>
      <c r="C220" s="11" t="s">
        <v>247</v>
      </c>
      <c r="D220" s="58" t="n">
        <f aca="false">D219*0.501</f>
        <v>9.497958</v>
      </c>
      <c r="E220" s="58" t="n">
        <f aca="false">E219*0.501</f>
        <v>9.517497</v>
      </c>
      <c r="F220" s="30" t="n">
        <f aca="false">E220*F219/E219</f>
        <v>9.3186</v>
      </c>
      <c r="G220" s="30" t="n">
        <f aca="false">F220*G219/F219</f>
        <v>9.19335</v>
      </c>
      <c r="H220" s="30" t="n">
        <f aca="false">F220*H219/F219</f>
        <v>9.2184</v>
      </c>
      <c r="I220" s="30" t="n">
        <f aca="false">F220*I219/F219</f>
        <v>9.2685</v>
      </c>
      <c r="J220" s="30" t="n">
        <f aca="false">G220*J219/G219</f>
        <v>9.10317</v>
      </c>
      <c r="K220" s="30" t="n">
        <f aca="false">H220*K219/H219</f>
        <v>9.12822</v>
      </c>
      <c r="L220" s="30" t="n">
        <f aca="false">I220*L219/I219</f>
        <v>9.1683</v>
      </c>
      <c r="M220" s="30" t="n">
        <f aca="false">J220*M219/J219</f>
        <v>8.99295</v>
      </c>
      <c r="N220" s="30" t="n">
        <f aca="false">K220*N219/K219</f>
        <v>9.018</v>
      </c>
      <c r="O220" s="30" t="n">
        <f aca="false">L220*O219/L219</f>
        <v>9.0681</v>
      </c>
    </row>
    <row r="221" customFormat="false" ht="18.75" hidden="false" customHeight="false" outlineLevel="0" collapsed="false">
      <c r="B221" s="62" t="s">
        <v>249</v>
      </c>
      <c r="C221" s="11" t="s">
        <v>247</v>
      </c>
      <c r="D221" s="58" t="n">
        <f aca="false">D219*0.308</f>
        <v>5.839064</v>
      </c>
      <c r="E221" s="58" t="n">
        <f aca="false">E219*0.308</f>
        <v>5.851076</v>
      </c>
      <c r="F221" s="30" t="n">
        <f aca="false">E221*F219/E219</f>
        <v>5.7288</v>
      </c>
      <c r="G221" s="30" t="n">
        <f aca="false">F221*G219/F219</f>
        <v>5.6518</v>
      </c>
      <c r="H221" s="30" t="n">
        <f aca="false">F221*H219/F219</f>
        <v>5.6672</v>
      </c>
      <c r="I221" s="30" t="n">
        <f aca="false">F221*I219/F219</f>
        <v>5.698</v>
      </c>
      <c r="J221" s="30" t="n">
        <f aca="false">G221*J219/G219</f>
        <v>5.59636</v>
      </c>
      <c r="K221" s="30" t="n">
        <f aca="false">H221*K219/H219</f>
        <v>5.61176</v>
      </c>
      <c r="L221" s="30" t="n">
        <f aca="false">I221*L219/I219</f>
        <v>5.6364</v>
      </c>
      <c r="M221" s="30" t="n">
        <f aca="false">J221*M219/J219</f>
        <v>5.5286</v>
      </c>
      <c r="N221" s="30" t="n">
        <f aca="false">K221*N219/K219</f>
        <v>5.544</v>
      </c>
      <c r="O221" s="30" t="n">
        <f aca="false">L221*O219/L219</f>
        <v>5.5748</v>
      </c>
    </row>
    <row r="222" customFormat="false" ht="56.25" hidden="false" customHeight="false" outlineLevel="0" collapsed="false">
      <c r="B222" s="14" t="s">
        <v>250</v>
      </c>
      <c r="C222" s="11" t="s">
        <v>251</v>
      </c>
      <c r="D222" s="31" t="n">
        <f aca="false">187/D219</f>
        <v>9.86390969511552</v>
      </c>
      <c r="E222" s="31" t="n">
        <f aca="false">142/E219</f>
        <v>7.47486445228194</v>
      </c>
      <c r="F222" s="30" t="n">
        <f aca="false">180/F219</f>
        <v>9.67741935483871</v>
      </c>
      <c r="G222" s="63" t="n">
        <f aca="false">F222*G219/F219</f>
        <v>9.54734651404786</v>
      </c>
      <c r="H222" s="63" t="n">
        <f aca="false">F222*H219/F219</f>
        <v>9.57336108220603</v>
      </c>
      <c r="I222" s="63" t="n">
        <f aca="false">F222*I219/F219</f>
        <v>9.62539021852237</v>
      </c>
      <c r="J222" s="63" t="n">
        <f aca="false">G222*J219/G219</f>
        <v>9.45369406867846</v>
      </c>
      <c r="K222" s="63" t="n">
        <f aca="false">H222*K219/H219</f>
        <v>9.47970863683663</v>
      </c>
      <c r="L222" s="63" t="n">
        <f aca="false">I222*L219/I219</f>
        <v>9.5213319458897</v>
      </c>
      <c r="M222" s="63" t="n">
        <f aca="false">J222*M219/J219</f>
        <v>9.33922996878251</v>
      </c>
      <c r="N222" s="63" t="n">
        <f aca="false">K222*N219/K219</f>
        <v>9.36524453694068</v>
      </c>
      <c r="O222" s="63" t="n">
        <f aca="false">L222*O219/L219</f>
        <v>9.41727367325702</v>
      </c>
    </row>
    <row r="223" customFormat="false" ht="56.25" hidden="false" customHeight="false" outlineLevel="0" collapsed="false">
      <c r="B223" s="14" t="s">
        <v>252</v>
      </c>
      <c r="C223" s="11" t="s">
        <v>253</v>
      </c>
      <c r="D223" s="31" t="n">
        <f aca="false">456/D219</f>
        <v>24.0531701656293</v>
      </c>
      <c r="E223" s="31" t="n">
        <f aca="false">416/E219</f>
        <v>21.8981944517555</v>
      </c>
      <c r="F223" s="30" t="n">
        <f aca="false">420/F219</f>
        <v>22.5806451612903</v>
      </c>
      <c r="G223" s="63" t="n">
        <f aca="false">F223*G219/F219</f>
        <v>22.2771418661117</v>
      </c>
      <c r="H223" s="63" t="n">
        <f aca="false">F223*H219/F219</f>
        <v>22.3378425251474</v>
      </c>
      <c r="I223" s="63" t="n">
        <f aca="false">F223*I219/F219</f>
        <v>22.4592438432189</v>
      </c>
      <c r="J223" s="63" t="n">
        <f aca="false">G223*J219/G219</f>
        <v>22.0586194935831</v>
      </c>
      <c r="K223" s="63" t="n">
        <f aca="false">H223*K219/H219</f>
        <v>22.1193201526188</v>
      </c>
      <c r="L223" s="63" t="n">
        <f aca="false">I223*L219/I219</f>
        <v>22.216441207076</v>
      </c>
      <c r="M223" s="63" t="n">
        <f aca="false">J223*M219/J219</f>
        <v>21.7915365938259</v>
      </c>
      <c r="N223" s="63" t="n">
        <f aca="false">K223*N219/K219</f>
        <v>21.8522372528616</v>
      </c>
      <c r="O223" s="63" t="n">
        <f aca="false">L223*O219/L219</f>
        <v>21.9736385709331</v>
      </c>
    </row>
    <row r="224" customFormat="false" ht="37.5" hidden="false" customHeight="false" outlineLevel="0" collapsed="false">
      <c r="B224" s="14" t="s">
        <v>254</v>
      </c>
      <c r="C224" s="11" t="s">
        <v>255</v>
      </c>
      <c r="D224" s="54" t="n">
        <f aca="false">-269/D219</f>
        <v>-14.1892604705138</v>
      </c>
      <c r="E224" s="54" t="n">
        <f aca="false">-274/E219</f>
        <v>-14.4233299994736</v>
      </c>
      <c r="F224" s="54" t="n">
        <f aca="false">-240/F219</f>
        <v>-12.9032258064516</v>
      </c>
      <c r="G224" s="63" t="n">
        <f aca="false">(G219-F219)*1000/G219</f>
        <v>-13.6239782016351</v>
      </c>
      <c r="H224" s="63" t="n">
        <f aca="false">(H219-F219)*1000/H219</f>
        <v>-10.8695652173915</v>
      </c>
      <c r="I224" s="63" t="n">
        <f aca="false">(I219-F219)*1000/I219</f>
        <v>-5.40540540540548</v>
      </c>
      <c r="J224" s="63" t="n">
        <f aca="false">(J219-G219)*1000/J219</f>
        <v>-9.90643918547054</v>
      </c>
      <c r="K224" s="63" t="n">
        <f aca="false">(K219-H219)*1000/K219</f>
        <v>-9.87925356750822</v>
      </c>
      <c r="L224" s="63" t="n">
        <f aca="false">(L219-I219)*1000/L219</f>
        <v>-10.9289617486338</v>
      </c>
      <c r="M224" s="63" t="n">
        <f aca="false">(M219-J219)*1000/M219</f>
        <v>-12.2562674094707</v>
      </c>
      <c r="N224" s="63" t="n">
        <f aca="false">(N219-K219)*1000/N219</f>
        <v>-12.2222222222222</v>
      </c>
      <c r="O224" s="63" t="n">
        <f aca="false">(O219-L219)*1000/O219</f>
        <v>-11.049723756906</v>
      </c>
    </row>
    <row r="225" customFormat="false" ht="41.25" hidden="false" customHeight="true" outlineLevel="0" collapsed="false">
      <c r="B225" s="14" t="s">
        <v>256</v>
      </c>
      <c r="C225" s="11" t="s">
        <v>257</v>
      </c>
      <c r="D225" s="58" t="n">
        <v>0.349</v>
      </c>
      <c r="E225" s="51" t="n">
        <v>0.264</v>
      </c>
      <c r="F225" s="58" t="n">
        <v>0.2</v>
      </c>
      <c r="G225" s="58" t="n">
        <v>0</v>
      </c>
      <c r="H225" s="58" t="n">
        <v>0.1</v>
      </c>
      <c r="I225" s="58" t="n">
        <v>0.2</v>
      </c>
      <c r="J225" s="58" t="n">
        <v>0</v>
      </c>
      <c r="K225" s="58" t="n">
        <v>0.1</v>
      </c>
      <c r="L225" s="58" t="n">
        <v>0.2</v>
      </c>
      <c r="M225" s="58" t="n">
        <v>0</v>
      </c>
      <c r="N225" s="58" t="n">
        <v>0.1</v>
      </c>
      <c r="O225" s="58" t="n">
        <v>0.2</v>
      </c>
    </row>
    <row r="226" customFormat="false" ht="18.75" hidden="false" customHeight="false" outlineLevel="0" collapsed="false">
      <c r="B226" s="19" t="s">
        <v>258</v>
      </c>
      <c r="C226" s="11"/>
      <c r="D226" s="3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</row>
    <row r="227" customFormat="false" ht="37.5" hidden="false" customHeight="false" outlineLevel="0" collapsed="false">
      <c r="B227" s="56" t="s">
        <v>259</v>
      </c>
      <c r="C227" s="11" t="s">
        <v>260</v>
      </c>
      <c r="D227" s="31" t="n">
        <v>34939.5</v>
      </c>
      <c r="E227" s="31" t="n">
        <v>35108.9</v>
      </c>
      <c r="F227" s="31" t="n">
        <v>37347.3</v>
      </c>
      <c r="G227" s="30" t="n">
        <f aca="false">F227*G228/100</f>
        <v>38094.246</v>
      </c>
      <c r="H227" s="30" t="n">
        <v>38547.3</v>
      </c>
      <c r="I227" s="30" t="n">
        <f aca="false">F227*I228/100</f>
        <v>39214.665</v>
      </c>
      <c r="J227" s="30" t="n">
        <f aca="false">G227*J228/100</f>
        <v>39237.07338</v>
      </c>
      <c r="K227" s="30" t="n">
        <f aca="false">39747.3</f>
        <v>39747.3</v>
      </c>
      <c r="L227" s="30" t="n">
        <f aca="false">I227*L228/100</f>
        <v>41175.39825</v>
      </c>
      <c r="M227" s="30" t="n">
        <f aca="false">J227*M228/100</f>
        <v>41198.927049</v>
      </c>
      <c r="N227" s="30" t="n">
        <v>42146.9</v>
      </c>
      <c r="O227" s="30" t="n">
        <f aca="false">L227*O228/100</f>
        <v>44469.43011</v>
      </c>
    </row>
    <row r="228" customFormat="false" ht="37.5" hidden="false" customHeight="false" outlineLevel="0" collapsed="false">
      <c r="B228" s="56" t="s">
        <v>261</v>
      </c>
      <c r="C228" s="57" t="s">
        <v>262</v>
      </c>
      <c r="D228" s="31" t="n">
        <v>110.2</v>
      </c>
      <c r="E228" s="30" t="n">
        <f aca="false">E227/D227*100</f>
        <v>100.484838077248</v>
      </c>
      <c r="F228" s="30" t="n">
        <f aca="false">F227/E227*100</f>
        <v>106.375591374267</v>
      </c>
      <c r="G228" s="21" t="n">
        <v>102</v>
      </c>
      <c r="H228" s="30" t="n">
        <f aca="false">H227/F227*100</f>
        <v>103.213083676732</v>
      </c>
      <c r="I228" s="21" t="n">
        <v>105</v>
      </c>
      <c r="J228" s="21" t="n">
        <v>103</v>
      </c>
      <c r="K228" s="30" t="n">
        <f aca="false">K227/H227*100</f>
        <v>103.113058502152</v>
      </c>
      <c r="L228" s="21" t="n">
        <v>105</v>
      </c>
      <c r="M228" s="21" t="n">
        <v>105</v>
      </c>
      <c r="N228" s="30" t="n">
        <f aca="false">N227/K227*100</f>
        <v>106.03713962961</v>
      </c>
      <c r="O228" s="21" t="n">
        <v>108</v>
      </c>
    </row>
    <row r="229" customFormat="false" ht="29.25" hidden="false" customHeight="true" outlineLevel="0" collapsed="false">
      <c r="B229" s="56" t="s">
        <v>263</v>
      </c>
      <c r="C229" s="57" t="s">
        <v>198</v>
      </c>
      <c r="D229" s="31" t="n">
        <v>6.6</v>
      </c>
      <c r="E229" s="31" t="n">
        <v>2.3</v>
      </c>
      <c r="F229" s="31" t="n">
        <v>2.3</v>
      </c>
      <c r="G229" s="31" t="n">
        <v>2.2</v>
      </c>
      <c r="H229" s="31" t="n">
        <v>2.2</v>
      </c>
      <c r="I229" s="31" t="n">
        <v>2.2</v>
      </c>
      <c r="J229" s="31" t="n">
        <v>2.2</v>
      </c>
      <c r="K229" s="31" t="n">
        <v>2.2</v>
      </c>
      <c r="L229" s="31" t="n">
        <v>2.2</v>
      </c>
      <c r="M229" s="31" t="n">
        <v>2.2</v>
      </c>
      <c r="N229" s="31" t="n">
        <v>2.2</v>
      </c>
      <c r="O229" s="31" t="n">
        <v>2.2</v>
      </c>
    </row>
    <row r="230" customFormat="false" ht="56.25" hidden="false" customHeight="false" outlineLevel="0" collapsed="false">
      <c r="B230" s="56" t="s">
        <v>264</v>
      </c>
      <c r="C230" s="11" t="s">
        <v>239</v>
      </c>
      <c r="D230" s="64" t="n">
        <v>0.748</v>
      </c>
      <c r="E230" s="64" t="n">
        <f aca="false">0.262</f>
        <v>0.262</v>
      </c>
      <c r="F230" s="64" t="n">
        <v>0.262</v>
      </c>
      <c r="G230" s="64" t="n">
        <v>0.25</v>
      </c>
      <c r="H230" s="64" t="n">
        <v>0.25</v>
      </c>
      <c r="I230" s="64" t="n">
        <v>0.25</v>
      </c>
      <c r="J230" s="64" t="n">
        <v>0.25</v>
      </c>
      <c r="K230" s="64" t="n">
        <v>0.25</v>
      </c>
      <c r="L230" s="64" t="n">
        <v>0.25</v>
      </c>
      <c r="M230" s="64" t="n">
        <v>0.25</v>
      </c>
      <c r="N230" s="64" t="n">
        <v>0.25</v>
      </c>
      <c r="O230" s="64" t="n">
        <v>0.25</v>
      </c>
    </row>
    <row r="231" customFormat="false" ht="18.75" hidden="false" customHeight="false" outlineLevel="0" collapsed="false">
      <c r="B231" s="56" t="s">
        <v>265</v>
      </c>
      <c r="C231" s="11" t="s">
        <v>130</v>
      </c>
      <c r="D231" s="31" t="n">
        <v>1322.09482264923</v>
      </c>
      <c r="E231" s="31" t="n">
        <f aca="false">E251/1000</f>
        <v>1395.67213114754</v>
      </c>
      <c r="F231" s="31" t="n">
        <f aca="false">E258/1000+(E258/1000/6*0.05)*6</f>
        <v>1443.25346784363</v>
      </c>
      <c r="G231" s="31" t="n">
        <f aca="false">E264*1.05/1000</f>
        <v>1483.8631778058</v>
      </c>
      <c r="H231" s="31" t="n">
        <f aca="false">F231*H232/100</f>
        <v>1515.41614123581</v>
      </c>
      <c r="I231" s="31" t="n">
        <f aca="false">F231*I232/100</f>
        <v>1558.71374527112</v>
      </c>
      <c r="J231" s="31" t="n">
        <f aca="false">G231*J232/100</f>
        <v>1562.50792622951</v>
      </c>
      <c r="K231" s="31" t="n">
        <f aca="false">H231*K232/100</f>
        <v>1645.74192938209</v>
      </c>
      <c r="L231" s="31" t="n">
        <f aca="false">I231*L232/100</f>
        <v>1714.58511979823</v>
      </c>
      <c r="M231" s="31" t="n">
        <f aca="false">J231*M232/100</f>
        <v>1676.57100484426</v>
      </c>
      <c r="N231" s="31" t="n">
        <f aca="false">K231*N232/100</f>
        <v>1782.33850952081</v>
      </c>
      <c r="O231" s="31" t="n">
        <f aca="false">L231*O232/100</f>
        <v>1886.04363177806</v>
      </c>
    </row>
    <row r="232" customFormat="false" ht="18.75" hidden="false" customHeight="false" outlineLevel="0" collapsed="false">
      <c r="B232" s="56" t="s">
        <v>266</v>
      </c>
      <c r="C232" s="11" t="s">
        <v>262</v>
      </c>
      <c r="D232" s="31" t="n">
        <v>108.197206892957</v>
      </c>
      <c r="E232" s="31" t="n">
        <f aca="false">E231/D231*100</f>
        <v>105.565206612857</v>
      </c>
      <c r="F232" s="31" t="n">
        <f aca="false">F231/E231*100</f>
        <v>103.409205904038</v>
      </c>
      <c r="G232" s="31" t="n">
        <f aca="false">G231/F231*100</f>
        <v>102.81376146789</v>
      </c>
      <c r="H232" s="31" t="n">
        <v>105</v>
      </c>
      <c r="I232" s="31" t="n">
        <v>108</v>
      </c>
      <c r="J232" s="31" t="n">
        <v>105.3</v>
      </c>
      <c r="K232" s="31" t="n">
        <v>108.6</v>
      </c>
      <c r="L232" s="31" t="n">
        <v>110</v>
      </c>
      <c r="M232" s="31" t="n">
        <v>107.3</v>
      </c>
      <c r="N232" s="31" t="n">
        <v>108.3</v>
      </c>
      <c r="O232" s="31" t="n">
        <v>110</v>
      </c>
    </row>
    <row r="235" customFormat="false" ht="12.75" hidden="false" customHeight="false" outlineLevel="0" collapsed="false">
      <c r="D235" s="65" t="s">
        <v>267</v>
      </c>
      <c r="E235" s="65" t="n">
        <f aca="false">100949.8</f>
        <v>100949.8</v>
      </c>
      <c r="F235" s="66" t="n">
        <v>63.55</v>
      </c>
      <c r="G235" s="66"/>
      <c r="H235" s="66"/>
    </row>
    <row r="236" customFormat="false" ht="12.75" hidden="false" customHeight="false" outlineLevel="0" collapsed="false">
      <c r="D236" s="66"/>
      <c r="E236" s="67" t="n">
        <f aca="false">E235*F236/F235</f>
        <v>158850.983477577</v>
      </c>
      <c r="F236" s="66" t="n">
        <v>100</v>
      </c>
      <c r="G236" s="66"/>
      <c r="H236" s="66"/>
    </row>
    <row r="237" customFormat="false" ht="12.75" hidden="false" customHeight="false" outlineLevel="0" collapsed="false">
      <c r="D237" s="66"/>
      <c r="E237" s="66"/>
      <c r="F237" s="66"/>
      <c r="G237" s="66"/>
      <c r="H237" s="66"/>
    </row>
    <row r="238" customFormat="false" ht="12.75" hidden="false" customHeight="false" outlineLevel="0" collapsed="false">
      <c r="D238" s="66"/>
      <c r="E238" s="67" t="n">
        <f aca="false">E236</f>
        <v>158850.983477577</v>
      </c>
      <c r="F238" s="66" t="n">
        <v>13</v>
      </c>
      <c r="G238" s="66"/>
      <c r="H238" s="66"/>
    </row>
    <row r="239" customFormat="false" ht="12.75" hidden="false" customHeight="false" outlineLevel="0" collapsed="false">
      <c r="D239" s="66" t="s">
        <v>268</v>
      </c>
      <c r="E239" s="66" t="n">
        <f aca="false">E238*F239/F238</f>
        <v>1221930.64213521</v>
      </c>
      <c r="F239" s="66" t="n">
        <v>100</v>
      </c>
      <c r="G239" s="66"/>
      <c r="H239" s="66"/>
    </row>
    <row r="240" customFormat="false" ht="12.75" hidden="false" customHeight="false" outlineLevel="0" collapsed="false">
      <c r="D240" s="66"/>
      <c r="E240" s="66"/>
      <c r="F240" s="66"/>
      <c r="G240" s="66"/>
      <c r="H240" s="66"/>
    </row>
    <row r="241" customFormat="false" ht="12.75" hidden="false" customHeight="false" outlineLevel="0" collapsed="false">
      <c r="D241" s="65" t="s">
        <v>269</v>
      </c>
      <c r="E241" s="65" t="n">
        <v>108503</v>
      </c>
      <c r="F241" s="66" t="n">
        <v>63.13</v>
      </c>
      <c r="G241" s="66" t="s">
        <v>270</v>
      </c>
      <c r="H241" s="66"/>
    </row>
    <row r="242" customFormat="false" ht="12.75" hidden="false" customHeight="false" outlineLevel="0" collapsed="false">
      <c r="D242" s="66"/>
      <c r="E242" s="66" t="n">
        <f aca="false">E241*F242/F241</f>
        <v>171872.3269444</v>
      </c>
      <c r="F242" s="66" t="n">
        <v>100</v>
      </c>
      <c r="G242" s="66"/>
      <c r="H242" s="66"/>
    </row>
    <row r="243" customFormat="false" ht="12.75" hidden="false" customHeight="false" outlineLevel="0" collapsed="false">
      <c r="D243" s="66"/>
      <c r="E243" s="66"/>
      <c r="F243" s="66"/>
      <c r="G243" s="66"/>
      <c r="H243" s="66"/>
    </row>
    <row r="244" customFormat="false" ht="12.75" hidden="false" customHeight="false" outlineLevel="0" collapsed="false">
      <c r="D244" s="66"/>
      <c r="E244" s="66" t="n">
        <f aca="false">E242</f>
        <v>171872.3269444</v>
      </c>
      <c r="F244" s="66" t="n">
        <v>13</v>
      </c>
      <c r="G244" s="66"/>
      <c r="H244" s="66"/>
    </row>
    <row r="245" customFormat="false" ht="12.75" hidden="false" customHeight="false" outlineLevel="0" collapsed="false">
      <c r="D245" s="66" t="s">
        <v>268</v>
      </c>
      <c r="E245" s="66" t="n">
        <f aca="false">E244*F245/F244</f>
        <v>1322094.82264923</v>
      </c>
      <c r="F245" s="66" t="n">
        <v>100</v>
      </c>
      <c r="G245" s="66"/>
      <c r="H245" s="66"/>
    </row>
    <row r="246" customFormat="false" ht="12.75" hidden="false" customHeight="false" outlineLevel="0" collapsed="false">
      <c r="D246" s="66"/>
      <c r="E246" s="66"/>
      <c r="F246" s="66"/>
      <c r="G246" s="66"/>
      <c r="H246" s="66"/>
    </row>
    <row r="247" customFormat="false" ht="12.75" hidden="false" customHeight="false" outlineLevel="0" collapsed="false">
      <c r="D247" s="65" t="s">
        <v>271</v>
      </c>
      <c r="E247" s="68" t="n">
        <v>110676.8</v>
      </c>
      <c r="F247" s="66" t="n">
        <v>61</v>
      </c>
      <c r="G247" s="66"/>
      <c r="H247" s="66"/>
    </row>
    <row r="248" customFormat="false" ht="12.75" hidden="false" customHeight="false" outlineLevel="0" collapsed="false">
      <c r="D248" s="66"/>
      <c r="E248" s="66" t="n">
        <f aca="false">E247*F248/F247</f>
        <v>181437.37704918</v>
      </c>
      <c r="F248" s="66" t="n">
        <v>100</v>
      </c>
      <c r="G248" s="66"/>
      <c r="H248" s="66"/>
    </row>
    <row r="249" customFormat="false" ht="12.75" hidden="false" customHeight="false" outlineLevel="0" collapsed="false">
      <c r="D249" s="66"/>
      <c r="E249" s="66"/>
      <c r="F249" s="66"/>
      <c r="G249" s="66"/>
      <c r="H249" s="66"/>
    </row>
    <row r="250" customFormat="false" ht="12.75" hidden="false" customHeight="false" outlineLevel="0" collapsed="false">
      <c r="D250" s="66"/>
      <c r="E250" s="66" t="n">
        <f aca="false">E248</f>
        <v>181437.37704918</v>
      </c>
      <c r="F250" s="66" t="n">
        <v>13</v>
      </c>
      <c r="G250" s="66"/>
      <c r="H250" s="66"/>
    </row>
    <row r="251" customFormat="false" ht="12.75" hidden="false" customHeight="false" outlineLevel="0" collapsed="false">
      <c r="D251" s="66" t="s">
        <v>268</v>
      </c>
      <c r="E251" s="66" t="n">
        <f aca="false">E250*F251/F250</f>
        <v>1395672.13114754</v>
      </c>
      <c r="F251" s="66" t="n">
        <v>100</v>
      </c>
      <c r="G251" s="66"/>
      <c r="H251" s="66"/>
    </row>
    <row r="252" customFormat="false" ht="12.75" hidden="false" customHeight="false" outlineLevel="0" collapsed="false">
      <c r="D252" s="66"/>
      <c r="E252" s="66"/>
      <c r="F252" s="66"/>
      <c r="G252" s="66"/>
      <c r="H252" s="66"/>
    </row>
    <row r="253" customFormat="false" ht="12.75" hidden="false" customHeight="false" outlineLevel="0" collapsed="false">
      <c r="D253" s="66"/>
      <c r="E253" s="66"/>
      <c r="F253" s="66"/>
      <c r="G253" s="66"/>
      <c r="H253" s="66"/>
    </row>
    <row r="254" customFormat="false" ht="12.75" hidden="false" customHeight="false" outlineLevel="0" collapsed="false">
      <c r="D254" s="65" t="s">
        <v>272</v>
      </c>
      <c r="E254" s="68" t="n">
        <v>109000</v>
      </c>
      <c r="F254" s="66" t="n">
        <v>61</v>
      </c>
      <c r="G254" s="69"/>
      <c r="H254" s="65"/>
    </row>
    <row r="255" customFormat="false" ht="12.75" hidden="false" customHeight="false" outlineLevel="0" collapsed="false">
      <c r="D255" s="66"/>
      <c r="E255" s="66" t="n">
        <f aca="false">E254*F255/F254</f>
        <v>178688.524590164</v>
      </c>
      <c r="F255" s="66" t="n">
        <v>100</v>
      </c>
      <c r="G255" s="66"/>
      <c r="H255" s="66"/>
    </row>
    <row r="256" customFormat="false" ht="12.75" hidden="false" customHeight="false" outlineLevel="0" collapsed="false">
      <c r="D256" s="66"/>
      <c r="E256" s="66"/>
      <c r="F256" s="66"/>
      <c r="G256" s="66"/>
      <c r="H256" s="66"/>
    </row>
    <row r="257" customFormat="false" ht="12.75" hidden="false" customHeight="false" outlineLevel="0" collapsed="false">
      <c r="D257" s="66"/>
      <c r="E257" s="70" t="n">
        <f aca="false">E255</f>
        <v>178688.524590164</v>
      </c>
      <c r="F257" s="66" t="n">
        <v>13</v>
      </c>
      <c r="G257" s="66"/>
      <c r="H257" s="66"/>
    </row>
    <row r="258" customFormat="false" ht="12.75" hidden="false" customHeight="false" outlineLevel="0" collapsed="false">
      <c r="D258" s="66" t="s">
        <v>268</v>
      </c>
      <c r="E258" s="70" t="n">
        <f aca="false">E257*F258/F257</f>
        <v>1374527.11223203</v>
      </c>
      <c r="F258" s="66" t="n">
        <v>100</v>
      </c>
      <c r="G258" s="66"/>
      <c r="H258" s="66"/>
    </row>
    <row r="259" customFormat="false" ht="12.75" hidden="false" customHeight="false" outlineLevel="0" collapsed="false">
      <c r="D259" s="66"/>
      <c r="E259" s="66"/>
      <c r="F259" s="66"/>
      <c r="G259" s="66"/>
      <c r="H259" s="66"/>
    </row>
    <row r="260" customFormat="false" ht="12.75" hidden="false" customHeight="false" outlineLevel="0" collapsed="false">
      <c r="D260" s="65" t="s">
        <v>273</v>
      </c>
      <c r="E260" s="68" t="n">
        <v>112067</v>
      </c>
      <c r="F260" s="66" t="n">
        <v>61</v>
      </c>
      <c r="G260" s="66"/>
      <c r="H260" s="66"/>
    </row>
    <row r="261" customFormat="false" ht="12.75" hidden="false" customHeight="false" outlineLevel="0" collapsed="false">
      <c r="D261" s="66"/>
      <c r="E261" s="66" t="n">
        <f aca="false">E260*F261/F260</f>
        <v>183716.393442623</v>
      </c>
      <c r="F261" s="66" t="n">
        <v>100</v>
      </c>
      <c r="G261" s="66"/>
      <c r="H261" s="66"/>
    </row>
    <row r="262" customFormat="false" ht="12.75" hidden="false" customHeight="false" outlineLevel="0" collapsed="false">
      <c r="D262" s="66"/>
      <c r="E262" s="66"/>
      <c r="F262" s="66"/>
      <c r="G262" s="66"/>
      <c r="H262" s="66"/>
    </row>
    <row r="263" customFormat="false" ht="12.75" hidden="false" customHeight="false" outlineLevel="0" collapsed="false">
      <c r="D263" s="66"/>
      <c r="E263" s="70" t="n">
        <f aca="false">E261</f>
        <v>183716.393442623</v>
      </c>
      <c r="F263" s="66" t="n">
        <v>13</v>
      </c>
      <c r="G263" s="66"/>
      <c r="H263" s="66"/>
    </row>
    <row r="264" customFormat="false" ht="12.75" hidden="false" customHeight="false" outlineLevel="0" collapsed="false">
      <c r="D264" s="66" t="s">
        <v>268</v>
      </c>
      <c r="E264" s="70" t="n">
        <f aca="false">E263*F264/F263</f>
        <v>1413203.02648172</v>
      </c>
      <c r="F264" s="66" t="n">
        <v>100</v>
      </c>
      <c r="G264" s="66"/>
      <c r="H264" s="66"/>
    </row>
    <row r="265" customFormat="false" ht="12.75" hidden="false" customHeight="false" outlineLevel="0" collapsed="false">
      <c r="D265" s="66"/>
      <c r="E265" s="66"/>
      <c r="F265" s="66"/>
      <c r="G265" s="66"/>
      <c r="H265" s="66"/>
    </row>
    <row r="266" customFormat="false" ht="12.75" hidden="false" customHeight="false" outlineLevel="0" collapsed="false">
      <c r="D266" s="65" t="s">
        <v>274</v>
      </c>
      <c r="E266" s="68" t="n">
        <v>97619</v>
      </c>
      <c r="F266" s="66" t="n">
        <v>61</v>
      </c>
      <c r="G266" s="66"/>
      <c r="H266" s="66"/>
    </row>
    <row r="267" customFormat="false" ht="12.75" hidden="false" customHeight="false" outlineLevel="0" collapsed="false">
      <c r="D267" s="66"/>
      <c r="E267" s="66" t="n">
        <f aca="false">E266*F267/F266</f>
        <v>160031.147540984</v>
      </c>
      <c r="F267" s="66" t="n">
        <v>100</v>
      </c>
      <c r="G267" s="66"/>
      <c r="H267" s="66"/>
    </row>
    <row r="268" customFormat="false" ht="12.75" hidden="false" customHeight="false" outlineLevel="0" collapsed="false">
      <c r="D268" s="66"/>
      <c r="E268" s="66"/>
      <c r="F268" s="66"/>
      <c r="G268" s="66"/>
      <c r="H268" s="66"/>
    </row>
    <row r="269" customFormat="false" ht="12.75" hidden="false" customHeight="false" outlineLevel="0" collapsed="false">
      <c r="D269" s="66"/>
      <c r="E269" s="70" t="n">
        <f aca="false">E267</f>
        <v>160031.147540984</v>
      </c>
      <c r="F269" s="66" t="n">
        <v>13</v>
      </c>
      <c r="G269" s="66"/>
      <c r="H269" s="66"/>
    </row>
    <row r="270" customFormat="false" ht="12.75" hidden="false" customHeight="false" outlineLevel="0" collapsed="false">
      <c r="D270" s="66" t="s">
        <v>268</v>
      </c>
      <c r="E270" s="70" t="n">
        <f aca="false">E269*F270/F269</f>
        <v>1231008.82723834</v>
      </c>
      <c r="F270" s="66" t="n">
        <v>100</v>
      </c>
      <c r="G270" s="66"/>
      <c r="H270" s="66"/>
    </row>
    <row r="271" customFormat="false" ht="12.75" hidden="false" customHeight="false" outlineLevel="0" collapsed="false">
      <c r="D271" s="66"/>
      <c r="E271" s="66"/>
      <c r="F271" s="66"/>
      <c r="G271" s="66"/>
      <c r="H271" s="66"/>
    </row>
    <row r="272" customFormat="false" ht="12.75" hidden="false" customHeight="false" outlineLevel="0" collapsed="false">
      <c r="D272" s="66"/>
      <c r="E272" s="66"/>
      <c r="F272" s="66"/>
      <c r="G272" s="66"/>
      <c r="H272" s="66"/>
    </row>
  </sheetData>
  <mergeCells count="12">
    <mergeCell ref="B2:O2"/>
    <mergeCell ref="B7:O7"/>
    <mergeCell ref="B8:O8"/>
    <mergeCell ref="B10:B13"/>
    <mergeCell ref="C10:C13"/>
    <mergeCell ref="G10:O10"/>
    <mergeCell ref="D11:D13"/>
    <mergeCell ref="E11:E13"/>
    <mergeCell ref="F11:F13"/>
    <mergeCell ref="G11:I11"/>
    <mergeCell ref="J11:L11"/>
    <mergeCell ref="M11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Саушкина</cp:lastModifiedBy>
  <cp:lastPrinted>2022-06-14T10:00:27Z</cp:lastPrinted>
  <dcterms:modified xsi:type="dcterms:W3CDTF">2022-11-02T02:32:51Z</dcterms:modified>
  <cp:revision>0</cp:revision>
  <dc:subject/>
  <dc:title/>
</cp:coreProperties>
</file>