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1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</t>
    </r>
    <r>
      <rPr>
        <u val="single"/>
        <sz val="10"/>
        <rFont val="Arial Cyr"/>
        <family val="0"/>
        <charset val="204"/>
      </rPr>
      <t xml:space="preserve">20.09.2016г.</t>
    </r>
    <r>
      <rPr>
        <sz val="10"/>
        <rFont val="Arial Cyr"/>
        <family val="0"/>
        <charset val="204"/>
      </rPr>
      <t xml:space="preserve">№ </t>
    </r>
    <r>
      <rPr>
        <u val="single"/>
        <sz val="10"/>
        <rFont val="Arial Cyr"/>
        <family val="0"/>
        <charset val="204"/>
      </rPr>
      <t xml:space="preserve">107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6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реконструкция автомобильной дороги - подъезда к с. Вороновка в Шегарском районе Томской облас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15" t="n">
        <v>95</v>
      </c>
      <c r="C10" s="16" t="n">
        <v>1443.2</v>
      </c>
      <c r="D10" s="16" t="n">
        <f aca="false">100-B10</f>
        <v>5</v>
      </c>
      <c r="E10" s="15" t="n">
        <f aca="false">ROUND(F10*100/(C10/B10*D10+C10),2)</f>
        <v>5</v>
      </c>
      <c r="F10" s="16" t="n">
        <f aca="false">ROUND(C10/B10*D10,2)</f>
        <v>75.96</v>
      </c>
      <c r="G10" s="17" t="n">
        <f aca="false">F10+C10</f>
        <v>1519.16</v>
      </c>
    </row>
    <row r="11" s="23" customFormat="true" ht="33" hidden="false" customHeight="true" outlineLevel="0" collapsed="false">
      <c r="A11" s="18" t="s">
        <v>12</v>
      </c>
      <c r="B11" s="19" t="n">
        <v>85</v>
      </c>
      <c r="C11" s="20" t="n">
        <v>1590.4</v>
      </c>
      <c r="D11" s="21" t="n">
        <f aca="false">100-B11</f>
        <v>15</v>
      </c>
      <c r="E11" s="19" t="n">
        <f aca="false">ROUND(F11*100/(C11/B11*D11+C11),2)</f>
        <v>16.21</v>
      </c>
      <c r="F11" s="21" t="n">
        <f aca="false">280.7+22.6</f>
        <v>303.3</v>
      </c>
      <c r="G11" s="22" t="n">
        <f aca="false">F11+C11</f>
        <v>1893.7</v>
      </c>
    </row>
    <row r="12" customFormat="false" ht="178.5" hidden="false" customHeight="false" outlineLevel="0" collapsed="false">
      <c r="A12" s="14" t="s">
        <v>13</v>
      </c>
      <c r="B12" s="15" t="n">
        <v>95</v>
      </c>
      <c r="C12" s="16" t="n">
        <v>83</v>
      </c>
      <c r="D12" s="24" t="n">
        <v>5</v>
      </c>
      <c r="E12" s="15" t="n">
        <f aca="false">ROUND(F12*100/(C12/B12*D12+C12),2)</f>
        <v>5</v>
      </c>
      <c r="F12" s="24" t="n">
        <v>4.37</v>
      </c>
      <c r="G12" s="17" t="n">
        <f aca="false">F12+C12</f>
        <v>87.37</v>
      </c>
    </row>
    <row r="13" customFormat="false" ht="76.5" hidden="true" customHeight="false" outlineLevel="0" collapsed="false">
      <c r="A13" s="25" t="s">
        <v>14</v>
      </c>
      <c r="B13" s="26" t="n">
        <v>80.1</v>
      </c>
      <c r="C13" s="24" t="n">
        <v>2500</v>
      </c>
      <c r="D13" s="24" t="n">
        <v>19.9</v>
      </c>
      <c r="E13" s="26" t="n">
        <f aca="false">ROUND(F13*100/(C13/B13*D13+C13),2)</f>
        <v>19.9</v>
      </c>
      <c r="F13" s="24" t="n">
        <v>621.1</v>
      </c>
      <c r="G13" s="27" t="n">
        <f aca="false">F13+C13</f>
        <v>3121.1</v>
      </c>
    </row>
    <row r="14" customFormat="false" ht="25.5" hidden="false" customHeight="false" outlineLevel="0" collapsed="false">
      <c r="A14" s="25" t="s">
        <v>15</v>
      </c>
      <c r="B14" s="28" t="n">
        <v>99</v>
      </c>
      <c r="C14" s="21" t="n">
        <f aca="false">29635.7-13317.5</f>
        <v>16318.2</v>
      </c>
      <c r="D14" s="21" t="n">
        <v>1</v>
      </c>
      <c r="E14" s="28" t="n">
        <v>1</v>
      </c>
      <c r="F14" s="21" t="n">
        <f aca="false">299.4-134.6</f>
        <v>164.8</v>
      </c>
      <c r="G14" s="29" t="n">
        <f aca="false">F14+C14</f>
        <v>16483</v>
      </c>
    </row>
    <row r="15" customFormat="false" ht="63.75" hidden="false" customHeight="false" outlineLevel="0" collapsed="false">
      <c r="A15" s="25" t="s">
        <v>16</v>
      </c>
      <c r="B15" s="26" t="n">
        <v>95</v>
      </c>
      <c r="C15" s="24" t="n">
        <v>30712.1</v>
      </c>
      <c r="D15" s="24" t="n">
        <v>5</v>
      </c>
      <c r="E15" s="26" t="n">
        <v>5</v>
      </c>
      <c r="F15" s="24" t="n">
        <f aca="false">1616.43-0.03</f>
        <v>1616.4</v>
      </c>
      <c r="G15" s="27" t="n">
        <f aca="false">F15+C15</f>
        <v>32328.5</v>
      </c>
    </row>
    <row r="16" s="23" customFormat="true" ht="45.75" hidden="false" customHeight="true" outlineLevel="0" collapsed="false">
      <c r="A16" s="30" t="s">
        <v>17</v>
      </c>
      <c r="B16" s="28" t="n">
        <v>85.37</v>
      </c>
      <c r="C16" s="21" t="n">
        <f aca="false">1649.2-42.3</f>
        <v>1606.9</v>
      </c>
      <c r="D16" s="21" t="n">
        <v>14.63</v>
      </c>
      <c r="E16" s="19" t="n">
        <f aca="false">ROUND(F16*100/(C16/B16*D16+C16),2)</f>
        <v>13.87</v>
      </c>
      <c r="F16" s="21" t="n">
        <f aca="false">282.52-21.4</f>
        <v>261.12</v>
      </c>
      <c r="G16" s="29" t="n">
        <f aca="false">F16+C16</f>
        <v>1868.02</v>
      </c>
    </row>
    <row r="17" s="32" customFormat="true" ht="127.5" hidden="false" customHeight="false" outlineLevel="0" collapsed="false">
      <c r="A17" s="25" t="s">
        <v>18</v>
      </c>
      <c r="B17" s="26" t="n">
        <v>98.3</v>
      </c>
      <c r="C17" s="24" t="n">
        <v>18191</v>
      </c>
      <c r="D17" s="24" t="n">
        <v>1.7</v>
      </c>
      <c r="E17" s="31" t="n">
        <v>1.7</v>
      </c>
      <c r="F17" s="24" t="n">
        <v>310.9</v>
      </c>
      <c r="G17" s="27" t="n">
        <f aca="false">F17+C17</f>
        <v>18501.9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12-12-27T12:01:42Z</cp:lastPrinted>
  <dcterms:modified xsi:type="dcterms:W3CDTF">2016-09-21T03:56:49Z</dcterms:modified>
  <cp:revision>0</cp:revision>
  <dc:subject/>
  <dc:title/>
</cp:coreProperties>
</file>