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1</xdr:rowOff>
              </xdr:from>
              <xdr:to>
                <xdr:col>8</xdr:col>
                <xdr:colOff>51</xdr:colOff>
                <xdr:row>34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3</xdr:row>
                <xdr:rowOff>34</xdr:rowOff>
              </xdr:from>
              <xdr:to>
                <xdr:col>8</xdr:col>
                <xdr:colOff>51</xdr:colOff>
                <xdr:row>68</xdr:row>
                <xdr:rowOff>5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31</xdr:rowOff>
              </xdr:from>
              <xdr:to>
                <xdr:col>8</xdr:col>
                <xdr:colOff>66</xdr:colOff>
                <xdr:row>424</xdr:row>
                <xdr:rowOff>15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0 - ремонт жилья ветеран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0</xdr:row>
                <xdr:rowOff>33</xdr:rowOff>
              </xdr:from>
              <xdr:to>
                <xdr:col>8</xdr:col>
                <xdr:colOff>65</xdr:colOff>
                <xdr:row>225</xdr:row>
                <xdr:rowOff>33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96</xdr:row>
                <xdr:rowOff>9</xdr:rowOff>
              </xdr:from>
              <xdr:to>
                <xdr:col>8</xdr:col>
                <xdr:colOff>65</xdr:colOff>
                <xdr:row>228</xdr:row>
                <xdr:rowOff>23</xdr:rowOff>
              </xdr:to>
            </anchor>
          </commentPr>
        </mc:Choice>
        <mc:Fallback/>
      </mc:AlternateContent>
    </comment>
    <comment ref="F3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11</xdr:row>
                <xdr:rowOff>9</xdr:rowOff>
              </xdr:from>
              <xdr:to>
                <xdr:col>8</xdr:col>
                <xdr:colOff>52</xdr:colOff>
                <xdr:row>447</xdr:row>
                <xdr:rowOff>20</xdr:rowOff>
              </xdr:to>
            </anchor>
          </commentPr>
        </mc:Choice>
        <mc:Fallback/>
      </mc:AlternateContent>
    </comment>
    <comment ref="F6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15</xdr:row>
                <xdr:rowOff>27</xdr:rowOff>
              </xdr:from>
              <xdr:to>
                <xdr:col>8</xdr:col>
                <xdr:colOff>48</xdr:colOff>
                <xdr:row>769</xdr:row>
                <xdr:rowOff>32</xdr:rowOff>
              </xdr:to>
            </anchor>
          </commentPr>
        </mc:Choice>
        <mc:Fallback/>
      </mc:AlternateContent>
    </comment>
    <comment ref="F10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588,4 - резерв для распределен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011</xdr:row>
                <xdr:rowOff>20</xdr:rowOff>
              </xdr:from>
              <xdr:to>
                <xdr:col>8</xdr:col>
                <xdr:colOff>48</xdr:colOff>
                <xdr:row>1108</xdr:row>
                <xdr:rowOff>39</xdr:rowOff>
              </xdr:to>
            </anchor>
          </commentPr>
        </mc:Choice>
        <mc:Fallback/>
      </mc:AlternateContent>
    </comment>
    <comment ref="F1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60</xdr:row>
                <xdr:rowOff>38</xdr:rowOff>
              </xdr:from>
              <xdr:to>
                <xdr:col>8</xdr:col>
                <xdr:colOff>77</xdr:colOff>
                <xdr:row>117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9" uniqueCount="759">
  <si>
    <t xml:space="preserve">Приложение 2
к решению Думы Шегарского района                  
от  20.09. 2016г.№108                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1 полугодие 2016 года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  (год)</t>
  </si>
  <si>
    <t xml:space="preserve">Исполнение на 01.07.2016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Предоставление субсидий бюджетным, автономным учреждениям и иным некоммерческим организациям</t>
  </si>
  <si>
    <t xml:space="preserve">62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0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S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315 02 S0 0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315 02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предоставление  субсидии МУП "Комфорт" на финансовое обеспечение затрат по приобретению ГСМ и электроэнергии в целях бесперебойного обеспечения населения водой </t>
  </si>
  <si>
    <t xml:space="preserve">391 05 00 001</t>
  </si>
  <si>
    <t xml:space="preserve">Иной межбюджетный трансферт на проведение водопровода и приобретение насоса </t>
  </si>
  <si>
    <t xml:space="preserve">391 05 00 002</t>
  </si>
  <si>
    <t xml:space="preserve">Иной межбюджетный трансферт на проведение водопровода к ж/д по ул.Коммунистическая №№100,102</t>
  </si>
  <si>
    <t xml:space="preserve">391 05 00 003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%"/>
    <numFmt numFmtId="168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  <col collapsed="false" customWidth="true" hidden="false" outlineLevel="0" max="8" min="8" style="0" width="14.14"/>
    <col collapsed="false" customWidth="true" hidden="false" outlineLevel="0" max="9" min="9" style="0" width="13.99"/>
  </cols>
  <sheetData>
    <row r="1" s="6" customFormat="tru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s="6" customFormat="true" ht="41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8" customFormat="true" ht="66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s="6" customFormat="true" ht="18.75" hidden="false" customHeight="false" outlineLevel="0" collapsed="false">
      <c r="A5" s="4"/>
      <c r="B5" s="9"/>
      <c r="C5" s="9"/>
      <c r="D5" s="9"/>
      <c r="E5" s="9"/>
      <c r="F5" s="9"/>
      <c r="G5" s="9"/>
      <c r="H5" s="9"/>
      <c r="I5" s="9"/>
    </row>
    <row r="6" s="8" customFormat="true" ht="16.5" hidden="false" customHeight="false" outlineLevel="0" collapsed="false">
      <c r="A6" s="10"/>
      <c r="B6" s="11"/>
      <c r="C6" s="11"/>
      <c r="D6" s="11"/>
      <c r="E6" s="11"/>
      <c r="F6" s="12"/>
      <c r="H6" s="12"/>
      <c r="I6" s="12" t="s">
        <v>2</v>
      </c>
    </row>
    <row r="7" s="6" customFormat="true" ht="21.7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H7" s="14" t="s">
        <v>9</v>
      </c>
      <c r="I7" s="14" t="s">
        <v>10</v>
      </c>
    </row>
    <row r="8" s="6" customFormat="true" ht="28.5" hidden="false" customHeight="true" outlineLevel="0" collapsed="false">
      <c r="A8" s="13"/>
      <c r="B8" s="13"/>
      <c r="C8" s="13"/>
      <c r="D8" s="13"/>
      <c r="E8" s="13"/>
      <c r="F8" s="14"/>
      <c r="H8" s="14"/>
      <c r="I8" s="14"/>
    </row>
    <row r="9" s="6" customFormat="true" ht="27" hidden="false" customHeight="true" outlineLevel="0" collapsed="false">
      <c r="A9" s="15" t="s">
        <v>11</v>
      </c>
      <c r="B9" s="16"/>
      <c r="C9" s="16"/>
      <c r="D9" s="16"/>
      <c r="E9" s="16"/>
      <c r="F9" s="17" t="n">
        <f aca="false">F10+F39+F976+F966+F629</f>
        <v>514105.68</v>
      </c>
      <c r="G9" s="17" t="n">
        <f aca="false">G10+G39+G976+G966+G629-0.1</f>
        <v>20940.7</v>
      </c>
      <c r="H9" s="17" t="n">
        <f aca="false">H10+H39+H976+H966+H629-0.1</f>
        <v>215380.5</v>
      </c>
      <c r="I9" s="18" t="n">
        <f aca="false">H9/F9*100</f>
        <v>41.8942074322151</v>
      </c>
    </row>
    <row r="10" s="23" customFormat="true" ht="31.5" hidden="false" customHeight="false" outlineLevel="0" collapsed="false">
      <c r="A10" s="19" t="s">
        <v>12</v>
      </c>
      <c r="B10" s="20" t="s">
        <v>13</v>
      </c>
      <c r="C10" s="20"/>
      <c r="D10" s="20"/>
      <c r="E10" s="20"/>
      <c r="F10" s="21" t="n">
        <f aca="false">F11</f>
        <v>1527.3</v>
      </c>
      <c r="G10" s="21" t="n">
        <f aca="false">G11</f>
        <v>0</v>
      </c>
      <c r="H10" s="21" t="n">
        <f aca="false">H11</f>
        <v>672.2</v>
      </c>
      <c r="I10" s="22" t="n">
        <f aca="false">H10/F10</f>
        <v>0.440123093040005</v>
      </c>
    </row>
    <row r="11" s="29" customFormat="true" ht="21" hidden="false" customHeight="true" outlineLevel="0" collapsed="false">
      <c r="A11" s="24" t="s">
        <v>14</v>
      </c>
      <c r="B11" s="25" t="s">
        <v>13</v>
      </c>
      <c r="C11" s="25" t="s">
        <v>15</v>
      </c>
      <c r="D11" s="26"/>
      <c r="E11" s="26"/>
      <c r="F11" s="27" t="n">
        <f aca="false">F16+F34</f>
        <v>1527.3</v>
      </c>
      <c r="G11" s="27" t="n">
        <f aca="false">G16+G34</f>
        <v>0</v>
      </c>
      <c r="H11" s="27" t="n">
        <f aca="false">H16+H34</f>
        <v>672.2</v>
      </c>
      <c r="I11" s="28" t="n">
        <f aca="false">H11/F11</f>
        <v>0.440123093040005</v>
      </c>
    </row>
    <row r="12" s="29" customFormat="true" ht="47.25" hidden="true" customHeight="true" outlineLevel="0" collapsed="false">
      <c r="A12" s="24" t="s">
        <v>16</v>
      </c>
      <c r="B12" s="25" t="s">
        <v>17</v>
      </c>
      <c r="C12" s="25" t="s">
        <v>18</v>
      </c>
      <c r="D12" s="25" t="s">
        <v>19</v>
      </c>
      <c r="E12" s="26"/>
      <c r="F12" s="30" t="n">
        <f aca="false">F13</f>
        <v>0</v>
      </c>
      <c r="H12" s="31"/>
      <c r="I12" s="32"/>
    </row>
    <row r="13" s="29" customFormat="true" ht="63" hidden="true" customHeight="true" outlineLevel="0" collapsed="false">
      <c r="A13" s="33" t="s">
        <v>20</v>
      </c>
      <c r="B13" s="34" t="s">
        <v>17</v>
      </c>
      <c r="C13" s="34" t="s">
        <v>18</v>
      </c>
      <c r="D13" s="34" t="s">
        <v>21</v>
      </c>
      <c r="E13" s="35"/>
      <c r="F13" s="30" t="n">
        <f aca="false">F14</f>
        <v>0</v>
      </c>
      <c r="H13" s="36"/>
      <c r="I13" s="36"/>
    </row>
    <row r="14" s="29" customFormat="true" ht="15.75" hidden="true" customHeight="true" outlineLevel="0" collapsed="false">
      <c r="A14" s="33" t="s">
        <v>22</v>
      </c>
      <c r="B14" s="34" t="s">
        <v>17</v>
      </c>
      <c r="C14" s="34" t="s">
        <v>18</v>
      </c>
      <c r="D14" s="34" t="s">
        <v>23</v>
      </c>
      <c r="E14" s="35"/>
      <c r="F14" s="30" t="n">
        <f aca="false">F15</f>
        <v>0</v>
      </c>
      <c r="H14" s="37"/>
      <c r="I14" s="37"/>
    </row>
    <row r="15" s="29" customFormat="true" ht="17.25" hidden="true" customHeight="true" outlineLevel="0" collapsed="false">
      <c r="A15" s="33" t="s">
        <v>24</v>
      </c>
      <c r="B15" s="34" t="s">
        <v>17</v>
      </c>
      <c r="C15" s="34" t="s">
        <v>18</v>
      </c>
      <c r="D15" s="34" t="s">
        <v>23</v>
      </c>
      <c r="E15" s="35" t="n">
        <v>500</v>
      </c>
      <c r="F15" s="30" t="n">
        <v>0</v>
      </c>
      <c r="H15" s="38"/>
      <c r="I15" s="32"/>
    </row>
    <row r="16" s="29" customFormat="true" ht="66.75" hidden="false" customHeight="true" outlineLevel="0" collapsed="false">
      <c r="A16" s="39" t="s">
        <v>25</v>
      </c>
      <c r="B16" s="40" t="s">
        <v>13</v>
      </c>
      <c r="C16" s="41" t="s">
        <v>26</v>
      </c>
      <c r="D16" s="40"/>
      <c r="E16" s="40"/>
      <c r="F16" s="38" t="n">
        <f aca="false">F17+F27</f>
        <v>538.5</v>
      </c>
      <c r="H16" s="42" t="n">
        <f aca="false">H17</f>
        <v>183.3</v>
      </c>
      <c r="I16" s="43" t="n">
        <f aca="false">H16/F16</f>
        <v>0.340389972144847</v>
      </c>
    </row>
    <row r="17" s="29" customFormat="true" ht="63" hidden="false" customHeight="false" outlineLevel="0" collapsed="false">
      <c r="A17" s="24" t="s">
        <v>20</v>
      </c>
      <c r="B17" s="25" t="s">
        <v>13</v>
      </c>
      <c r="C17" s="25" t="s">
        <v>26</v>
      </c>
      <c r="D17" s="25" t="s">
        <v>27</v>
      </c>
      <c r="E17" s="25"/>
      <c r="F17" s="27" t="n">
        <f aca="false">F18+F20</f>
        <v>538.5</v>
      </c>
      <c r="G17" s="27" t="n">
        <f aca="false">G18+G20</f>
        <v>0</v>
      </c>
      <c r="H17" s="27" t="n">
        <f aca="false">H18+H20</f>
        <v>183.3</v>
      </c>
      <c r="I17" s="44" t="n">
        <f aca="false">H17/F17</f>
        <v>0.340389972144847</v>
      </c>
    </row>
    <row r="18" s="29" customFormat="true" ht="19.5" hidden="true" customHeight="true" outlineLevel="0" collapsed="false">
      <c r="A18" s="45" t="s">
        <v>28</v>
      </c>
      <c r="B18" s="46" t="s">
        <v>17</v>
      </c>
      <c r="C18" s="46" t="s">
        <v>26</v>
      </c>
      <c r="D18" s="46" t="s">
        <v>29</v>
      </c>
      <c r="E18" s="46"/>
      <c r="F18" s="30" t="n">
        <f aca="false">F19</f>
        <v>0</v>
      </c>
      <c r="H18" s="21"/>
      <c r="I18" s="21"/>
    </row>
    <row r="19" s="6" customFormat="true" ht="27" hidden="true" customHeight="true" outlineLevel="0" collapsed="false">
      <c r="A19" s="45" t="s">
        <v>24</v>
      </c>
      <c r="B19" s="46" t="s">
        <v>17</v>
      </c>
      <c r="C19" s="46" t="s">
        <v>26</v>
      </c>
      <c r="D19" s="46" t="s">
        <v>29</v>
      </c>
      <c r="E19" s="47" t="n">
        <v>500</v>
      </c>
      <c r="F19" s="30" t="n">
        <v>0</v>
      </c>
      <c r="H19" s="27"/>
      <c r="I19" s="27"/>
    </row>
    <row r="20" s="6" customFormat="true" ht="15.75" hidden="false" customHeight="false" outlineLevel="0" collapsed="false">
      <c r="A20" s="24" t="s">
        <v>30</v>
      </c>
      <c r="B20" s="25" t="s">
        <v>13</v>
      </c>
      <c r="C20" s="25" t="s">
        <v>26</v>
      </c>
      <c r="D20" s="25" t="s">
        <v>31</v>
      </c>
      <c r="E20" s="26"/>
      <c r="F20" s="27" t="n">
        <f aca="false">F21+F23+F25</f>
        <v>538.5</v>
      </c>
      <c r="G20" s="27" t="n">
        <f aca="false">G21+G23+G25</f>
        <v>0</v>
      </c>
      <c r="H20" s="27" t="n">
        <f aca="false">H22+H24+H26</f>
        <v>183.3</v>
      </c>
      <c r="I20" s="44" t="n">
        <f aca="false">H20/F20</f>
        <v>0.340389972144847</v>
      </c>
    </row>
    <row r="21" s="6" customFormat="true" ht="78.75" hidden="false" customHeight="false" outlineLevel="0" collapsed="false">
      <c r="A21" s="45" t="s">
        <v>32</v>
      </c>
      <c r="B21" s="46" t="s">
        <v>13</v>
      </c>
      <c r="C21" s="46" t="s">
        <v>26</v>
      </c>
      <c r="D21" s="46" t="s">
        <v>31</v>
      </c>
      <c r="E21" s="47" t="n">
        <v>100</v>
      </c>
      <c r="F21" s="30" t="n">
        <f aca="false">F22</f>
        <v>457</v>
      </c>
      <c r="G21" s="30" t="n">
        <f aca="false">G22</f>
        <v>0</v>
      </c>
      <c r="H21" s="30" t="n">
        <f aca="false">H22</f>
        <v>176.9</v>
      </c>
      <c r="I21" s="48" t="n">
        <f aca="false">H21/F21</f>
        <v>0.387089715536105</v>
      </c>
    </row>
    <row r="22" s="6" customFormat="true" ht="31.5" hidden="false" customHeight="false" outlineLevel="0" collapsed="false">
      <c r="A22" s="45" t="s">
        <v>33</v>
      </c>
      <c r="B22" s="46" t="s">
        <v>13</v>
      </c>
      <c r="C22" s="46" t="s">
        <v>26</v>
      </c>
      <c r="D22" s="46" t="s">
        <v>31</v>
      </c>
      <c r="E22" s="47" t="n">
        <v>120</v>
      </c>
      <c r="F22" s="30" t="n">
        <f aca="false">351.9+105.1</f>
        <v>457</v>
      </c>
      <c r="H22" s="30" t="n">
        <f aca="false">137.7+39.2</f>
        <v>176.9</v>
      </c>
      <c r="I22" s="48" t="n">
        <f aca="false">H22/F22</f>
        <v>0.387089715536105</v>
      </c>
    </row>
    <row r="23" s="6" customFormat="true" ht="33.75" hidden="false" customHeight="true" outlineLevel="0" collapsed="false">
      <c r="A23" s="49" t="s">
        <v>34</v>
      </c>
      <c r="B23" s="46" t="s">
        <v>13</v>
      </c>
      <c r="C23" s="46" t="s">
        <v>26</v>
      </c>
      <c r="D23" s="46" t="s">
        <v>31</v>
      </c>
      <c r="E23" s="47" t="n">
        <v>200</v>
      </c>
      <c r="F23" s="30" t="n">
        <f aca="false">F24</f>
        <v>81</v>
      </c>
      <c r="G23" s="30" t="n">
        <f aca="false">G24</f>
        <v>0</v>
      </c>
      <c r="H23" s="30" t="n">
        <f aca="false">H24</f>
        <v>5.9</v>
      </c>
      <c r="I23" s="48" t="n">
        <f aca="false">H23/F23</f>
        <v>0.0728395061728395</v>
      </c>
    </row>
    <row r="24" s="6" customFormat="true" ht="33.75" hidden="false" customHeight="true" outlineLevel="0" collapsed="false">
      <c r="A24" s="45" t="s">
        <v>35</v>
      </c>
      <c r="B24" s="46" t="s">
        <v>13</v>
      </c>
      <c r="C24" s="46" t="s">
        <v>26</v>
      </c>
      <c r="D24" s="46" t="s">
        <v>31</v>
      </c>
      <c r="E24" s="47" t="n">
        <v>240</v>
      </c>
      <c r="F24" s="30" t="n">
        <f aca="false">12.4+68.6</f>
        <v>81</v>
      </c>
      <c r="H24" s="30" t="n">
        <f aca="false">4.6+1.3</f>
        <v>5.9</v>
      </c>
      <c r="I24" s="48" t="n">
        <f aca="false">H24/F24</f>
        <v>0.0728395061728395</v>
      </c>
    </row>
    <row r="25" s="6" customFormat="true" ht="15.75" hidden="false" customHeight="false" outlineLevel="0" collapsed="false">
      <c r="A25" s="45" t="s">
        <v>36</v>
      </c>
      <c r="B25" s="46" t="s">
        <v>13</v>
      </c>
      <c r="C25" s="46" t="s">
        <v>26</v>
      </c>
      <c r="D25" s="46" t="s">
        <v>31</v>
      </c>
      <c r="E25" s="47" t="n">
        <v>800</v>
      </c>
      <c r="F25" s="30" t="n">
        <f aca="false">F26</f>
        <v>0.5</v>
      </c>
      <c r="G25" s="30" t="n">
        <f aca="false">G26</f>
        <v>0</v>
      </c>
      <c r="H25" s="30" t="n">
        <f aca="false">H26</f>
        <v>0.5</v>
      </c>
      <c r="I25" s="48" t="n">
        <f aca="false">H25/F25</f>
        <v>1</v>
      </c>
    </row>
    <row r="26" s="6" customFormat="true" ht="15.75" hidden="false" customHeight="false" outlineLevel="0" collapsed="false">
      <c r="A26" s="45" t="s">
        <v>37</v>
      </c>
      <c r="B26" s="46" t="s">
        <v>13</v>
      </c>
      <c r="C26" s="46" t="s">
        <v>26</v>
      </c>
      <c r="D26" s="46" t="s">
        <v>31</v>
      </c>
      <c r="E26" s="47" t="n">
        <v>850</v>
      </c>
      <c r="F26" s="30" t="n">
        <v>0.5</v>
      </c>
      <c r="H26" s="30" t="n">
        <v>0.5</v>
      </c>
      <c r="I26" s="48" t="n">
        <f aca="false">H26/F26</f>
        <v>1</v>
      </c>
    </row>
    <row r="27" s="6" customFormat="true" ht="15.75" hidden="true" customHeight="true" outlineLevel="0" collapsed="false">
      <c r="A27" s="24" t="s">
        <v>38</v>
      </c>
      <c r="B27" s="25" t="s">
        <v>13</v>
      </c>
      <c r="C27" s="25" t="s">
        <v>26</v>
      </c>
      <c r="D27" s="25" t="s">
        <v>39</v>
      </c>
      <c r="E27" s="26"/>
      <c r="F27" s="27" t="n">
        <f aca="false">F28</f>
        <v>0</v>
      </c>
      <c r="H27" s="30"/>
      <c r="I27" s="30"/>
    </row>
    <row r="28" s="6" customFormat="true" ht="15.75" hidden="true" customHeight="true" outlineLevel="0" collapsed="false">
      <c r="A28" s="50" t="s">
        <v>40</v>
      </c>
      <c r="B28" s="51" t="s">
        <v>13</v>
      </c>
      <c r="C28" s="52" t="s">
        <v>26</v>
      </c>
      <c r="D28" s="51" t="s">
        <v>41</v>
      </c>
      <c r="E28" s="53"/>
      <c r="F28" s="54" t="n">
        <f aca="false">F29</f>
        <v>0</v>
      </c>
      <c r="H28" s="27"/>
      <c r="I28" s="27"/>
    </row>
    <row r="29" s="6" customFormat="true" ht="31.5" hidden="true" customHeight="true" outlineLevel="0" collapsed="false">
      <c r="A29" s="49" t="s">
        <v>34</v>
      </c>
      <c r="B29" s="51" t="s">
        <v>13</v>
      </c>
      <c r="C29" s="46" t="s">
        <v>26</v>
      </c>
      <c r="D29" s="34" t="s">
        <v>42</v>
      </c>
      <c r="E29" s="34" t="s">
        <v>43</v>
      </c>
      <c r="F29" s="30"/>
      <c r="H29" s="30"/>
      <c r="I29" s="30"/>
    </row>
    <row r="30" s="6" customFormat="true" ht="31.5" hidden="true" customHeight="true" outlineLevel="0" collapsed="false">
      <c r="A30" s="45" t="s">
        <v>35</v>
      </c>
      <c r="B30" s="51" t="s">
        <v>13</v>
      </c>
      <c r="C30" s="46" t="s">
        <v>26</v>
      </c>
      <c r="D30" s="34" t="s">
        <v>42</v>
      </c>
      <c r="E30" s="34" t="s">
        <v>44</v>
      </c>
      <c r="F30" s="30"/>
      <c r="H30" s="30"/>
      <c r="I30" s="30"/>
    </row>
    <row r="31" s="6" customFormat="true" ht="47.25" hidden="false" customHeight="false" outlineLevel="0" collapsed="false">
      <c r="A31" s="39" t="s">
        <v>45</v>
      </c>
      <c r="B31" s="40" t="s">
        <v>13</v>
      </c>
      <c r="C31" s="40" t="s">
        <v>46</v>
      </c>
      <c r="D31" s="40"/>
      <c r="E31" s="53"/>
      <c r="F31" s="38" t="n">
        <f aca="false">F32</f>
        <v>988.8</v>
      </c>
      <c r="G31" s="38" t="n">
        <f aca="false">G32</f>
        <v>0</v>
      </c>
      <c r="H31" s="38" t="n">
        <f aca="false">H32</f>
        <v>488.9</v>
      </c>
      <c r="I31" s="55" t="n">
        <f aca="false">I32</f>
        <v>0.494437702265372</v>
      </c>
    </row>
    <row r="32" s="6" customFormat="true" ht="63" hidden="false" customHeight="false" outlineLevel="0" collapsed="false">
      <c r="A32" s="24" t="s">
        <v>20</v>
      </c>
      <c r="B32" s="25" t="s">
        <v>13</v>
      </c>
      <c r="C32" s="25" t="s">
        <v>46</v>
      </c>
      <c r="D32" s="25" t="s">
        <v>27</v>
      </c>
      <c r="E32" s="26"/>
      <c r="F32" s="27" t="n">
        <f aca="false">F33</f>
        <v>988.8</v>
      </c>
      <c r="G32" s="27" t="n">
        <f aca="false">G33</f>
        <v>0</v>
      </c>
      <c r="H32" s="27" t="n">
        <f aca="false">H33</f>
        <v>488.9</v>
      </c>
      <c r="I32" s="44" t="n">
        <f aca="false">I33</f>
        <v>0.494437702265372</v>
      </c>
    </row>
    <row r="33" s="6" customFormat="true" ht="15.75" hidden="false" customHeight="false" outlineLevel="0" collapsed="false">
      <c r="A33" s="24" t="s">
        <v>30</v>
      </c>
      <c r="B33" s="25" t="s">
        <v>13</v>
      </c>
      <c r="C33" s="25" t="s">
        <v>46</v>
      </c>
      <c r="D33" s="25" t="s">
        <v>31</v>
      </c>
      <c r="E33" s="26"/>
      <c r="F33" s="27" t="n">
        <f aca="false">F34</f>
        <v>988.8</v>
      </c>
      <c r="G33" s="27" t="n">
        <f aca="false">G34</f>
        <v>0</v>
      </c>
      <c r="H33" s="27" t="n">
        <f aca="false">H34</f>
        <v>488.9</v>
      </c>
      <c r="I33" s="44" t="n">
        <f aca="false">I34</f>
        <v>0.494437702265372</v>
      </c>
    </row>
    <row r="34" s="6" customFormat="true" ht="33.75" hidden="false" customHeight="true" outlineLevel="0" collapsed="false">
      <c r="A34" s="56" t="s">
        <v>47</v>
      </c>
      <c r="B34" s="51" t="s">
        <v>13</v>
      </c>
      <c r="C34" s="51" t="s">
        <v>46</v>
      </c>
      <c r="D34" s="51" t="s">
        <v>48</v>
      </c>
      <c r="E34" s="57"/>
      <c r="F34" s="54" t="n">
        <f aca="false">F35+F37</f>
        <v>988.8</v>
      </c>
      <c r="G34" s="54" t="n">
        <f aca="false">G35+G37</f>
        <v>0</v>
      </c>
      <c r="H34" s="54" t="n">
        <f aca="false">H35+H37</f>
        <v>488.9</v>
      </c>
      <c r="I34" s="48" t="n">
        <f aca="false">H34/F34</f>
        <v>0.494437702265372</v>
      </c>
    </row>
    <row r="35" s="59" customFormat="true" ht="78.75" hidden="false" customHeight="false" outlineLevel="0" collapsed="false">
      <c r="A35" s="58" t="s">
        <v>32</v>
      </c>
      <c r="B35" s="34" t="s">
        <v>13</v>
      </c>
      <c r="C35" s="34" t="s">
        <v>46</v>
      </c>
      <c r="D35" s="34" t="s">
        <v>49</v>
      </c>
      <c r="E35" s="34" t="s">
        <v>50</v>
      </c>
      <c r="F35" s="30" t="n">
        <f aca="false">F36</f>
        <v>952.9</v>
      </c>
      <c r="G35" s="30" t="n">
        <f aca="false">G36</f>
        <v>0</v>
      </c>
      <c r="H35" s="30" t="n">
        <f aca="false">H36</f>
        <v>474.4</v>
      </c>
      <c r="I35" s="48" t="n">
        <f aca="false">H35/F35</f>
        <v>0.497848672473502</v>
      </c>
    </row>
    <row r="36" s="59" customFormat="true" ht="31.5" hidden="false" customHeight="false" outlineLevel="0" collapsed="false">
      <c r="A36" s="58" t="s">
        <v>33</v>
      </c>
      <c r="B36" s="34" t="s">
        <v>13</v>
      </c>
      <c r="C36" s="34" t="s">
        <v>46</v>
      </c>
      <c r="D36" s="34" t="s">
        <v>49</v>
      </c>
      <c r="E36" s="34" t="s">
        <v>51</v>
      </c>
      <c r="F36" s="30" t="n">
        <f aca="false">733.7+219.2</f>
        <v>952.9</v>
      </c>
      <c r="G36" s="60"/>
      <c r="H36" s="30" t="n">
        <f aca="false">388.1+86.3</f>
        <v>474.4</v>
      </c>
      <c r="I36" s="48" t="n">
        <f aca="false">H36/F36</f>
        <v>0.497848672473502</v>
      </c>
    </row>
    <row r="37" s="59" customFormat="true" ht="31.5" hidden="false" customHeight="false" outlineLevel="0" collapsed="false">
      <c r="A37" s="58" t="s">
        <v>34</v>
      </c>
      <c r="B37" s="34" t="s">
        <v>13</v>
      </c>
      <c r="C37" s="34" t="s">
        <v>46</v>
      </c>
      <c r="D37" s="34" t="s">
        <v>49</v>
      </c>
      <c r="E37" s="34" t="s">
        <v>43</v>
      </c>
      <c r="F37" s="30" t="n">
        <f aca="false">F38</f>
        <v>35.9</v>
      </c>
      <c r="G37" s="30" t="n">
        <f aca="false">G38</f>
        <v>0</v>
      </c>
      <c r="H37" s="30" t="n">
        <f aca="false">H38</f>
        <v>14.5</v>
      </c>
      <c r="I37" s="48" t="n">
        <f aca="false">H37/F37</f>
        <v>0.403899721448468</v>
      </c>
    </row>
    <row r="38" s="59" customFormat="true" ht="31.5" hidden="false" customHeight="false" outlineLevel="0" collapsed="false">
      <c r="A38" s="58" t="s">
        <v>35</v>
      </c>
      <c r="B38" s="34" t="s">
        <v>13</v>
      </c>
      <c r="C38" s="34" t="s">
        <v>46</v>
      </c>
      <c r="D38" s="34" t="s">
        <v>49</v>
      </c>
      <c r="E38" s="35" t="n">
        <v>240</v>
      </c>
      <c r="F38" s="30" t="n">
        <f aca="false">9+26.9</f>
        <v>35.9</v>
      </c>
      <c r="G38" s="60"/>
      <c r="H38" s="30" t="n">
        <f aca="false">3.3+11.2</f>
        <v>14.5</v>
      </c>
      <c r="I38" s="48" t="n">
        <f aca="false">H38/F38</f>
        <v>0.403899721448468</v>
      </c>
    </row>
    <row r="39" s="62" customFormat="true" ht="31.5" hidden="false" customHeight="false" outlineLevel="0" collapsed="false">
      <c r="A39" s="19" t="s">
        <v>52</v>
      </c>
      <c r="B39" s="20" t="s">
        <v>17</v>
      </c>
      <c r="C39" s="20"/>
      <c r="D39" s="20"/>
      <c r="E39" s="20"/>
      <c r="F39" s="21" t="n">
        <f aca="false">F40+F234+F245+F253+F374+F419+F460+F529+F540+F597+0.1</f>
        <v>159876.08</v>
      </c>
      <c r="G39" s="21" t="n">
        <f aca="false">G40+G234+G245+G253+G374+G419+G460+G529+G540+G597</f>
        <v>13948.9</v>
      </c>
      <c r="H39" s="21" t="n">
        <f aca="false">H40+H234+H245+H253+H374+H419+H460+H529+H540+H597-0.1</f>
        <v>63671.8</v>
      </c>
      <c r="I39" s="61" t="n">
        <f aca="false">H39/F39</f>
        <v>0.398257200201556</v>
      </c>
    </row>
    <row r="40" s="59" customFormat="true" ht="15.75" hidden="false" customHeight="false" outlineLevel="0" collapsed="false">
      <c r="A40" s="24" t="s">
        <v>14</v>
      </c>
      <c r="B40" s="25" t="s">
        <v>17</v>
      </c>
      <c r="C40" s="25" t="s">
        <v>15</v>
      </c>
      <c r="D40" s="26"/>
      <c r="E40" s="26"/>
      <c r="F40" s="27" t="n">
        <f aca="false">F41+F50+F141+F146+F167</f>
        <v>34022.35</v>
      </c>
      <c r="G40" s="27" t="n">
        <f aca="false">G41+G50+G141+G146+G167</f>
        <v>-8392.7</v>
      </c>
      <c r="H40" s="27" t="n">
        <f aca="false">H41+H50+H141+H146+H167</f>
        <v>14095.3</v>
      </c>
      <c r="I40" s="44" t="n">
        <f aca="false">H40/F40</f>
        <v>0.414295308819056</v>
      </c>
    </row>
    <row r="41" s="29" customFormat="true" ht="47.25" hidden="true" customHeight="true" outlineLevel="0" collapsed="false">
      <c r="A41" s="39" t="s">
        <v>25</v>
      </c>
      <c r="B41" s="40" t="s">
        <v>17</v>
      </c>
      <c r="C41" s="40" t="s">
        <v>26</v>
      </c>
      <c r="D41" s="40"/>
      <c r="E41" s="40"/>
      <c r="F41" s="38" t="n">
        <f aca="false">F42</f>
        <v>0</v>
      </c>
      <c r="H41" s="27"/>
      <c r="I41" s="61" t="e">
        <f aca="false">H41/F41</f>
        <v>#DIV/0!</v>
      </c>
    </row>
    <row r="42" s="29" customFormat="true" ht="63" hidden="true" customHeight="true" outlineLevel="0" collapsed="false">
      <c r="A42" s="24" t="s">
        <v>20</v>
      </c>
      <c r="B42" s="25" t="s">
        <v>17</v>
      </c>
      <c r="C42" s="25" t="s">
        <v>26</v>
      </c>
      <c r="D42" s="25" t="s">
        <v>53</v>
      </c>
      <c r="E42" s="25"/>
      <c r="F42" s="27" t="n">
        <f aca="false">F43+F45</f>
        <v>0</v>
      </c>
      <c r="H42" s="54"/>
      <c r="I42" s="61" t="e">
        <f aca="false">H42/F42</f>
        <v>#DIV/0!</v>
      </c>
    </row>
    <row r="43" s="29" customFormat="true" ht="15.75" hidden="true" customHeight="true" outlineLevel="0" collapsed="false">
      <c r="A43" s="45" t="s">
        <v>28</v>
      </c>
      <c r="B43" s="46" t="s">
        <v>17</v>
      </c>
      <c r="C43" s="46" t="s">
        <v>26</v>
      </c>
      <c r="D43" s="46" t="s">
        <v>29</v>
      </c>
      <c r="E43" s="46"/>
      <c r="F43" s="30" t="n">
        <f aca="false">F44</f>
        <v>0</v>
      </c>
      <c r="H43" s="30"/>
      <c r="I43" s="61" t="e">
        <f aca="false">H43/F43</f>
        <v>#DIV/0!</v>
      </c>
    </row>
    <row r="44" s="29" customFormat="true" ht="17.25" hidden="true" customHeight="true" outlineLevel="0" collapsed="false">
      <c r="A44" s="45" t="s">
        <v>24</v>
      </c>
      <c r="B44" s="46" t="s">
        <v>17</v>
      </c>
      <c r="C44" s="46" t="s">
        <v>26</v>
      </c>
      <c r="D44" s="46" t="s">
        <v>29</v>
      </c>
      <c r="E44" s="47" t="n">
        <v>500</v>
      </c>
      <c r="F44" s="30" t="n">
        <v>0</v>
      </c>
      <c r="H44" s="30"/>
      <c r="I44" s="61" t="e">
        <f aca="false">H44/F44</f>
        <v>#DIV/0!</v>
      </c>
    </row>
    <row r="45" s="29" customFormat="true" ht="66.75" hidden="true" customHeight="true" outlineLevel="0" collapsed="false">
      <c r="A45" s="24" t="s">
        <v>30</v>
      </c>
      <c r="B45" s="25" t="s">
        <v>17</v>
      </c>
      <c r="C45" s="25" t="s">
        <v>26</v>
      </c>
      <c r="D45" s="25" t="s">
        <v>54</v>
      </c>
      <c r="E45" s="26"/>
      <c r="F45" s="27" t="n">
        <f aca="false">F46+F48</f>
        <v>0</v>
      </c>
      <c r="G45" s="63" t="n">
        <v>564.5</v>
      </c>
      <c r="H45" s="30"/>
      <c r="I45" s="61" t="e">
        <f aca="false">H45/F45</f>
        <v>#DIV/0!</v>
      </c>
    </row>
    <row r="46" s="29" customFormat="true" ht="63" hidden="true" customHeight="true" outlineLevel="0" collapsed="false">
      <c r="A46" s="45" t="s">
        <v>32</v>
      </c>
      <c r="B46" s="46" t="s">
        <v>17</v>
      </c>
      <c r="C46" s="46" t="s">
        <v>26</v>
      </c>
      <c r="D46" s="46" t="s">
        <v>54</v>
      </c>
      <c r="E46" s="47" t="n">
        <v>100</v>
      </c>
      <c r="F46" s="30" t="n">
        <f aca="false">F47</f>
        <v>0</v>
      </c>
      <c r="G46" s="64" t="n">
        <v>564.5</v>
      </c>
      <c r="H46" s="30"/>
      <c r="I46" s="61" t="e">
        <f aca="false">H46/F46</f>
        <v>#DIV/0!</v>
      </c>
    </row>
    <row r="47" s="29" customFormat="true" ht="19.5" hidden="true" customHeight="true" outlineLevel="0" collapsed="false">
      <c r="A47" s="45" t="s">
        <v>33</v>
      </c>
      <c r="B47" s="46" t="s">
        <v>17</v>
      </c>
      <c r="C47" s="46" t="s">
        <v>26</v>
      </c>
      <c r="D47" s="46" t="s">
        <v>54</v>
      </c>
      <c r="E47" s="47" t="n">
        <v>120</v>
      </c>
      <c r="F47" s="30"/>
      <c r="G47" s="60"/>
      <c r="H47" s="21"/>
      <c r="I47" s="61" t="e">
        <f aca="false">H47/F47</f>
        <v>#DIV/0!</v>
      </c>
    </row>
    <row r="48" s="6" customFormat="true" ht="27" hidden="true" customHeight="true" outlineLevel="0" collapsed="false">
      <c r="A48" s="49" t="s">
        <v>34</v>
      </c>
      <c r="B48" s="46" t="s">
        <v>17</v>
      </c>
      <c r="C48" s="46" t="s">
        <v>26</v>
      </c>
      <c r="D48" s="46" t="s">
        <v>54</v>
      </c>
      <c r="E48" s="47" t="n">
        <v>200</v>
      </c>
      <c r="F48" s="30" t="n">
        <f aca="false">F49</f>
        <v>0</v>
      </c>
      <c r="G48" s="60"/>
      <c r="H48" s="27"/>
      <c r="I48" s="61" t="e">
        <f aca="false">H48/F48</f>
        <v>#DIV/0!</v>
      </c>
    </row>
    <row r="49" s="6" customFormat="true" ht="15.75" hidden="true" customHeight="true" outlineLevel="0" collapsed="false">
      <c r="A49" s="45" t="s">
        <v>35</v>
      </c>
      <c r="B49" s="46" t="s">
        <v>17</v>
      </c>
      <c r="C49" s="46" t="s">
        <v>26</v>
      </c>
      <c r="D49" s="46" t="s">
        <v>54</v>
      </c>
      <c r="E49" s="47" t="n">
        <v>240</v>
      </c>
      <c r="F49" s="30"/>
      <c r="G49" s="64" t="n">
        <v>564.5</v>
      </c>
      <c r="H49" s="38"/>
      <c r="I49" s="61" t="e">
        <f aca="false">H49/F49</f>
        <v>#DIV/0!</v>
      </c>
    </row>
    <row r="50" s="6" customFormat="true" ht="63" hidden="false" customHeight="false" outlineLevel="0" collapsed="false">
      <c r="A50" s="39" t="s">
        <v>55</v>
      </c>
      <c r="B50" s="40" t="s">
        <v>17</v>
      </c>
      <c r="C50" s="40" t="s">
        <v>56</v>
      </c>
      <c r="D50" s="40"/>
      <c r="E50" s="53"/>
      <c r="F50" s="38" t="n">
        <f aca="false">F51+F67+F75+F87+F103+F125+F133</f>
        <v>28314.85</v>
      </c>
      <c r="G50" s="38" t="n">
        <f aca="false">G51+G67+G75+G87+G103+G125+G133-0.1</f>
        <v>-4303.7</v>
      </c>
      <c r="H50" s="38" t="n">
        <f aca="false">H51+H67+H75+H87+H103+H125+H133+0.1</f>
        <v>11905.4</v>
      </c>
      <c r="I50" s="55" t="n">
        <f aca="false">H50/F50</f>
        <v>0.420464879736251</v>
      </c>
    </row>
    <row r="51" s="6" customFormat="true" ht="31.5" hidden="false" customHeight="true" outlineLevel="0" collapsed="false">
      <c r="A51" s="24" t="s">
        <v>20</v>
      </c>
      <c r="B51" s="25" t="s">
        <v>17</v>
      </c>
      <c r="C51" s="25" t="s">
        <v>56</v>
      </c>
      <c r="D51" s="25" t="s">
        <v>27</v>
      </c>
      <c r="E51" s="26"/>
      <c r="F51" s="27" t="n">
        <f aca="false">F52+F62</f>
        <v>24200.2</v>
      </c>
      <c r="G51" s="27" t="n">
        <f aca="false">G52+G62</f>
        <v>-4303.6</v>
      </c>
      <c r="H51" s="27" t="n">
        <f aca="false">H52+H62</f>
        <v>10320.9</v>
      </c>
      <c r="I51" s="44" t="n">
        <f aca="false">H51/F51</f>
        <v>0.426479946446724</v>
      </c>
    </row>
    <row r="52" s="6" customFormat="true" ht="15.75" hidden="false" customHeight="false" outlineLevel="0" collapsed="false">
      <c r="A52" s="33" t="s">
        <v>30</v>
      </c>
      <c r="B52" s="34" t="s">
        <v>17</v>
      </c>
      <c r="C52" s="34" t="s">
        <v>56</v>
      </c>
      <c r="D52" s="34" t="s">
        <v>31</v>
      </c>
      <c r="E52" s="35"/>
      <c r="F52" s="30" t="n">
        <f aca="false">F53+F55+F57+F59-0.1</f>
        <v>22948.6</v>
      </c>
      <c r="G52" s="30" t="n">
        <f aca="false">G53+G55+G57+G59</f>
        <v>-4303.6</v>
      </c>
      <c r="H52" s="30" t="n">
        <f aca="false">H53+H55+H57+H59</f>
        <v>9842.8</v>
      </c>
      <c r="I52" s="48" t="n">
        <f aca="false">H52/F52</f>
        <v>0.428906338513025</v>
      </c>
    </row>
    <row r="53" s="6" customFormat="true" ht="33.75" hidden="false" customHeight="true" outlineLevel="0" collapsed="false">
      <c r="A53" s="45" t="s">
        <v>32</v>
      </c>
      <c r="B53" s="34" t="s">
        <v>17</v>
      </c>
      <c r="C53" s="34" t="s">
        <v>56</v>
      </c>
      <c r="D53" s="34" t="s">
        <v>31</v>
      </c>
      <c r="E53" s="35" t="n">
        <v>100</v>
      </c>
      <c r="F53" s="30" t="n">
        <f aca="false">F54</f>
        <v>19442.6</v>
      </c>
      <c r="G53" s="30" t="n">
        <f aca="false">G54</f>
        <v>-2151.8</v>
      </c>
      <c r="H53" s="30" t="n">
        <f aca="false">H54</f>
        <v>8475.2</v>
      </c>
      <c r="I53" s="48" t="n">
        <f aca="false">H53/F53</f>
        <v>0.435908777632621</v>
      </c>
    </row>
    <row r="54" s="6" customFormat="true" ht="31.5" hidden="false" customHeight="false" outlineLevel="0" collapsed="false">
      <c r="A54" s="45" t="s">
        <v>33</v>
      </c>
      <c r="B54" s="34" t="s">
        <v>17</v>
      </c>
      <c r="C54" s="34" t="s">
        <v>56</v>
      </c>
      <c r="D54" s="34" t="s">
        <v>31</v>
      </c>
      <c r="E54" s="35" t="n">
        <v>120</v>
      </c>
      <c r="F54" s="30" t="n">
        <f aca="false">14952.7+31.7+4458.2</f>
        <v>19442.6</v>
      </c>
      <c r="G54" s="60" t="n">
        <v>-2151.8</v>
      </c>
      <c r="H54" s="30" t="n">
        <f aca="false">6670.1+9.5+1795.6</f>
        <v>8475.2</v>
      </c>
      <c r="I54" s="48" t="n">
        <f aca="false">H54/F54</f>
        <v>0.435908777632621</v>
      </c>
    </row>
    <row r="55" s="6" customFormat="true" ht="31.5" hidden="false" customHeight="false" outlineLevel="0" collapsed="false">
      <c r="A55" s="49" t="s">
        <v>34</v>
      </c>
      <c r="B55" s="34" t="s">
        <v>17</v>
      </c>
      <c r="C55" s="34" t="s">
        <v>56</v>
      </c>
      <c r="D55" s="34" t="s">
        <v>31</v>
      </c>
      <c r="E55" s="35" t="n">
        <v>200</v>
      </c>
      <c r="F55" s="30" t="n">
        <f aca="false">F56</f>
        <v>3457.8</v>
      </c>
      <c r="G55" s="30" t="n">
        <f aca="false">G56</f>
        <v>-2151.8</v>
      </c>
      <c r="H55" s="30" t="n">
        <f aca="false">H56</f>
        <v>1330.5</v>
      </c>
      <c r="I55" s="48" t="n">
        <f aca="false">H55/F55</f>
        <v>0.384782231476661</v>
      </c>
    </row>
    <row r="56" s="6" customFormat="true" ht="30.75" hidden="false" customHeight="true" outlineLevel="0" collapsed="false">
      <c r="A56" s="45" t="s">
        <v>35</v>
      </c>
      <c r="B56" s="34" t="s">
        <v>17</v>
      </c>
      <c r="C56" s="34" t="s">
        <v>56</v>
      </c>
      <c r="D56" s="34" t="s">
        <v>31</v>
      </c>
      <c r="E56" s="35" t="n">
        <v>240</v>
      </c>
      <c r="F56" s="30" t="n">
        <f aca="false">864.5+2593.3</f>
        <v>3457.8</v>
      </c>
      <c r="G56" s="6" t="n">
        <v>-2151.8</v>
      </c>
      <c r="H56" s="30" t="n">
        <f aca="false">196.8+1133.7</f>
        <v>1330.5</v>
      </c>
      <c r="I56" s="48" t="n">
        <f aca="false">H56/F56</f>
        <v>0.384782231476661</v>
      </c>
    </row>
    <row r="57" s="6" customFormat="true" ht="15.75" hidden="false" customHeight="false" outlineLevel="0" collapsed="false">
      <c r="A57" s="45" t="s">
        <v>57</v>
      </c>
      <c r="B57" s="34" t="s">
        <v>17</v>
      </c>
      <c r="C57" s="34" t="s">
        <v>56</v>
      </c>
      <c r="D57" s="34" t="s">
        <v>31</v>
      </c>
      <c r="E57" s="35" t="n">
        <v>300</v>
      </c>
      <c r="F57" s="30" t="n">
        <f aca="false">F58</f>
        <v>35.3</v>
      </c>
      <c r="G57" s="30" t="n">
        <f aca="false">G58</f>
        <v>0</v>
      </c>
      <c r="H57" s="30" t="n">
        <f aca="false">H58</f>
        <v>35.3</v>
      </c>
      <c r="I57" s="48" t="n">
        <f aca="false">H57/F57</f>
        <v>1</v>
      </c>
    </row>
    <row r="58" s="6" customFormat="true" ht="31.5" hidden="false" customHeight="false" outlineLevel="0" collapsed="false">
      <c r="A58" s="45" t="s">
        <v>58</v>
      </c>
      <c r="B58" s="34" t="s">
        <v>17</v>
      </c>
      <c r="C58" s="34" t="s">
        <v>56</v>
      </c>
      <c r="D58" s="34" t="s">
        <v>31</v>
      </c>
      <c r="E58" s="35" t="n">
        <v>320</v>
      </c>
      <c r="F58" s="30" t="n">
        <v>35.3</v>
      </c>
      <c r="H58" s="30" t="n">
        <v>35.3</v>
      </c>
      <c r="I58" s="48" t="n">
        <f aca="false">H58/F58</f>
        <v>1</v>
      </c>
    </row>
    <row r="59" s="6" customFormat="true" ht="15.75" hidden="false" customHeight="false" outlineLevel="0" collapsed="false">
      <c r="A59" s="45" t="s">
        <v>36</v>
      </c>
      <c r="B59" s="34" t="s">
        <v>17</v>
      </c>
      <c r="C59" s="34" t="s">
        <v>56</v>
      </c>
      <c r="D59" s="34" t="s">
        <v>31</v>
      </c>
      <c r="E59" s="35" t="n">
        <v>800</v>
      </c>
      <c r="F59" s="30" t="n">
        <f aca="false">F60+F61</f>
        <v>13</v>
      </c>
      <c r="G59" s="30" t="n">
        <f aca="false">G60+G61</f>
        <v>0</v>
      </c>
      <c r="H59" s="30" t="n">
        <f aca="false">H60+H61</f>
        <v>1.8</v>
      </c>
      <c r="I59" s="48" t="n">
        <f aca="false">H59/F59</f>
        <v>0.138461538461538</v>
      </c>
    </row>
    <row r="60" s="6" customFormat="true" ht="15.75" hidden="true" customHeight="true" outlineLevel="0" collapsed="false">
      <c r="A60" s="45" t="s">
        <v>59</v>
      </c>
      <c r="B60" s="34" t="s">
        <v>17</v>
      </c>
      <c r="C60" s="34" t="s">
        <v>56</v>
      </c>
      <c r="D60" s="34" t="s">
        <v>31</v>
      </c>
      <c r="E60" s="35" t="n">
        <v>830</v>
      </c>
      <c r="F60" s="30"/>
      <c r="H60" s="30"/>
      <c r="I60" s="48" t="e">
        <f aca="false">H60/F60</f>
        <v>#DIV/0!</v>
      </c>
    </row>
    <row r="61" s="6" customFormat="true" ht="15.75" hidden="false" customHeight="false" outlineLevel="0" collapsed="false">
      <c r="A61" s="45" t="s">
        <v>37</v>
      </c>
      <c r="B61" s="34" t="s">
        <v>17</v>
      </c>
      <c r="C61" s="34" t="s">
        <v>56</v>
      </c>
      <c r="D61" s="34" t="s">
        <v>31</v>
      </c>
      <c r="E61" s="35" t="n">
        <v>850</v>
      </c>
      <c r="F61" s="30" t="n">
        <v>13</v>
      </c>
      <c r="H61" s="30" t="n">
        <f aca="false">1.8</f>
        <v>1.8</v>
      </c>
      <c r="I61" s="48" t="n">
        <f aca="false">H61/F61</f>
        <v>0.138461538461538</v>
      </c>
    </row>
    <row r="62" s="6" customFormat="true" ht="31.5" hidden="false" customHeight="false" outlineLevel="0" collapsed="false">
      <c r="A62" s="65" t="s">
        <v>60</v>
      </c>
      <c r="B62" s="25" t="s">
        <v>17</v>
      </c>
      <c r="C62" s="25" t="s">
        <v>56</v>
      </c>
      <c r="D62" s="25" t="s">
        <v>61</v>
      </c>
      <c r="E62" s="26"/>
      <c r="F62" s="27" t="n">
        <f aca="false">F63+F65</f>
        <v>1251.6</v>
      </c>
      <c r="G62" s="27" t="n">
        <f aca="false">G63+G65</f>
        <v>0</v>
      </c>
      <c r="H62" s="27" t="n">
        <f aca="false">H63+H65</f>
        <v>478.1</v>
      </c>
      <c r="I62" s="44" t="n">
        <f aca="false">H62/F62</f>
        <v>0.381991051454139</v>
      </c>
    </row>
    <row r="63" s="6" customFormat="true" ht="78.75" hidden="false" customHeight="false" outlineLevel="0" collapsed="false">
      <c r="A63" s="45" t="s">
        <v>32</v>
      </c>
      <c r="B63" s="34" t="s">
        <v>17</v>
      </c>
      <c r="C63" s="34" t="s">
        <v>56</v>
      </c>
      <c r="D63" s="34" t="s">
        <v>61</v>
      </c>
      <c r="E63" s="35" t="n">
        <v>100</v>
      </c>
      <c r="F63" s="30" t="n">
        <f aca="false">F64</f>
        <v>1249.4</v>
      </c>
      <c r="G63" s="30" t="n">
        <f aca="false">G64</f>
        <v>0</v>
      </c>
      <c r="H63" s="30" t="n">
        <f aca="false">H64</f>
        <v>475.9</v>
      </c>
      <c r="I63" s="48" t="n">
        <f aca="false">H63/F63</f>
        <v>0.380902833360013</v>
      </c>
    </row>
    <row r="64" s="6" customFormat="true" ht="31.5" hidden="false" customHeight="false" outlineLevel="0" collapsed="false">
      <c r="A64" s="45" t="s">
        <v>33</v>
      </c>
      <c r="B64" s="34" t="s">
        <v>17</v>
      </c>
      <c r="C64" s="34" t="s">
        <v>56</v>
      </c>
      <c r="D64" s="34" t="s">
        <v>61</v>
      </c>
      <c r="E64" s="35" t="n">
        <v>120</v>
      </c>
      <c r="F64" s="30" t="n">
        <f aca="false">941.3+24.4+283.7</f>
        <v>1249.4</v>
      </c>
      <c r="H64" s="30" t="n">
        <f aca="false">363.7+2.5+109.7</f>
        <v>475.9</v>
      </c>
      <c r="I64" s="48" t="n">
        <f aca="false">H64/F64</f>
        <v>0.380902833360013</v>
      </c>
    </row>
    <row r="65" s="6" customFormat="true" ht="31.5" hidden="false" customHeight="false" outlineLevel="0" collapsed="false">
      <c r="A65" s="49" t="s">
        <v>34</v>
      </c>
      <c r="B65" s="34" t="s">
        <v>17</v>
      </c>
      <c r="C65" s="34" t="s">
        <v>56</v>
      </c>
      <c r="D65" s="34" t="s">
        <v>61</v>
      </c>
      <c r="E65" s="35" t="n">
        <v>200</v>
      </c>
      <c r="F65" s="30" t="n">
        <f aca="false">F66</f>
        <v>2.2</v>
      </c>
      <c r="G65" s="30" t="n">
        <f aca="false">G66</f>
        <v>0</v>
      </c>
      <c r="H65" s="30" t="n">
        <f aca="false">H66</f>
        <v>2.2</v>
      </c>
      <c r="I65" s="48" t="n">
        <f aca="false">H65/F65</f>
        <v>1</v>
      </c>
    </row>
    <row r="66" s="6" customFormat="true" ht="33" hidden="false" customHeight="true" outlineLevel="0" collapsed="false">
      <c r="A66" s="45" t="s">
        <v>35</v>
      </c>
      <c r="B66" s="34" t="s">
        <v>17</v>
      </c>
      <c r="C66" s="34" t="s">
        <v>56</v>
      </c>
      <c r="D66" s="34" t="s">
        <v>61</v>
      </c>
      <c r="E66" s="35" t="n">
        <v>240</v>
      </c>
      <c r="F66" s="30" t="n">
        <v>2.2</v>
      </c>
      <c r="H66" s="30" t="n">
        <v>2.2</v>
      </c>
      <c r="I66" s="48" t="n">
        <f aca="false">H66/F66</f>
        <v>1</v>
      </c>
    </row>
    <row r="67" s="6" customFormat="true" ht="31.5" hidden="false" customHeight="false" outlineLevel="0" collapsed="false">
      <c r="A67" s="65" t="s">
        <v>62</v>
      </c>
      <c r="B67" s="25" t="s">
        <v>17</v>
      </c>
      <c r="C67" s="25" t="s">
        <v>56</v>
      </c>
      <c r="D67" s="25" t="s">
        <v>63</v>
      </c>
      <c r="E67" s="25"/>
      <c r="F67" s="27" t="n">
        <f aca="false">F68</f>
        <v>1.55</v>
      </c>
      <c r="G67" s="27" t="n">
        <f aca="false">G68</f>
        <v>0</v>
      </c>
      <c r="H67" s="27" t="n">
        <f aca="false">H68</f>
        <v>0</v>
      </c>
      <c r="I67" s="44" t="n">
        <f aca="false">H67/F67</f>
        <v>0</v>
      </c>
    </row>
    <row r="68" s="6" customFormat="true" ht="31.5" hidden="false" customHeight="false" outlineLevel="0" collapsed="false">
      <c r="A68" s="49" t="s">
        <v>64</v>
      </c>
      <c r="B68" s="34" t="s">
        <v>17</v>
      </c>
      <c r="C68" s="34" t="s">
        <v>56</v>
      </c>
      <c r="D68" s="34" t="s">
        <v>65</v>
      </c>
      <c r="E68" s="34"/>
      <c r="F68" s="30" t="n">
        <f aca="false">F69</f>
        <v>1.55</v>
      </c>
      <c r="G68" s="30" t="n">
        <f aca="false">G69</f>
        <v>0</v>
      </c>
      <c r="H68" s="30" t="n">
        <f aca="false">H69</f>
        <v>0</v>
      </c>
      <c r="I68" s="48" t="n">
        <f aca="false">H68/F68</f>
        <v>0</v>
      </c>
    </row>
    <row r="69" s="6" customFormat="true" ht="63" hidden="false" customHeight="false" outlineLevel="0" collapsed="false">
      <c r="A69" s="49" t="s">
        <v>66</v>
      </c>
      <c r="B69" s="34" t="s">
        <v>17</v>
      </c>
      <c r="C69" s="34" t="s">
        <v>56</v>
      </c>
      <c r="D69" s="34" t="s">
        <v>67</v>
      </c>
      <c r="E69" s="35"/>
      <c r="F69" s="30" t="n">
        <f aca="false">F70</f>
        <v>1.55</v>
      </c>
      <c r="G69" s="30" t="n">
        <f aca="false">G70</f>
        <v>0</v>
      </c>
      <c r="H69" s="30" t="n">
        <f aca="false">H70</f>
        <v>0</v>
      </c>
      <c r="I69" s="48" t="n">
        <f aca="false">H69/F69</f>
        <v>0</v>
      </c>
    </row>
    <row r="70" s="6" customFormat="true" ht="78.75" hidden="false" customHeight="false" outlineLevel="0" collapsed="false">
      <c r="A70" s="49" t="s">
        <v>68</v>
      </c>
      <c r="B70" s="34" t="s">
        <v>17</v>
      </c>
      <c r="C70" s="34" t="s">
        <v>56</v>
      </c>
      <c r="D70" s="34" t="s">
        <v>69</v>
      </c>
      <c r="E70" s="35"/>
      <c r="F70" s="30" t="n">
        <f aca="false">F71+F73</f>
        <v>1.55</v>
      </c>
      <c r="G70" s="30" t="n">
        <f aca="false">G71+G73</f>
        <v>0</v>
      </c>
      <c r="H70" s="30" t="n">
        <f aca="false">H71+H73</f>
        <v>0</v>
      </c>
      <c r="I70" s="48" t="n">
        <f aca="false">H70/F70</f>
        <v>0</v>
      </c>
    </row>
    <row r="71" s="29" customFormat="true" ht="78.75" hidden="false" customHeight="false" outlineLevel="0" collapsed="false">
      <c r="A71" s="45" t="s">
        <v>32</v>
      </c>
      <c r="B71" s="34" t="s">
        <v>17</v>
      </c>
      <c r="C71" s="34" t="s">
        <v>56</v>
      </c>
      <c r="D71" s="34" t="s">
        <v>69</v>
      </c>
      <c r="E71" s="35" t="n">
        <v>100</v>
      </c>
      <c r="F71" s="30" t="n">
        <f aca="false">F72</f>
        <v>1.4</v>
      </c>
      <c r="H71" s="30" t="n">
        <f aca="false">H72+H74</f>
        <v>0</v>
      </c>
      <c r="I71" s="48" t="n">
        <f aca="false">H71/F71</f>
        <v>0</v>
      </c>
      <c r="L71" s="66"/>
    </row>
    <row r="72" s="6" customFormat="true" ht="31.5" hidden="false" customHeight="false" outlineLevel="0" collapsed="false">
      <c r="A72" s="45" t="s">
        <v>33</v>
      </c>
      <c r="B72" s="34" t="s">
        <v>17</v>
      </c>
      <c r="C72" s="34" t="s">
        <v>56</v>
      </c>
      <c r="D72" s="34" t="s">
        <v>69</v>
      </c>
      <c r="E72" s="34" t="s">
        <v>51</v>
      </c>
      <c r="F72" s="30" t="n">
        <f aca="false">1.1+0.3</f>
        <v>1.4</v>
      </c>
      <c r="H72" s="30" t="n">
        <v>0</v>
      </c>
      <c r="I72" s="48" t="n">
        <f aca="false">H72/F72</f>
        <v>0</v>
      </c>
      <c r="L72" s="67"/>
    </row>
    <row r="73" s="6" customFormat="true" ht="31.5" hidden="false" customHeight="false" outlineLevel="0" collapsed="false">
      <c r="A73" s="49" t="s">
        <v>34</v>
      </c>
      <c r="B73" s="34" t="s">
        <v>17</v>
      </c>
      <c r="C73" s="34" t="s">
        <v>56</v>
      </c>
      <c r="D73" s="34" t="s">
        <v>69</v>
      </c>
      <c r="E73" s="34" t="s">
        <v>43</v>
      </c>
      <c r="F73" s="30" t="n">
        <f aca="false">F74</f>
        <v>0.15</v>
      </c>
      <c r="G73" s="30" t="n">
        <f aca="false">G74</f>
        <v>0</v>
      </c>
      <c r="H73" s="30" t="n">
        <f aca="false">H74</f>
        <v>0</v>
      </c>
      <c r="I73" s="48" t="n">
        <f aca="false">H73/F73</f>
        <v>0</v>
      </c>
      <c r="L73" s="67"/>
    </row>
    <row r="74" s="6" customFormat="true" ht="31.5" hidden="false" customHeight="false" outlineLevel="0" collapsed="false">
      <c r="A74" s="45" t="s">
        <v>35</v>
      </c>
      <c r="B74" s="34" t="s">
        <v>17</v>
      </c>
      <c r="C74" s="34" t="s">
        <v>56</v>
      </c>
      <c r="D74" s="34" t="s">
        <v>69</v>
      </c>
      <c r="E74" s="35" t="n">
        <v>240</v>
      </c>
      <c r="F74" s="30" t="n">
        <v>0.15</v>
      </c>
      <c r="H74" s="30" t="n">
        <v>0</v>
      </c>
      <c r="I74" s="48" t="n">
        <f aca="false">H74/F74</f>
        <v>0</v>
      </c>
      <c r="L74" s="67"/>
    </row>
    <row r="75" s="6" customFormat="true" ht="47.25" hidden="false" customHeight="false" outlineLevel="0" collapsed="false">
      <c r="A75" s="24" t="s">
        <v>70</v>
      </c>
      <c r="B75" s="25" t="s">
        <v>17</v>
      </c>
      <c r="C75" s="25" t="s">
        <v>56</v>
      </c>
      <c r="D75" s="25" t="s">
        <v>71</v>
      </c>
      <c r="E75" s="26"/>
      <c r="F75" s="27" t="n">
        <f aca="false">F76</f>
        <v>16</v>
      </c>
      <c r="G75" s="27" t="n">
        <f aca="false">G76</f>
        <v>0</v>
      </c>
      <c r="H75" s="27" t="n">
        <f aca="false">H76</f>
        <v>5.9</v>
      </c>
      <c r="I75" s="44" t="n">
        <f aca="false">H75/F75</f>
        <v>0.36875</v>
      </c>
      <c r="L75" s="67"/>
    </row>
    <row r="76" s="6" customFormat="true" ht="47.25" hidden="false" customHeight="false" outlineLevel="0" collapsed="false">
      <c r="A76" s="49" t="s">
        <v>72</v>
      </c>
      <c r="B76" s="34" t="s">
        <v>17</v>
      </c>
      <c r="C76" s="34" t="s">
        <v>56</v>
      </c>
      <c r="D76" s="34" t="s">
        <v>73</v>
      </c>
      <c r="E76" s="35"/>
      <c r="F76" s="30" t="n">
        <f aca="false">F77</f>
        <v>16</v>
      </c>
      <c r="G76" s="30" t="n">
        <f aca="false">G77</f>
        <v>0</v>
      </c>
      <c r="H76" s="30" t="n">
        <f aca="false">H77</f>
        <v>5.9</v>
      </c>
      <c r="I76" s="48" t="n">
        <f aca="false">H76/F76</f>
        <v>0.36875</v>
      </c>
      <c r="L76" s="67"/>
    </row>
    <row r="77" s="6" customFormat="true" ht="94.5" hidden="false" customHeight="false" outlineLevel="0" collapsed="false">
      <c r="A77" s="58" t="s">
        <v>74</v>
      </c>
      <c r="B77" s="34" t="s">
        <v>17</v>
      </c>
      <c r="C77" s="34" t="s">
        <v>56</v>
      </c>
      <c r="D77" s="34" t="s">
        <v>75</v>
      </c>
      <c r="E77" s="35"/>
      <c r="F77" s="30" t="n">
        <f aca="false">F78</f>
        <v>16</v>
      </c>
      <c r="G77" s="30" t="n">
        <f aca="false">G78</f>
        <v>0</v>
      </c>
      <c r="H77" s="30" t="n">
        <f aca="false">H78</f>
        <v>5.9</v>
      </c>
      <c r="I77" s="48" t="n">
        <f aca="false">H77/F77</f>
        <v>0.36875</v>
      </c>
      <c r="L77" s="67"/>
    </row>
    <row r="78" s="6" customFormat="true" ht="94.5" hidden="false" customHeight="false" outlineLevel="0" collapsed="false">
      <c r="A78" s="58" t="s">
        <v>76</v>
      </c>
      <c r="B78" s="34" t="s">
        <v>17</v>
      </c>
      <c r="C78" s="34" t="s">
        <v>56</v>
      </c>
      <c r="D78" s="34" t="s">
        <v>77</v>
      </c>
      <c r="E78" s="35"/>
      <c r="F78" s="30" t="n">
        <f aca="false">F79+F81</f>
        <v>16</v>
      </c>
      <c r="G78" s="30" t="n">
        <f aca="false">G79+G81</f>
        <v>0</v>
      </c>
      <c r="H78" s="30" t="n">
        <f aca="false">H79+H81</f>
        <v>5.9</v>
      </c>
      <c r="I78" s="48" t="n">
        <f aca="false">H78/F78</f>
        <v>0.36875</v>
      </c>
      <c r="L78" s="67"/>
    </row>
    <row r="79" s="29" customFormat="true" ht="78.75" hidden="false" customHeight="false" outlineLevel="0" collapsed="false">
      <c r="A79" s="58" t="s">
        <v>32</v>
      </c>
      <c r="B79" s="34" t="s">
        <v>17</v>
      </c>
      <c r="C79" s="34" t="s">
        <v>56</v>
      </c>
      <c r="D79" s="34" t="s">
        <v>77</v>
      </c>
      <c r="E79" s="35" t="n">
        <v>100</v>
      </c>
      <c r="F79" s="30" t="n">
        <f aca="false">F80</f>
        <v>14.5</v>
      </c>
      <c r="G79" s="30" t="n">
        <f aca="false">G80</f>
        <v>0</v>
      </c>
      <c r="H79" s="30" t="n">
        <f aca="false">H80</f>
        <v>5.9</v>
      </c>
      <c r="I79" s="48" t="n">
        <f aca="false">H79/F79</f>
        <v>0.406896551724138</v>
      </c>
      <c r="L79" s="66"/>
    </row>
    <row r="80" s="6" customFormat="true" ht="31.5" hidden="false" customHeight="false" outlineLevel="0" collapsed="false">
      <c r="A80" s="58" t="s">
        <v>33</v>
      </c>
      <c r="B80" s="34" t="s">
        <v>17</v>
      </c>
      <c r="C80" s="34" t="s">
        <v>56</v>
      </c>
      <c r="D80" s="34" t="s">
        <v>77</v>
      </c>
      <c r="E80" s="34" t="s">
        <v>51</v>
      </c>
      <c r="F80" s="30" t="n">
        <f aca="false">11.2+3.3</f>
        <v>14.5</v>
      </c>
      <c r="H80" s="30" t="n">
        <f aca="false">4.5+1.4</f>
        <v>5.9</v>
      </c>
      <c r="I80" s="48" t="n">
        <f aca="false">H80/F80</f>
        <v>0.406896551724138</v>
      </c>
      <c r="L80" s="67"/>
    </row>
    <row r="81" s="6" customFormat="true" ht="31.5" hidden="false" customHeight="false" outlineLevel="0" collapsed="false">
      <c r="A81" s="58" t="s">
        <v>34</v>
      </c>
      <c r="B81" s="34" t="s">
        <v>17</v>
      </c>
      <c r="C81" s="34" t="s">
        <v>56</v>
      </c>
      <c r="D81" s="34" t="s">
        <v>77</v>
      </c>
      <c r="E81" s="34" t="s">
        <v>43</v>
      </c>
      <c r="F81" s="30" t="n">
        <f aca="false">F82</f>
        <v>1.5</v>
      </c>
      <c r="G81" s="30" t="n">
        <f aca="false">G82</f>
        <v>0</v>
      </c>
      <c r="H81" s="30" t="n">
        <f aca="false">H82</f>
        <v>0</v>
      </c>
      <c r="I81" s="48" t="n">
        <f aca="false">H81/F81</f>
        <v>0</v>
      </c>
      <c r="L81" s="67"/>
    </row>
    <row r="82" s="6" customFormat="true" ht="31.5" hidden="false" customHeight="false" outlineLevel="0" collapsed="false">
      <c r="A82" s="58" t="s">
        <v>35</v>
      </c>
      <c r="B82" s="34" t="s">
        <v>17</v>
      </c>
      <c r="C82" s="34" t="s">
        <v>56</v>
      </c>
      <c r="D82" s="34" t="s">
        <v>77</v>
      </c>
      <c r="E82" s="35" t="n">
        <v>240</v>
      </c>
      <c r="F82" s="30" t="n">
        <v>1.5</v>
      </c>
      <c r="H82" s="30" t="n">
        <v>0</v>
      </c>
      <c r="I82" s="48" t="n">
        <f aca="false">H82/F82</f>
        <v>0</v>
      </c>
      <c r="L82" s="67"/>
    </row>
    <row r="83" s="6" customFormat="true" ht="15.75" hidden="true" customHeight="true" outlineLevel="0" collapsed="false">
      <c r="A83" s="24" t="s">
        <v>38</v>
      </c>
      <c r="B83" s="25" t="s">
        <v>17</v>
      </c>
      <c r="C83" s="25" t="s">
        <v>56</v>
      </c>
      <c r="D83" s="25" t="s">
        <v>39</v>
      </c>
      <c r="E83" s="26"/>
      <c r="F83" s="27" t="n">
        <f aca="false">F84</f>
        <v>0</v>
      </c>
      <c r="H83" s="27"/>
      <c r="I83" s="48" t="e">
        <f aca="false">H83/F83</f>
        <v>#DIV/0!</v>
      </c>
      <c r="L83" s="67"/>
    </row>
    <row r="84" s="6" customFormat="true" ht="15.75" hidden="true" customHeight="true" outlineLevel="0" collapsed="false">
      <c r="A84" s="50" t="s">
        <v>40</v>
      </c>
      <c r="B84" s="51" t="s">
        <v>17</v>
      </c>
      <c r="C84" s="52" t="s">
        <v>56</v>
      </c>
      <c r="D84" s="51" t="s">
        <v>41</v>
      </c>
      <c r="E84" s="53"/>
      <c r="F84" s="54" t="n">
        <f aca="false">F85</f>
        <v>0</v>
      </c>
      <c r="H84" s="30"/>
      <c r="I84" s="48" t="e">
        <f aca="false">H84/F84</f>
        <v>#DIV/0!</v>
      </c>
      <c r="L84" s="67"/>
    </row>
    <row r="85" s="6" customFormat="true" ht="31.5" hidden="true" customHeight="true" outlineLevel="0" collapsed="false">
      <c r="A85" s="49" t="s">
        <v>34</v>
      </c>
      <c r="B85" s="51" t="s">
        <v>17</v>
      </c>
      <c r="C85" s="46" t="s">
        <v>56</v>
      </c>
      <c r="D85" s="34" t="s">
        <v>42</v>
      </c>
      <c r="E85" s="34" t="s">
        <v>43</v>
      </c>
      <c r="F85" s="30" t="n">
        <f aca="false">F86</f>
        <v>0</v>
      </c>
      <c r="H85" s="30"/>
      <c r="I85" s="48" t="e">
        <f aca="false">H85/F85</f>
        <v>#DIV/0!</v>
      </c>
      <c r="L85" s="67"/>
    </row>
    <row r="86" s="6" customFormat="true" ht="31.5" hidden="true" customHeight="true" outlineLevel="0" collapsed="false">
      <c r="A86" s="45" t="s">
        <v>35</v>
      </c>
      <c r="B86" s="51" t="s">
        <v>17</v>
      </c>
      <c r="C86" s="46" t="s">
        <v>56</v>
      </c>
      <c r="D86" s="34" t="s">
        <v>42</v>
      </c>
      <c r="E86" s="34" t="s">
        <v>44</v>
      </c>
      <c r="F86" s="30"/>
      <c r="H86" s="30"/>
      <c r="I86" s="48" t="e">
        <f aca="false">H86/F86</f>
        <v>#DIV/0!</v>
      </c>
      <c r="L86" s="67"/>
    </row>
    <row r="87" s="6" customFormat="true" ht="31.5" hidden="false" customHeight="false" outlineLevel="0" collapsed="false">
      <c r="A87" s="68" t="s">
        <v>78</v>
      </c>
      <c r="B87" s="25" t="s">
        <v>17</v>
      </c>
      <c r="C87" s="25" t="s">
        <v>56</v>
      </c>
      <c r="D87" s="25" t="s">
        <v>79</v>
      </c>
      <c r="E87" s="26"/>
      <c r="F87" s="27" t="n">
        <f aca="false">F88+F95</f>
        <v>594</v>
      </c>
      <c r="G87" s="27" t="n">
        <f aca="false">G88+G95</f>
        <v>0</v>
      </c>
      <c r="H87" s="27" t="n">
        <f aca="false">H88+H95</f>
        <v>210</v>
      </c>
      <c r="I87" s="44" t="n">
        <f aca="false">H87/F87</f>
        <v>0.353535353535354</v>
      </c>
      <c r="L87" s="67"/>
    </row>
    <row r="88" s="6" customFormat="true" ht="31.5" hidden="false" customHeight="false" outlineLevel="0" collapsed="false">
      <c r="A88" s="58" t="s">
        <v>80</v>
      </c>
      <c r="B88" s="34" t="s">
        <v>17</v>
      </c>
      <c r="C88" s="34" t="s">
        <v>56</v>
      </c>
      <c r="D88" s="34" t="s">
        <v>81</v>
      </c>
      <c r="E88" s="35"/>
      <c r="F88" s="30" t="n">
        <f aca="false">F89</f>
        <v>84</v>
      </c>
      <c r="G88" s="30" t="n">
        <f aca="false">G89</f>
        <v>0</v>
      </c>
      <c r="H88" s="30" t="n">
        <f aca="false">H89</f>
        <v>38.6</v>
      </c>
      <c r="I88" s="48" t="n">
        <f aca="false">H88/F88</f>
        <v>0.45952380952381</v>
      </c>
      <c r="L88" s="67"/>
    </row>
    <row r="89" s="6" customFormat="true" ht="47.25" hidden="false" customHeight="false" outlineLevel="0" collapsed="false">
      <c r="A89" s="58" t="s">
        <v>82</v>
      </c>
      <c r="B89" s="34" t="s">
        <v>17</v>
      </c>
      <c r="C89" s="34" t="s">
        <v>56</v>
      </c>
      <c r="D89" s="34" t="s">
        <v>83</v>
      </c>
      <c r="E89" s="35"/>
      <c r="F89" s="30" t="n">
        <f aca="false">F90</f>
        <v>84</v>
      </c>
      <c r="G89" s="30" t="n">
        <f aca="false">G90</f>
        <v>0</v>
      </c>
      <c r="H89" s="30" t="n">
        <f aca="false">H90</f>
        <v>38.6</v>
      </c>
      <c r="I89" s="48" t="n">
        <f aca="false">H89/F89</f>
        <v>0.45952380952381</v>
      </c>
      <c r="L89" s="67"/>
    </row>
    <row r="90" s="6" customFormat="true" ht="63" hidden="false" customHeight="false" outlineLevel="0" collapsed="false">
      <c r="A90" s="58" t="s">
        <v>84</v>
      </c>
      <c r="B90" s="34" t="s">
        <v>17</v>
      </c>
      <c r="C90" s="34" t="s">
        <v>56</v>
      </c>
      <c r="D90" s="34" t="s">
        <v>85</v>
      </c>
      <c r="E90" s="35"/>
      <c r="F90" s="30" t="n">
        <f aca="false">F91+F93</f>
        <v>84</v>
      </c>
      <c r="G90" s="30" t="n">
        <f aca="false">G91+G93</f>
        <v>0</v>
      </c>
      <c r="H90" s="30" t="n">
        <f aca="false">H91+H93</f>
        <v>38.6</v>
      </c>
      <c r="I90" s="48" t="n">
        <f aca="false">H90/F90</f>
        <v>0.45952380952381</v>
      </c>
      <c r="L90" s="67"/>
    </row>
    <row r="91" s="29" customFormat="true" ht="78.75" hidden="false" customHeight="false" outlineLevel="0" collapsed="false">
      <c r="A91" s="58" t="s">
        <v>32</v>
      </c>
      <c r="B91" s="34" t="s">
        <v>17</v>
      </c>
      <c r="C91" s="34" t="s">
        <v>56</v>
      </c>
      <c r="D91" s="34" t="s">
        <v>85</v>
      </c>
      <c r="E91" s="35" t="n">
        <v>100</v>
      </c>
      <c r="F91" s="30" t="n">
        <f aca="false">F92</f>
        <v>74.1</v>
      </c>
      <c r="G91" s="30" t="n">
        <f aca="false">G92</f>
        <v>0</v>
      </c>
      <c r="H91" s="30" t="n">
        <f aca="false">H92</f>
        <v>34.4</v>
      </c>
      <c r="I91" s="48" t="n">
        <f aca="false">H91/F91</f>
        <v>0.464237516869096</v>
      </c>
      <c r="L91" s="66"/>
    </row>
    <row r="92" s="6" customFormat="true" ht="31.5" hidden="false" customHeight="false" outlineLevel="0" collapsed="false">
      <c r="A92" s="58" t="s">
        <v>33</v>
      </c>
      <c r="B92" s="34" t="s">
        <v>17</v>
      </c>
      <c r="C92" s="34" t="s">
        <v>56</v>
      </c>
      <c r="D92" s="34" t="s">
        <v>85</v>
      </c>
      <c r="E92" s="34" t="s">
        <v>51</v>
      </c>
      <c r="F92" s="30" t="n">
        <f aca="false">56.9+17.2</f>
        <v>74.1</v>
      </c>
      <c r="H92" s="30" t="n">
        <f aca="false">28.4+6</f>
        <v>34.4</v>
      </c>
      <c r="I92" s="48" t="n">
        <f aca="false">H92/F92</f>
        <v>0.464237516869096</v>
      </c>
      <c r="L92" s="67"/>
    </row>
    <row r="93" s="6" customFormat="true" ht="31.5" hidden="false" customHeight="false" outlineLevel="0" collapsed="false">
      <c r="A93" s="58" t="s">
        <v>34</v>
      </c>
      <c r="B93" s="34" t="s">
        <v>17</v>
      </c>
      <c r="C93" s="34" t="s">
        <v>56</v>
      </c>
      <c r="D93" s="34" t="s">
        <v>85</v>
      </c>
      <c r="E93" s="34" t="s">
        <v>43</v>
      </c>
      <c r="F93" s="30" t="n">
        <f aca="false">F94</f>
        <v>9.9</v>
      </c>
      <c r="G93" s="30" t="n">
        <f aca="false">G94</f>
        <v>0</v>
      </c>
      <c r="H93" s="30" t="n">
        <f aca="false">H94</f>
        <v>4.2</v>
      </c>
      <c r="I93" s="48" t="n">
        <f aca="false">H93/F93</f>
        <v>0.424242424242424</v>
      </c>
      <c r="L93" s="67"/>
    </row>
    <row r="94" s="6" customFormat="true" ht="31.5" hidden="false" customHeight="false" outlineLevel="0" collapsed="false">
      <c r="A94" s="58" t="s">
        <v>35</v>
      </c>
      <c r="B94" s="34" t="s">
        <v>17</v>
      </c>
      <c r="C94" s="34" t="s">
        <v>56</v>
      </c>
      <c r="D94" s="34" t="s">
        <v>85</v>
      </c>
      <c r="E94" s="35" t="n">
        <v>240</v>
      </c>
      <c r="F94" s="30" t="n">
        <f aca="false">1+8.9</f>
        <v>9.9</v>
      </c>
      <c r="H94" s="30" t="n">
        <v>4.2</v>
      </c>
      <c r="I94" s="48" t="n">
        <f aca="false">H94/F94</f>
        <v>0.424242424242424</v>
      </c>
      <c r="L94" s="67"/>
    </row>
    <row r="95" s="6" customFormat="true" ht="31.5" hidden="false" customHeight="false" outlineLevel="0" collapsed="false">
      <c r="A95" s="68" t="s">
        <v>86</v>
      </c>
      <c r="B95" s="25" t="s">
        <v>17</v>
      </c>
      <c r="C95" s="25" t="s">
        <v>56</v>
      </c>
      <c r="D95" s="25" t="s">
        <v>87</v>
      </c>
      <c r="E95" s="26"/>
      <c r="F95" s="27" t="n">
        <f aca="false">F96</f>
        <v>510</v>
      </c>
      <c r="G95" s="27" t="n">
        <f aca="false">G96</f>
        <v>0</v>
      </c>
      <c r="H95" s="27" t="n">
        <f aca="false">H96</f>
        <v>171.4</v>
      </c>
      <c r="I95" s="44" t="n">
        <f aca="false">H95/F95</f>
        <v>0.336078431372549</v>
      </c>
      <c r="L95" s="67"/>
    </row>
    <row r="96" s="6" customFormat="true" ht="31.5" hidden="false" customHeight="false" outlineLevel="0" collapsed="false">
      <c r="A96" s="58" t="s">
        <v>88</v>
      </c>
      <c r="B96" s="34" t="s">
        <v>17</v>
      </c>
      <c r="C96" s="34" t="s">
        <v>56</v>
      </c>
      <c r="D96" s="34" t="s">
        <v>89</v>
      </c>
      <c r="E96" s="35"/>
      <c r="F96" s="30" t="n">
        <f aca="false">F97</f>
        <v>510</v>
      </c>
      <c r="G96" s="30" t="n">
        <f aca="false">G97</f>
        <v>0</v>
      </c>
      <c r="H96" s="30" t="n">
        <f aca="false">H97</f>
        <v>171.4</v>
      </c>
      <c r="I96" s="48" t="n">
        <f aca="false">H96/F96</f>
        <v>0.336078431372549</v>
      </c>
      <c r="L96" s="67"/>
    </row>
    <row r="97" s="6" customFormat="true" ht="63" hidden="false" customHeight="false" outlineLevel="0" collapsed="false">
      <c r="A97" s="58" t="s">
        <v>90</v>
      </c>
      <c r="B97" s="34" t="s">
        <v>17</v>
      </c>
      <c r="C97" s="34" t="s">
        <v>56</v>
      </c>
      <c r="D97" s="34" t="s">
        <v>91</v>
      </c>
      <c r="E97" s="35"/>
      <c r="F97" s="30" t="n">
        <f aca="false">F98</f>
        <v>510</v>
      </c>
      <c r="G97" s="30" t="n">
        <f aca="false">G98</f>
        <v>0</v>
      </c>
      <c r="H97" s="30" t="n">
        <f aca="false">H98</f>
        <v>171.4</v>
      </c>
      <c r="I97" s="48" t="n">
        <f aca="false">H97/F97</f>
        <v>0.336078431372549</v>
      </c>
      <c r="L97" s="67"/>
    </row>
    <row r="98" s="6" customFormat="true" ht="110.25" hidden="false" customHeight="false" outlineLevel="0" collapsed="false">
      <c r="A98" s="58" t="s">
        <v>92</v>
      </c>
      <c r="B98" s="34" t="s">
        <v>17</v>
      </c>
      <c r="C98" s="34" t="s">
        <v>56</v>
      </c>
      <c r="D98" s="34" t="s">
        <v>93</v>
      </c>
      <c r="E98" s="35"/>
      <c r="F98" s="30" t="n">
        <f aca="false">F99+F101</f>
        <v>510</v>
      </c>
      <c r="G98" s="30" t="n">
        <f aca="false">G99+G101</f>
        <v>0</v>
      </c>
      <c r="H98" s="30" t="n">
        <f aca="false">H99+H101</f>
        <v>171.4</v>
      </c>
      <c r="I98" s="48" t="n">
        <f aca="false">H98/F98</f>
        <v>0.336078431372549</v>
      </c>
      <c r="L98" s="67"/>
    </row>
    <row r="99" s="29" customFormat="true" ht="78.75" hidden="false" customHeight="false" outlineLevel="0" collapsed="false">
      <c r="A99" s="58" t="s">
        <v>32</v>
      </c>
      <c r="B99" s="34" t="s">
        <v>17</v>
      </c>
      <c r="C99" s="34" t="s">
        <v>56</v>
      </c>
      <c r="D99" s="34" t="s">
        <v>93</v>
      </c>
      <c r="E99" s="35" t="n">
        <v>100</v>
      </c>
      <c r="F99" s="30" t="n">
        <f aca="false">F100</f>
        <v>402</v>
      </c>
      <c r="G99" s="30" t="n">
        <f aca="false">G100</f>
        <v>0</v>
      </c>
      <c r="H99" s="30" t="n">
        <f aca="false">H100</f>
        <v>156.3</v>
      </c>
      <c r="I99" s="48" t="n">
        <f aca="false">H99/F99</f>
        <v>0.388805970149254</v>
      </c>
      <c r="L99" s="66"/>
    </row>
    <row r="100" s="6" customFormat="true" ht="31.5" hidden="false" customHeight="false" outlineLevel="0" collapsed="false">
      <c r="A100" s="58" t="s">
        <v>33</v>
      </c>
      <c r="B100" s="34" t="s">
        <v>17</v>
      </c>
      <c r="C100" s="34" t="s">
        <v>56</v>
      </c>
      <c r="D100" s="34" t="s">
        <v>93</v>
      </c>
      <c r="E100" s="35" t="n">
        <v>120</v>
      </c>
      <c r="F100" s="30" t="n">
        <f aca="false">309.7+92.3</f>
        <v>402</v>
      </c>
      <c r="H100" s="30" t="n">
        <f aca="false">122.1+34.2</f>
        <v>156.3</v>
      </c>
      <c r="I100" s="48" t="n">
        <f aca="false">H100/F100</f>
        <v>0.388805970149254</v>
      </c>
      <c r="L100" s="67"/>
    </row>
    <row r="101" s="6" customFormat="true" ht="31.5" hidden="false" customHeight="false" outlineLevel="0" collapsed="false">
      <c r="A101" s="58" t="s">
        <v>34</v>
      </c>
      <c r="B101" s="34" t="s">
        <v>17</v>
      </c>
      <c r="C101" s="34" t="s">
        <v>56</v>
      </c>
      <c r="D101" s="34" t="s">
        <v>93</v>
      </c>
      <c r="E101" s="35" t="n">
        <v>200</v>
      </c>
      <c r="F101" s="30" t="n">
        <f aca="false">F102</f>
        <v>108</v>
      </c>
      <c r="G101" s="30" t="n">
        <f aca="false">G102</f>
        <v>0</v>
      </c>
      <c r="H101" s="30" t="n">
        <f aca="false">H102</f>
        <v>15.1</v>
      </c>
      <c r="I101" s="48" t="n">
        <f aca="false">H101/F101</f>
        <v>0.139814814814815</v>
      </c>
      <c r="L101" s="67"/>
    </row>
    <row r="102" s="6" customFormat="true" ht="31.5" hidden="false" customHeight="false" outlineLevel="0" collapsed="false">
      <c r="A102" s="58" t="s">
        <v>35</v>
      </c>
      <c r="B102" s="34" t="s">
        <v>17</v>
      </c>
      <c r="C102" s="34" t="s">
        <v>56</v>
      </c>
      <c r="D102" s="34" t="s">
        <v>93</v>
      </c>
      <c r="E102" s="35" t="n">
        <v>240</v>
      </c>
      <c r="F102" s="30" t="n">
        <f aca="false">6+102</f>
        <v>108</v>
      </c>
      <c r="H102" s="30" t="n">
        <f aca="false">4+11.1</f>
        <v>15.1</v>
      </c>
      <c r="I102" s="48" t="n">
        <f aca="false">H102/F102</f>
        <v>0.139814814814815</v>
      </c>
      <c r="L102" s="67"/>
    </row>
    <row r="103" s="6" customFormat="true" ht="15.75" hidden="false" customHeight="false" outlineLevel="0" collapsed="false">
      <c r="A103" s="68" t="s">
        <v>94</v>
      </c>
      <c r="B103" s="25" t="s">
        <v>17</v>
      </c>
      <c r="C103" s="25" t="s">
        <v>56</v>
      </c>
      <c r="D103" s="25" t="s">
        <v>95</v>
      </c>
      <c r="E103" s="26"/>
      <c r="F103" s="27" t="n">
        <f aca="false">F104+F110</f>
        <v>3070.6</v>
      </c>
      <c r="G103" s="27" t="n">
        <f aca="false">G104+G110</f>
        <v>0</v>
      </c>
      <c r="H103" s="27" t="n">
        <f aca="false">H104+H110</f>
        <v>1213.2</v>
      </c>
      <c r="I103" s="44" t="n">
        <f aca="false">H103/F103</f>
        <v>0.395101934475347</v>
      </c>
      <c r="L103" s="67"/>
    </row>
    <row r="104" s="6" customFormat="true" ht="31.5" hidden="false" customHeight="false" outlineLevel="0" collapsed="false">
      <c r="A104" s="68" t="s">
        <v>96</v>
      </c>
      <c r="B104" s="25" t="s">
        <v>17</v>
      </c>
      <c r="C104" s="25" t="s">
        <v>56</v>
      </c>
      <c r="D104" s="25" t="s">
        <v>97</v>
      </c>
      <c r="E104" s="26"/>
      <c r="F104" s="27" t="n">
        <f aca="false">F105</f>
        <v>483</v>
      </c>
      <c r="G104" s="27" t="n">
        <f aca="false">G105</f>
        <v>0</v>
      </c>
      <c r="H104" s="27" t="n">
        <f aca="false">H105</f>
        <v>185.9</v>
      </c>
      <c r="I104" s="44" t="n">
        <f aca="false">H104/F104</f>
        <v>0.384886128364389</v>
      </c>
      <c r="L104" s="67"/>
    </row>
    <row r="105" s="6" customFormat="true" ht="31.5" hidden="false" customHeight="false" outlineLevel="0" collapsed="false">
      <c r="A105" s="58" t="s">
        <v>98</v>
      </c>
      <c r="B105" s="34" t="s">
        <v>17</v>
      </c>
      <c r="C105" s="34" t="s">
        <v>56</v>
      </c>
      <c r="D105" s="34" t="s">
        <v>99</v>
      </c>
      <c r="E105" s="35"/>
      <c r="F105" s="30" t="n">
        <f aca="false">F106+F108</f>
        <v>483</v>
      </c>
      <c r="G105" s="30" t="n">
        <f aca="false">G106+G108</f>
        <v>0</v>
      </c>
      <c r="H105" s="30" t="n">
        <f aca="false">H106+H108</f>
        <v>185.9</v>
      </c>
      <c r="I105" s="48" t="n">
        <f aca="false">H105/F105</f>
        <v>0.384886128364389</v>
      </c>
      <c r="L105" s="67"/>
    </row>
    <row r="106" s="6" customFormat="true" ht="78.75" hidden="false" customHeight="false" outlineLevel="0" collapsed="false">
      <c r="A106" s="58" t="s">
        <v>32</v>
      </c>
      <c r="B106" s="34" t="s">
        <v>17</v>
      </c>
      <c r="C106" s="34" t="s">
        <v>56</v>
      </c>
      <c r="D106" s="34" t="s">
        <v>100</v>
      </c>
      <c r="E106" s="35" t="n">
        <v>100</v>
      </c>
      <c r="F106" s="30" t="n">
        <f aca="false">F107</f>
        <v>402.1</v>
      </c>
      <c r="G106" s="30" t="n">
        <f aca="false">G107</f>
        <v>0</v>
      </c>
      <c r="H106" s="30" t="n">
        <f aca="false">H107</f>
        <v>145.2</v>
      </c>
      <c r="I106" s="48" t="n">
        <f aca="false">H106/F106</f>
        <v>0.361104202934593</v>
      </c>
      <c r="L106" s="67"/>
    </row>
    <row r="107" s="29" customFormat="true" ht="31.5" hidden="false" customHeight="false" outlineLevel="0" collapsed="false">
      <c r="A107" s="58" t="s">
        <v>33</v>
      </c>
      <c r="B107" s="34" t="s">
        <v>17</v>
      </c>
      <c r="C107" s="34" t="s">
        <v>56</v>
      </c>
      <c r="D107" s="34" t="s">
        <v>100</v>
      </c>
      <c r="E107" s="35" t="n">
        <v>120</v>
      </c>
      <c r="F107" s="30" t="n">
        <f aca="false">309.7+92.4</f>
        <v>402.1</v>
      </c>
      <c r="H107" s="30" t="n">
        <f aca="false">109.7+35.5</f>
        <v>145.2</v>
      </c>
      <c r="I107" s="48" t="n">
        <f aca="false">H107/F107</f>
        <v>0.361104202934593</v>
      </c>
      <c r="L107" s="66"/>
    </row>
    <row r="108" s="6" customFormat="true" ht="31.5" hidden="false" customHeight="false" outlineLevel="0" collapsed="false">
      <c r="A108" s="58" t="s">
        <v>34</v>
      </c>
      <c r="B108" s="34" t="s">
        <v>17</v>
      </c>
      <c r="C108" s="34" t="s">
        <v>56</v>
      </c>
      <c r="D108" s="34" t="s">
        <v>100</v>
      </c>
      <c r="E108" s="35" t="n">
        <v>200</v>
      </c>
      <c r="F108" s="30" t="n">
        <f aca="false">F109</f>
        <v>80.9</v>
      </c>
      <c r="G108" s="30" t="n">
        <f aca="false">G109</f>
        <v>0</v>
      </c>
      <c r="H108" s="30" t="n">
        <f aca="false">H109</f>
        <v>40.7</v>
      </c>
      <c r="I108" s="48" t="n">
        <f aca="false">H108/F108</f>
        <v>0.503090234857849</v>
      </c>
      <c r="L108" s="67"/>
    </row>
    <row r="109" s="6" customFormat="true" ht="31.5" hidden="false" customHeight="false" outlineLevel="0" collapsed="false">
      <c r="A109" s="58" t="s">
        <v>35</v>
      </c>
      <c r="B109" s="34" t="s">
        <v>17</v>
      </c>
      <c r="C109" s="34" t="s">
        <v>56</v>
      </c>
      <c r="D109" s="34" t="s">
        <v>100</v>
      </c>
      <c r="E109" s="35" t="n">
        <v>240</v>
      </c>
      <c r="F109" s="30" t="n">
        <f aca="false">18+62.9</f>
        <v>80.9</v>
      </c>
      <c r="H109" s="30" t="n">
        <f aca="false">8.9+31.8</f>
        <v>40.7</v>
      </c>
      <c r="I109" s="48" t="n">
        <f aca="false">H109/F109</f>
        <v>0.503090234857849</v>
      </c>
      <c r="L109" s="67"/>
    </row>
    <row r="110" s="6" customFormat="true" ht="15.75" hidden="false" customHeight="false" outlineLevel="0" collapsed="false">
      <c r="A110" s="68" t="s">
        <v>101</v>
      </c>
      <c r="B110" s="25" t="s">
        <v>17</v>
      </c>
      <c r="C110" s="25" t="s">
        <v>56</v>
      </c>
      <c r="D110" s="25" t="s">
        <v>102</v>
      </c>
      <c r="E110" s="26"/>
      <c r="F110" s="27" t="n">
        <f aca="false">F111+F119</f>
        <v>2587.6</v>
      </c>
      <c r="G110" s="27" t="n">
        <f aca="false">G111+G119</f>
        <v>0</v>
      </c>
      <c r="H110" s="27" t="n">
        <f aca="false">H111+H119</f>
        <v>1027.3</v>
      </c>
      <c r="I110" s="44" t="n">
        <f aca="false">H110/F110</f>
        <v>0.397008811253671</v>
      </c>
      <c r="L110" s="67"/>
    </row>
    <row r="111" s="6" customFormat="true" ht="47.25" hidden="false" customHeight="false" outlineLevel="0" collapsed="false">
      <c r="A111" s="69" t="s">
        <v>103</v>
      </c>
      <c r="B111" s="51" t="s">
        <v>17</v>
      </c>
      <c r="C111" s="51" t="s">
        <v>56</v>
      </c>
      <c r="D111" s="51" t="s">
        <v>104</v>
      </c>
      <c r="E111" s="57"/>
      <c r="F111" s="54" t="n">
        <f aca="false">F112</f>
        <v>2576</v>
      </c>
      <c r="G111" s="54" t="n">
        <f aca="false">G112</f>
        <v>0</v>
      </c>
      <c r="H111" s="54" t="n">
        <f aca="false">H112</f>
        <v>1027.3</v>
      </c>
      <c r="I111" s="48" t="n">
        <f aca="false">H111/F111</f>
        <v>0.398796583850932</v>
      </c>
      <c r="L111" s="67"/>
    </row>
    <row r="112" s="6" customFormat="true" ht="47.25" hidden="false" customHeight="false" outlineLevel="0" collapsed="false">
      <c r="A112" s="58" t="s">
        <v>105</v>
      </c>
      <c r="B112" s="34" t="s">
        <v>17</v>
      </c>
      <c r="C112" s="34" t="s">
        <v>56</v>
      </c>
      <c r="D112" s="34" t="s">
        <v>106</v>
      </c>
      <c r="E112" s="35"/>
      <c r="F112" s="30" t="n">
        <f aca="false">F113+F115+F117</f>
        <v>2576</v>
      </c>
      <c r="G112" s="30" t="n">
        <f aca="false">G113+G115+G117</f>
        <v>0</v>
      </c>
      <c r="H112" s="30" t="n">
        <f aca="false">H113+H115+H117</f>
        <v>1027.3</v>
      </c>
      <c r="I112" s="48" t="n">
        <f aca="false">H112/F112</f>
        <v>0.398796583850932</v>
      </c>
      <c r="L112" s="67"/>
    </row>
    <row r="113" s="6" customFormat="true" ht="78.75" hidden="false" customHeight="false" outlineLevel="0" collapsed="false">
      <c r="A113" s="58" t="s">
        <v>32</v>
      </c>
      <c r="B113" s="34" t="s">
        <v>17</v>
      </c>
      <c r="C113" s="34" t="s">
        <v>56</v>
      </c>
      <c r="D113" s="34" t="s">
        <v>106</v>
      </c>
      <c r="E113" s="35" t="n">
        <v>100</v>
      </c>
      <c r="F113" s="30" t="n">
        <f aca="false">F114</f>
        <v>2287.4</v>
      </c>
      <c r="G113" s="30" t="n">
        <f aca="false">G114</f>
        <v>0</v>
      </c>
      <c r="H113" s="30" t="n">
        <f aca="false">H114</f>
        <v>943.8</v>
      </c>
      <c r="I113" s="48" t="n">
        <f aca="false">H113/F113</f>
        <v>0.41260820145143</v>
      </c>
      <c r="L113" s="67"/>
    </row>
    <row r="114" s="6" customFormat="true" ht="31.5" hidden="false" customHeight="false" outlineLevel="0" collapsed="false">
      <c r="A114" s="58" t="s">
        <v>33</v>
      </c>
      <c r="B114" s="34" t="s">
        <v>17</v>
      </c>
      <c r="C114" s="34" t="s">
        <v>56</v>
      </c>
      <c r="D114" s="34" t="s">
        <v>106</v>
      </c>
      <c r="E114" s="35" t="n">
        <v>120</v>
      </c>
      <c r="F114" s="30" t="n">
        <f aca="false">1759.6+2.4+525.4</f>
        <v>2287.4</v>
      </c>
      <c r="H114" s="30" t="n">
        <f aca="false">729.2+0.8+213.8</f>
        <v>943.8</v>
      </c>
      <c r="I114" s="48" t="n">
        <f aca="false">H114/F114</f>
        <v>0.41260820145143</v>
      </c>
      <c r="L114" s="67"/>
    </row>
    <row r="115" s="6" customFormat="true" ht="31.5" hidden="false" customHeight="false" outlineLevel="0" collapsed="false">
      <c r="A115" s="58" t="s">
        <v>34</v>
      </c>
      <c r="B115" s="34" t="s">
        <v>17</v>
      </c>
      <c r="C115" s="34" t="s">
        <v>56</v>
      </c>
      <c r="D115" s="34" t="s">
        <v>106</v>
      </c>
      <c r="E115" s="35" t="n">
        <v>200</v>
      </c>
      <c r="F115" s="30" t="n">
        <f aca="false">F116</f>
        <v>288.6</v>
      </c>
      <c r="G115" s="30" t="n">
        <f aca="false">G116</f>
        <v>0</v>
      </c>
      <c r="H115" s="30" t="n">
        <f aca="false">H116</f>
        <v>83.5</v>
      </c>
      <c r="I115" s="48" t="n">
        <f aca="false">H115/F115</f>
        <v>0.289327789327789</v>
      </c>
      <c r="L115" s="67"/>
    </row>
    <row r="116" s="6" customFormat="true" ht="31.5" hidden="false" customHeight="false" outlineLevel="0" collapsed="false">
      <c r="A116" s="58" t="s">
        <v>35</v>
      </c>
      <c r="B116" s="34" t="s">
        <v>17</v>
      </c>
      <c r="C116" s="34" t="s">
        <v>56</v>
      </c>
      <c r="D116" s="34" t="s">
        <v>106</v>
      </c>
      <c r="E116" s="35" t="n">
        <v>240</v>
      </c>
      <c r="F116" s="30" t="n">
        <f aca="false">35+253.6</f>
        <v>288.6</v>
      </c>
      <c r="H116" s="30" t="n">
        <f aca="false">14.6+68.9</f>
        <v>83.5</v>
      </c>
      <c r="I116" s="48" t="n">
        <f aca="false">H116/F116</f>
        <v>0.289327789327789</v>
      </c>
      <c r="L116" s="67"/>
    </row>
    <row r="117" s="6" customFormat="true" ht="15.75" hidden="true" customHeight="true" outlineLevel="0" collapsed="false">
      <c r="A117" s="58" t="s">
        <v>36</v>
      </c>
      <c r="B117" s="34" t="s">
        <v>17</v>
      </c>
      <c r="C117" s="34" t="s">
        <v>56</v>
      </c>
      <c r="D117" s="34" t="s">
        <v>107</v>
      </c>
      <c r="E117" s="35" t="n">
        <v>800</v>
      </c>
      <c r="F117" s="30" t="n">
        <f aca="false">F118</f>
        <v>0</v>
      </c>
      <c r="H117" s="30"/>
      <c r="I117" s="48" t="e">
        <f aca="false">H117/F117</f>
        <v>#DIV/0!</v>
      </c>
      <c r="L117" s="67"/>
    </row>
    <row r="118" s="6" customFormat="true" ht="15.75" hidden="true" customHeight="true" outlineLevel="0" collapsed="false">
      <c r="A118" s="58" t="s">
        <v>37</v>
      </c>
      <c r="B118" s="34" t="s">
        <v>17</v>
      </c>
      <c r="C118" s="34" t="s">
        <v>56</v>
      </c>
      <c r="D118" s="34" t="s">
        <v>107</v>
      </c>
      <c r="E118" s="35" t="n">
        <v>850</v>
      </c>
      <c r="F118" s="30"/>
      <c r="H118" s="27"/>
      <c r="I118" s="48" t="e">
        <f aca="false">H118/F118</f>
        <v>#DIV/0!</v>
      </c>
      <c r="L118" s="67"/>
    </row>
    <row r="119" s="6" customFormat="true" ht="63" hidden="false" customHeight="false" outlineLevel="0" collapsed="false">
      <c r="A119" s="56" t="s">
        <v>108</v>
      </c>
      <c r="B119" s="34" t="s">
        <v>17</v>
      </c>
      <c r="C119" s="34" t="s">
        <v>56</v>
      </c>
      <c r="D119" s="70" t="s">
        <v>109</v>
      </c>
      <c r="E119" s="51"/>
      <c r="F119" s="71" t="n">
        <f aca="false">F120</f>
        <v>11.6</v>
      </c>
      <c r="G119" s="71" t="n">
        <f aca="false">G120</f>
        <v>0</v>
      </c>
      <c r="H119" s="71" t="n">
        <f aca="false">H120</f>
        <v>0</v>
      </c>
      <c r="I119" s="48" t="n">
        <f aca="false">H119/F119</f>
        <v>0</v>
      </c>
      <c r="L119" s="67"/>
    </row>
    <row r="120" s="6" customFormat="true" ht="63" hidden="false" customHeight="false" outlineLevel="0" collapsed="false">
      <c r="A120" s="58" t="s">
        <v>110</v>
      </c>
      <c r="B120" s="34" t="s">
        <v>17</v>
      </c>
      <c r="C120" s="34" t="s">
        <v>56</v>
      </c>
      <c r="D120" s="34" t="s">
        <v>111</v>
      </c>
      <c r="E120" s="34"/>
      <c r="F120" s="72" t="n">
        <f aca="false">F121+F123</f>
        <v>11.6</v>
      </c>
      <c r="G120" s="72" t="n">
        <f aca="false">G121+G123</f>
        <v>0</v>
      </c>
      <c r="H120" s="72" t="n">
        <f aca="false">H121+H123</f>
        <v>0</v>
      </c>
      <c r="I120" s="48" t="n">
        <f aca="false">H120/F120</f>
        <v>0</v>
      </c>
      <c r="L120" s="67"/>
    </row>
    <row r="121" s="6" customFormat="true" ht="78.75" hidden="false" customHeight="false" outlineLevel="0" collapsed="false">
      <c r="A121" s="58" t="s">
        <v>32</v>
      </c>
      <c r="B121" s="34" t="s">
        <v>17</v>
      </c>
      <c r="C121" s="34" t="s">
        <v>56</v>
      </c>
      <c r="D121" s="34" t="s">
        <v>111</v>
      </c>
      <c r="E121" s="35" t="n">
        <v>100</v>
      </c>
      <c r="F121" s="72" t="n">
        <f aca="false">F122</f>
        <v>10.5</v>
      </c>
      <c r="G121" s="72" t="n">
        <f aca="false">G122</f>
        <v>0</v>
      </c>
      <c r="H121" s="72" t="n">
        <f aca="false">H122</f>
        <v>0</v>
      </c>
      <c r="I121" s="48" t="n">
        <f aca="false">H121/F121</f>
        <v>0</v>
      </c>
      <c r="L121" s="67"/>
    </row>
    <row r="122" s="6" customFormat="true" ht="31.5" hidden="false" customHeight="false" outlineLevel="0" collapsed="false">
      <c r="A122" s="58" t="s">
        <v>33</v>
      </c>
      <c r="B122" s="34" t="s">
        <v>17</v>
      </c>
      <c r="C122" s="34" t="s">
        <v>56</v>
      </c>
      <c r="D122" s="34" t="s">
        <v>111</v>
      </c>
      <c r="E122" s="35" t="n">
        <v>120</v>
      </c>
      <c r="F122" s="72" t="n">
        <f aca="false">8.1+2.4</f>
        <v>10.5</v>
      </c>
      <c r="H122" s="30" t="n">
        <v>0</v>
      </c>
      <c r="I122" s="48" t="n">
        <f aca="false">H122/F122</f>
        <v>0</v>
      </c>
      <c r="L122" s="67"/>
    </row>
    <row r="123" s="6" customFormat="true" ht="31.5" hidden="false" customHeight="false" outlineLevel="0" collapsed="false">
      <c r="A123" s="58" t="s">
        <v>34</v>
      </c>
      <c r="B123" s="34" t="s">
        <v>17</v>
      </c>
      <c r="C123" s="34" t="s">
        <v>56</v>
      </c>
      <c r="D123" s="34" t="s">
        <v>111</v>
      </c>
      <c r="E123" s="35" t="n">
        <v>200</v>
      </c>
      <c r="F123" s="72" t="n">
        <f aca="false">F124</f>
        <v>1.1</v>
      </c>
      <c r="G123" s="72" t="n">
        <f aca="false">G124</f>
        <v>0</v>
      </c>
      <c r="H123" s="72" t="n">
        <f aca="false">H124</f>
        <v>0</v>
      </c>
      <c r="I123" s="48" t="n">
        <f aca="false">H123/F123</f>
        <v>0</v>
      </c>
      <c r="L123" s="67"/>
    </row>
    <row r="124" s="6" customFormat="true" ht="31.5" hidden="false" customHeight="false" outlineLevel="0" collapsed="false">
      <c r="A124" s="58" t="s">
        <v>35</v>
      </c>
      <c r="B124" s="34" t="s">
        <v>17</v>
      </c>
      <c r="C124" s="34" t="s">
        <v>56</v>
      </c>
      <c r="D124" s="34" t="s">
        <v>111</v>
      </c>
      <c r="E124" s="35" t="n">
        <v>240</v>
      </c>
      <c r="F124" s="72" t="n">
        <v>1.1</v>
      </c>
      <c r="H124" s="30" t="n">
        <v>0</v>
      </c>
      <c r="I124" s="48" t="n">
        <f aca="false">H124/F124</f>
        <v>0</v>
      </c>
      <c r="L124" s="67"/>
    </row>
    <row r="125" s="59" customFormat="true" ht="47.25" hidden="false" customHeight="false" outlineLevel="0" collapsed="false">
      <c r="A125" s="68" t="s">
        <v>112</v>
      </c>
      <c r="B125" s="25" t="s">
        <v>17</v>
      </c>
      <c r="C125" s="25" t="s">
        <v>56</v>
      </c>
      <c r="D125" s="25" t="s">
        <v>113</v>
      </c>
      <c r="E125" s="26"/>
      <c r="F125" s="27" t="n">
        <f aca="false">F126</f>
        <v>0.5</v>
      </c>
      <c r="G125" s="27" t="n">
        <f aca="false">G126</f>
        <v>0</v>
      </c>
      <c r="H125" s="27" t="n">
        <f aca="false">H126</f>
        <v>0</v>
      </c>
      <c r="I125" s="44" t="n">
        <f aca="false">H125/F125</f>
        <v>0</v>
      </c>
    </row>
    <row r="126" s="59" customFormat="true" ht="47.25" hidden="false" customHeight="false" outlineLevel="0" collapsed="false">
      <c r="A126" s="58" t="s">
        <v>114</v>
      </c>
      <c r="B126" s="34" t="s">
        <v>17</v>
      </c>
      <c r="C126" s="34" t="s">
        <v>56</v>
      </c>
      <c r="D126" s="34" t="s">
        <v>115</v>
      </c>
      <c r="E126" s="35"/>
      <c r="F126" s="30" t="n">
        <f aca="false">F127</f>
        <v>0.5</v>
      </c>
      <c r="G126" s="30" t="n">
        <f aca="false">G127</f>
        <v>0</v>
      </c>
      <c r="H126" s="30" t="n">
        <f aca="false">H127</f>
        <v>0</v>
      </c>
      <c r="I126" s="48" t="n">
        <f aca="false">H126/F126</f>
        <v>0</v>
      </c>
    </row>
    <row r="127" s="29" customFormat="true" ht="126" hidden="false" customHeight="false" outlineLevel="0" collapsed="false">
      <c r="A127" s="58" t="s">
        <v>116</v>
      </c>
      <c r="B127" s="34" t="s">
        <v>17</v>
      </c>
      <c r="C127" s="34" t="s">
        <v>56</v>
      </c>
      <c r="D127" s="34" t="s">
        <v>117</v>
      </c>
      <c r="E127" s="35"/>
      <c r="F127" s="30" t="n">
        <f aca="false">F128</f>
        <v>0.5</v>
      </c>
      <c r="G127" s="30" t="n">
        <f aca="false">G128</f>
        <v>0</v>
      </c>
      <c r="H127" s="30" t="n">
        <f aca="false">H128</f>
        <v>0</v>
      </c>
      <c r="I127" s="48" t="n">
        <f aca="false">H127/F127</f>
        <v>0</v>
      </c>
    </row>
    <row r="128" s="59" customFormat="true" ht="78.75" hidden="false" customHeight="false" outlineLevel="0" collapsed="false">
      <c r="A128" s="58" t="s">
        <v>118</v>
      </c>
      <c r="B128" s="34" t="s">
        <v>17</v>
      </c>
      <c r="C128" s="34" t="s">
        <v>56</v>
      </c>
      <c r="D128" s="34" t="s">
        <v>119</v>
      </c>
      <c r="E128" s="35"/>
      <c r="F128" s="30" t="n">
        <f aca="false">F129+F131</f>
        <v>0.5</v>
      </c>
      <c r="G128" s="30" t="n">
        <f aca="false">G129+G131</f>
        <v>0</v>
      </c>
      <c r="H128" s="30" t="n">
        <f aca="false">H129+H131</f>
        <v>0</v>
      </c>
      <c r="I128" s="48" t="n">
        <f aca="false">H128/F128</f>
        <v>0</v>
      </c>
    </row>
    <row r="129" s="29" customFormat="true" ht="78.75" hidden="false" customHeight="false" outlineLevel="0" collapsed="false">
      <c r="A129" s="58" t="s">
        <v>32</v>
      </c>
      <c r="B129" s="34" t="s">
        <v>17</v>
      </c>
      <c r="C129" s="34" t="s">
        <v>56</v>
      </c>
      <c r="D129" s="34" t="s">
        <v>119</v>
      </c>
      <c r="E129" s="35" t="n">
        <v>100</v>
      </c>
      <c r="F129" s="30" t="n">
        <f aca="false">F130</f>
        <v>0.4</v>
      </c>
      <c r="G129" s="30" t="n">
        <f aca="false">G130</f>
        <v>0</v>
      </c>
      <c r="H129" s="30" t="n">
        <f aca="false">H130</f>
        <v>0</v>
      </c>
      <c r="I129" s="48" t="n">
        <f aca="false">H129/F129</f>
        <v>0</v>
      </c>
      <c r="L129" s="66"/>
    </row>
    <row r="130" s="6" customFormat="true" ht="31.5" hidden="false" customHeight="false" outlineLevel="0" collapsed="false">
      <c r="A130" s="58" t="s">
        <v>33</v>
      </c>
      <c r="B130" s="34" t="s">
        <v>17</v>
      </c>
      <c r="C130" s="34" t="s">
        <v>56</v>
      </c>
      <c r="D130" s="34" t="s">
        <v>119</v>
      </c>
      <c r="E130" s="35" t="n">
        <v>120</v>
      </c>
      <c r="F130" s="30" t="n">
        <f aca="false">0.3+0.1</f>
        <v>0.4</v>
      </c>
      <c r="H130" s="72" t="n">
        <v>0</v>
      </c>
      <c r="I130" s="48" t="n">
        <f aca="false">H130/F130</f>
        <v>0</v>
      </c>
      <c r="L130" s="67"/>
    </row>
    <row r="131" s="6" customFormat="true" ht="31.5" hidden="false" customHeight="false" outlineLevel="0" collapsed="false">
      <c r="A131" s="58" t="s">
        <v>34</v>
      </c>
      <c r="B131" s="34" t="s">
        <v>17</v>
      </c>
      <c r="C131" s="34" t="s">
        <v>56</v>
      </c>
      <c r="D131" s="34" t="s">
        <v>119</v>
      </c>
      <c r="E131" s="35" t="n">
        <v>200</v>
      </c>
      <c r="F131" s="30" t="n">
        <f aca="false">F132</f>
        <v>0.1</v>
      </c>
      <c r="G131" s="30" t="n">
        <f aca="false">G132</f>
        <v>0</v>
      </c>
      <c r="H131" s="30" t="n">
        <f aca="false">H132</f>
        <v>0</v>
      </c>
      <c r="I131" s="48" t="n">
        <f aca="false">H131/F131</f>
        <v>0</v>
      </c>
      <c r="L131" s="67"/>
    </row>
    <row r="132" s="6" customFormat="true" ht="31.5" hidden="false" customHeight="false" outlineLevel="0" collapsed="false">
      <c r="A132" s="58" t="s">
        <v>35</v>
      </c>
      <c r="B132" s="34" t="s">
        <v>17</v>
      </c>
      <c r="C132" s="34" t="s">
        <v>56</v>
      </c>
      <c r="D132" s="34" t="s">
        <v>119</v>
      </c>
      <c r="E132" s="35" t="n">
        <v>240</v>
      </c>
      <c r="F132" s="30" t="n">
        <v>0.1</v>
      </c>
      <c r="H132" s="72" t="n">
        <v>0</v>
      </c>
      <c r="I132" s="48" t="n">
        <f aca="false">H132/F132</f>
        <v>0</v>
      </c>
      <c r="L132" s="67"/>
    </row>
    <row r="133" s="6" customFormat="true" ht="47.25" hidden="false" customHeight="false" outlineLevel="0" collapsed="false">
      <c r="A133" s="68" t="s">
        <v>120</v>
      </c>
      <c r="B133" s="25" t="s">
        <v>17</v>
      </c>
      <c r="C133" s="25" t="s">
        <v>56</v>
      </c>
      <c r="D133" s="25" t="s">
        <v>121</v>
      </c>
      <c r="E133" s="26"/>
      <c r="F133" s="27" t="n">
        <f aca="false">F134</f>
        <v>432</v>
      </c>
      <c r="G133" s="27" t="n">
        <f aca="false">G134</f>
        <v>0</v>
      </c>
      <c r="H133" s="27" t="n">
        <f aca="false">H134</f>
        <v>155.3</v>
      </c>
      <c r="I133" s="44" t="n">
        <f aca="false">H133/F133</f>
        <v>0.359490740740741</v>
      </c>
      <c r="L133" s="67"/>
    </row>
    <row r="134" s="6" customFormat="true" ht="31.5" hidden="false" customHeight="false" outlineLevel="0" collapsed="false">
      <c r="A134" s="58" t="s">
        <v>122</v>
      </c>
      <c r="B134" s="34" t="s">
        <v>17</v>
      </c>
      <c r="C134" s="34" t="s">
        <v>56</v>
      </c>
      <c r="D134" s="34" t="s">
        <v>123</v>
      </c>
      <c r="E134" s="35"/>
      <c r="F134" s="30" t="n">
        <f aca="false">F135</f>
        <v>432</v>
      </c>
      <c r="G134" s="30" t="n">
        <f aca="false">G135</f>
        <v>0</v>
      </c>
      <c r="H134" s="30" t="n">
        <f aca="false">H135</f>
        <v>155.3</v>
      </c>
      <c r="I134" s="48" t="n">
        <f aca="false">H134/F134</f>
        <v>0.359490740740741</v>
      </c>
      <c r="L134" s="67"/>
    </row>
    <row r="135" s="6" customFormat="true" ht="47.25" hidden="false" customHeight="false" outlineLevel="0" collapsed="false">
      <c r="A135" s="58" t="s">
        <v>124</v>
      </c>
      <c r="B135" s="34" t="s">
        <v>17</v>
      </c>
      <c r="C135" s="34" t="s">
        <v>56</v>
      </c>
      <c r="D135" s="34" t="s">
        <v>125</v>
      </c>
      <c r="E135" s="35"/>
      <c r="F135" s="30" t="n">
        <f aca="false">F136</f>
        <v>432</v>
      </c>
      <c r="G135" s="30" t="n">
        <f aca="false">G136</f>
        <v>0</v>
      </c>
      <c r="H135" s="30" t="n">
        <f aca="false">H136</f>
        <v>155.3</v>
      </c>
      <c r="I135" s="48" t="n">
        <f aca="false">H135/F135</f>
        <v>0.359490740740741</v>
      </c>
      <c r="L135" s="67"/>
    </row>
    <row r="136" s="6" customFormat="true" ht="63" hidden="false" customHeight="false" outlineLevel="0" collapsed="false">
      <c r="A136" s="58" t="s">
        <v>126</v>
      </c>
      <c r="B136" s="34" t="s">
        <v>17</v>
      </c>
      <c r="C136" s="34" t="s">
        <v>56</v>
      </c>
      <c r="D136" s="34" t="s">
        <v>127</v>
      </c>
      <c r="E136" s="35"/>
      <c r="F136" s="30" t="n">
        <f aca="false">F137+F139</f>
        <v>432</v>
      </c>
      <c r="G136" s="30" t="n">
        <f aca="false">G137+G139</f>
        <v>0</v>
      </c>
      <c r="H136" s="30" t="n">
        <f aca="false">H137+H139</f>
        <v>155.3</v>
      </c>
      <c r="I136" s="48" t="n">
        <f aca="false">H136/F136</f>
        <v>0.359490740740741</v>
      </c>
      <c r="L136" s="67"/>
    </row>
    <row r="137" s="29" customFormat="true" ht="78.75" hidden="false" customHeight="false" outlineLevel="0" collapsed="false">
      <c r="A137" s="58" t="s">
        <v>32</v>
      </c>
      <c r="B137" s="34" t="s">
        <v>17</v>
      </c>
      <c r="C137" s="34" t="s">
        <v>56</v>
      </c>
      <c r="D137" s="34" t="s">
        <v>127</v>
      </c>
      <c r="E137" s="35" t="n">
        <v>100</v>
      </c>
      <c r="F137" s="30" t="n">
        <f aca="false">F138</f>
        <v>392.7</v>
      </c>
      <c r="G137" s="30" t="n">
        <f aca="false">G138</f>
        <v>0</v>
      </c>
      <c r="H137" s="30" t="n">
        <f aca="false">H138</f>
        <v>129.5</v>
      </c>
      <c r="I137" s="48" t="n">
        <f aca="false">H137/F137</f>
        <v>0.329768270944742</v>
      </c>
      <c r="L137" s="66"/>
    </row>
    <row r="138" s="6" customFormat="true" ht="31.5" hidden="false" customHeight="false" outlineLevel="0" collapsed="false">
      <c r="A138" s="58" t="s">
        <v>33</v>
      </c>
      <c r="B138" s="34" t="s">
        <v>17</v>
      </c>
      <c r="C138" s="34" t="s">
        <v>56</v>
      </c>
      <c r="D138" s="34" t="s">
        <v>127</v>
      </c>
      <c r="E138" s="35" t="n">
        <v>120</v>
      </c>
      <c r="F138" s="30" t="n">
        <f aca="false">301.6+91.1</f>
        <v>392.7</v>
      </c>
      <c r="H138" s="30" t="n">
        <f aca="false">100.9+28.6</f>
        <v>129.5</v>
      </c>
      <c r="I138" s="48" t="n">
        <f aca="false">H138/F138</f>
        <v>0.329768270944742</v>
      </c>
      <c r="L138" s="67"/>
    </row>
    <row r="139" s="6" customFormat="true" ht="31.5" hidden="false" customHeight="false" outlineLevel="0" collapsed="false">
      <c r="A139" s="58" t="s">
        <v>34</v>
      </c>
      <c r="B139" s="34" t="s">
        <v>17</v>
      </c>
      <c r="C139" s="34" t="s">
        <v>56</v>
      </c>
      <c r="D139" s="34" t="s">
        <v>127</v>
      </c>
      <c r="E139" s="35" t="n">
        <v>200</v>
      </c>
      <c r="F139" s="30" t="n">
        <f aca="false">F140</f>
        <v>39.3</v>
      </c>
      <c r="G139" s="30" t="n">
        <f aca="false">G140</f>
        <v>0</v>
      </c>
      <c r="H139" s="30" t="n">
        <f aca="false">H140</f>
        <v>25.8</v>
      </c>
      <c r="I139" s="48" t="n">
        <f aca="false">H139/F139</f>
        <v>0.656488549618321</v>
      </c>
      <c r="L139" s="67"/>
    </row>
    <row r="140" s="6" customFormat="true" ht="31.5" hidden="false" customHeight="false" outlineLevel="0" collapsed="false">
      <c r="A140" s="58" t="s">
        <v>35</v>
      </c>
      <c r="B140" s="34" t="s">
        <v>17</v>
      </c>
      <c r="C140" s="34" t="s">
        <v>56</v>
      </c>
      <c r="D140" s="34" t="s">
        <v>127</v>
      </c>
      <c r="E140" s="35" t="n">
        <v>240</v>
      </c>
      <c r="F140" s="30" t="n">
        <f aca="false">20.3+19</f>
        <v>39.3</v>
      </c>
      <c r="H140" s="30" t="n">
        <f aca="false">9.3+16.5</f>
        <v>25.8</v>
      </c>
      <c r="I140" s="48" t="n">
        <f aca="false">H140/F140</f>
        <v>0.656488549618321</v>
      </c>
      <c r="L140" s="67"/>
    </row>
    <row r="141" s="6" customFormat="true" ht="15.75" hidden="true" customHeight="true" outlineLevel="0" collapsed="false">
      <c r="A141" s="39" t="s">
        <v>128</v>
      </c>
      <c r="B141" s="40" t="s">
        <v>17</v>
      </c>
      <c r="C141" s="40" t="s">
        <v>129</v>
      </c>
      <c r="D141" s="40"/>
      <c r="E141" s="53"/>
      <c r="F141" s="38" t="n">
        <f aca="false">F142</f>
        <v>0</v>
      </c>
      <c r="H141" s="27"/>
      <c r="I141" s="48" t="e">
        <f aca="false">H141/F141</f>
        <v>#DIV/0!</v>
      </c>
      <c r="L141" s="67"/>
    </row>
    <row r="142" s="6" customFormat="true" ht="15.75" hidden="true" customHeight="true" outlineLevel="0" collapsed="false">
      <c r="A142" s="49" t="s">
        <v>130</v>
      </c>
      <c r="B142" s="34" t="s">
        <v>17</v>
      </c>
      <c r="C142" s="34" t="s">
        <v>129</v>
      </c>
      <c r="D142" s="34" t="s">
        <v>131</v>
      </c>
      <c r="E142" s="34"/>
      <c r="F142" s="30" t="n">
        <f aca="false">F143</f>
        <v>0</v>
      </c>
      <c r="H142" s="30"/>
      <c r="I142" s="48" t="e">
        <f aca="false">H142/F142</f>
        <v>#DIV/0!</v>
      </c>
      <c r="L142" s="67"/>
    </row>
    <row r="143" s="6" customFormat="true" ht="63" hidden="true" customHeight="true" outlineLevel="0" collapsed="false">
      <c r="A143" s="49" t="s">
        <v>132</v>
      </c>
      <c r="B143" s="34" t="s">
        <v>17</v>
      </c>
      <c r="C143" s="34" t="s">
        <v>129</v>
      </c>
      <c r="D143" s="34" t="s">
        <v>133</v>
      </c>
      <c r="E143" s="34"/>
      <c r="F143" s="30" t="n">
        <f aca="false">F144</f>
        <v>0</v>
      </c>
      <c r="H143" s="30"/>
      <c r="I143" s="48" t="e">
        <f aca="false">H143/F143</f>
        <v>#DIV/0!</v>
      </c>
      <c r="L143" s="67"/>
    </row>
    <row r="144" s="6" customFormat="true" ht="31.5" hidden="true" customHeight="true" outlineLevel="0" collapsed="false">
      <c r="A144" s="58" t="s">
        <v>34</v>
      </c>
      <c r="B144" s="34" t="s">
        <v>17</v>
      </c>
      <c r="C144" s="34" t="s">
        <v>129</v>
      </c>
      <c r="D144" s="34" t="s">
        <v>133</v>
      </c>
      <c r="E144" s="34" t="s">
        <v>43</v>
      </c>
      <c r="F144" s="30" t="n">
        <f aca="false">F145</f>
        <v>0</v>
      </c>
      <c r="H144" s="30"/>
      <c r="I144" s="48" t="e">
        <f aca="false">H144/F144</f>
        <v>#DIV/0!</v>
      </c>
      <c r="L144" s="67"/>
    </row>
    <row r="145" s="6" customFormat="true" ht="31.5" hidden="true" customHeight="true" outlineLevel="0" collapsed="false">
      <c r="A145" s="58" t="s">
        <v>35</v>
      </c>
      <c r="B145" s="34" t="s">
        <v>17</v>
      </c>
      <c r="C145" s="34" t="s">
        <v>129</v>
      </c>
      <c r="D145" s="34" t="s">
        <v>133</v>
      </c>
      <c r="E145" s="34" t="s">
        <v>44</v>
      </c>
      <c r="F145" s="30"/>
      <c r="H145" s="30"/>
      <c r="I145" s="48" t="e">
        <f aca="false">H145/F145</f>
        <v>#DIV/0!</v>
      </c>
      <c r="L145" s="67"/>
    </row>
    <row r="146" s="59" customFormat="true" ht="15.75" hidden="true" customHeight="true" outlineLevel="0" collapsed="false">
      <c r="A146" s="39" t="s">
        <v>45</v>
      </c>
      <c r="B146" s="40" t="s">
        <v>17</v>
      </c>
      <c r="C146" s="40" t="s">
        <v>46</v>
      </c>
      <c r="D146" s="40"/>
      <c r="E146" s="53"/>
      <c r="F146" s="38" t="n">
        <f aca="false">F147</f>
        <v>0</v>
      </c>
      <c r="H146" s="30"/>
      <c r="I146" s="48" t="e">
        <f aca="false">H146/F146</f>
        <v>#DIV/0!</v>
      </c>
    </row>
    <row r="147" s="6" customFormat="true" ht="37.5" hidden="true" customHeight="true" outlineLevel="0" collapsed="false">
      <c r="A147" s="24" t="s">
        <v>20</v>
      </c>
      <c r="B147" s="25" t="s">
        <v>17</v>
      </c>
      <c r="C147" s="25" t="s">
        <v>46</v>
      </c>
      <c r="D147" s="25" t="s">
        <v>53</v>
      </c>
      <c r="E147" s="26"/>
      <c r="F147" s="27" t="n">
        <f aca="false">F148</f>
        <v>0</v>
      </c>
      <c r="H147" s="30"/>
      <c r="I147" s="48" t="e">
        <f aca="false">H147/F147</f>
        <v>#DIV/0!</v>
      </c>
      <c r="L147" s="67"/>
    </row>
    <row r="148" s="6" customFormat="true" ht="15.75" hidden="true" customHeight="true" outlineLevel="0" collapsed="false">
      <c r="A148" s="33" t="s">
        <v>30</v>
      </c>
      <c r="B148" s="34" t="s">
        <v>17</v>
      </c>
      <c r="C148" s="34" t="s">
        <v>46</v>
      </c>
      <c r="D148" s="34" t="s">
        <v>54</v>
      </c>
      <c r="E148" s="35"/>
      <c r="F148" s="30" t="n">
        <f aca="false">F149+F157</f>
        <v>0</v>
      </c>
      <c r="H148" s="30"/>
      <c r="I148" s="48" t="e">
        <f aca="false">H148/F148</f>
        <v>#DIV/0!</v>
      </c>
      <c r="L148" s="67"/>
    </row>
    <row r="149" s="6" customFormat="true" ht="31.5" hidden="true" customHeight="true" outlineLevel="0" collapsed="false">
      <c r="A149" s="56" t="s">
        <v>134</v>
      </c>
      <c r="B149" s="51" t="s">
        <v>17</v>
      </c>
      <c r="C149" s="51" t="s">
        <v>46</v>
      </c>
      <c r="D149" s="51" t="s">
        <v>135</v>
      </c>
      <c r="E149" s="57"/>
      <c r="F149" s="54" t="n">
        <f aca="false">F150+F153</f>
        <v>0</v>
      </c>
      <c r="H149" s="38"/>
      <c r="I149" s="48" t="e">
        <f aca="false">H149/F149</f>
        <v>#DIV/0!</v>
      </c>
      <c r="L149" s="67"/>
    </row>
    <row r="150" s="59" customFormat="true" ht="47.25" hidden="true" customHeight="true" outlineLevel="0" collapsed="false">
      <c r="A150" s="58" t="s">
        <v>32</v>
      </c>
      <c r="B150" s="34" t="s">
        <v>17</v>
      </c>
      <c r="C150" s="34" t="s">
        <v>46</v>
      </c>
      <c r="D150" s="34" t="s">
        <v>135</v>
      </c>
      <c r="E150" s="35" t="n">
        <v>100</v>
      </c>
      <c r="F150" s="30" t="n">
        <f aca="false">F151</f>
        <v>0</v>
      </c>
      <c r="G150" s="59" t="n">
        <v>5546.8</v>
      </c>
      <c r="H150" s="30"/>
      <c r="I150" s="48" t="e">
        <f aca="false">H150/F150</f>
        <v>#DIV/0!</v>
      </c>
    </row>
    <row r="151" s="29" customFormat="true" ht="66.75" hidden="true" customHeight="true" outlineLevel="0" collapsed="false">
      <c r="A151" s="58" t="s">
        <v>33</v>
      </c>
      <c r="B151" s="34" t="s">
        <v>17</v>
      </c>
      <c r="C151" s="34" t="s">
        <v>46</v>
      </c>
      <c r="D151" s="34" t="s">
        <v>135</v>
      </c>
      <c r="E151" s="35" t="n">
        <v>120</v>
      </c>
      <c r="F151" s="30"/>
      <c r="G151" s="29" t="n">
        <v>5546.8</v>
      </c>
      <c r="H151" s="30"/>
      <c r="I151" s="48" t="e">
        <f aca="false">H151/F151</f>
        <v>#DIV/0!</v>
      </c>
    </row>
    <row r="152" s="6" customFormat="true" ht="15.75" hidden="true" customHeight="true" outlineLevel="0" collapsed="false">
      <c r="A152" s="49" t="s">
        <v>136</v>
      </c>
      <c r="B152" s="34" t="s">
        <v>17</v>
      </c>
      <c r="C152" s="34" t="s">
        <v>46</v>
      </c>
      <c r="D152" s="34" t="s">
        <v>137</v>
      </c>
      <c r="E152" s="35" t="n">
        <v>122</v>
      </c>
      <c r="F152" s="30"/>
      <c r="G152" s="6" t="n">
        <v>5546.8</v>
      </c>
      <c r="H152" s="30"/>
      <c r="I152" s="48" t="e">
        <f aca="false">H152/F152</f>
        <v>#DIV/0!</v>
      </c>
    </row>
    <row r="153" s="6" customFormat="true" ht="31.5" hidden="true" customHeight="true" outlineLevel="0" collapsed="false">
      <c r="A153" s="58" t="s">
        <v>34</v>
      </c>
      <c r="B153" s="34" t="s">
        <v>17</v>
      </c>
      <c r="C153" s="34" t="s">
        <v>46</v>
      </c>
      <c r="D153" s="34" t="s">
        <v>135</v>
      </c>
      <c r="E153" s="35" t="n">
        <v>200</v>
      </c>
      <c r="F153" s="30" t="n">
        <f aca="false">F154</f>
        <v>0</v>
      </c>
      <c r="G153" s="6" t="n">
        <v>5546.8</v>
      </c>
      <c r="H153" s="30"/>
      <c r="I153" s="48" t="e">
        <f aca="false">H153/F153</f>
        <v>#DIV/0!</v>
      </c>
    </row>
    <row r="154" s="6" customFormat="true" ht="78.75" hidden="true" customHeight="true" outlineLevel="0" collapsed="false">
      <c r="A154" s="58" t="s">
        <v>35</v>
      </c>
      <c r="B154" s="34" t="s">
        <v>17</v>
      </c>
      <c r="C154" s="34" t="s">
        <v>46</v>
      </c>
      <c r="D154" s="34" t="s">
        <v>135</v>
      </c>
      <c r="E154" s="35" t="n">
        <v>240</v>
      </c>
      <c r="F154" s="30"/>
      <c r="G154" s="6" t="n">
        <v>4905.9</v>
      </c>
      <c r="H154" s="38"/>
      <c r="I154" s="48" t="e">
        <f aca="false">H154/F154</f>
        <v>#DIV/0!</v>
      </c>
    </row>
    <row r="155" s="6" customFormat="true" ht="31.5" hidden="true" customHeight="true" outlineLevel="0" collapsed="false">
      <c r="A155" s="33" t="s">
        <v>24</v>
      </c>
      <c r="B155" s="34" t="s">
        <v>17</v>
      </c>
      <c r="C155" s="34" t="s">
        <v>46</v>
      </c>
      <c r="D155" s="34" t="s">
        <v>137</v>
      </c>
      <c r="E155" s="34" t="s">
        <v>138</v>
      </c>
      <c r="F155" s="30"/>
      <c r="G155" s="6" t="n">
        <v>4905.9</v>
      </c>
      <c r="H155" s="27"/>
      <c r="I155" s="48" t="e">
        <f aca="false">H155/F155</f>
        <v>#DIV/0!</v>
      </c>
    </row>
    <row r="156" s="6" customFormat="true" ht="42.75" hidden="true" customHeight="true" outlineLevel="0" collapsed="false">
      <c r="A156" s="49" t="s">
        <v>139</v>
      </c>
      <c r="B156" s="34" t="s">
        <v>17</v>
      </c>
      <c r="C156" s="34" t="s">
        <v>46</v>
      </c>
      <c r="D156" s="34" t="s">
        <v>135</v>
      </c>
      <c r="E156" s="34" t="s">
        <v>140</v>
      </c>
      <c r="F156" s="30"/>
      <c r="H156" s="30"/>
      <c r="I156" s="48" t="e">
        <f aca="false">H156/F156</f>
        <v>#DIV/0!</v>
      </c>
    </row>
    <row r="157" s="6" customFormat="true" ht="34.5" hidden="true" customHeight="true" outlineLevel="0" collapsed="false">
      <c r="A157" s="56" t="s">
        <v>47</v>
      </c>
      <c r="B157" s="51" t="s">
        <v>17</v>
      </c>
      <c r="C157" s="51" t="s">
        <v>46</v>
      </c>
      <c r="D157" s="51" t="s">
        <v>141</v>
      </c>
      <c r="E157" s="57"/>
      <c r="F157" s="54" t="n">
        <f aca="false">F163+F165</f>
        <v>0</v>
      </c>
      <c r="G157" s="6" t="n">
        <v>640.9</v>
      </c>
      <c r="H157" s="54"/>
      <c r="I157" s="48" t="e">
        <f aca="false">H157/F157</f>
        <v>#DIV/0!</v>
      </c>
    </row>
    <row r="158" s="6" customFormat="true" ht="31.5" hidden="true" customHeight="true" outlineLevel="0" collapsed="false">
      <c r="A158" s="33" t="s">
        <v>24</v>
      </c>
      <c r="B158" s="34" t="s">
        <v>17</v>
      </c>
      <c r="C158" s="34" t="s">
        <v>46</v>
      </c>
      <c r="D158" s="34" t="s">
        <v>142</v>
      </c>
      <c r="E158" s="34" t="s">
        <v>138</v>
      </c>
      <c r="F158" s="30"/>
      <c r="G158" s="6" t="n">
        <v>640.9</v>
      </c>
      <c r="H158" s="30"/>
      <c r="I158" s="48" t="e">
        <f aca="false">H158/F158</f>
        <v>#DIV/0!</v>
      </c>
    </row>
    <row r="159" s="6" customFormat="true" ht="40.5" hidden="true" customHeight="true" outlineLevel="0" collapsed="false">
      <c r="A159" s="73" t="s">
        <v>38</v>
      </c>
      <c r="B159" s="40" t="s">
        <v>17</v>
      </c>
      <c r="C159" s="40" t="s">
        <v>143</v>
      </c>
      <c r="D159" s="40" t="s">
        <v>19</v>
      </c>
      <c r="E159" s="53"/>
      <c r="F159" s="38" t="n">
        <f aca="false">F160</f>
        <v>0</v>
      </c>
      <c r="H159" s="30"/>
      <c r="I159" s="48" t="e">
        <f aca="false">H159/F159</f>
        <v>#DIV/0!</v>
      </c>
    </row>
    <row r="160" s="6" customFormat="true" ht="15.75" hidden="true" customHeight="true" outlineLevel="0" collapsed="false">
      <c r="A160" s="45" t="s">
        <v>38</v>
      </c>
      <c r="B160" s="34" t="s">
        <v>17</v>
      </c>
      <c r="C160" s="34" t="s">
        <v>143</v>
      </c>
      <c r="D160" s="34" t="s">
        <v>144</v>
      </c>
      <c r="E160" s="35"/>
      <c r="F160" s="30" t="n">
        <f aca="false">F161</f>
        <v>0</v>
      </c>
      <c r="H160" s="30"/>
      <c r="I160" s="48" t="e">
        <f aca="false">H160/F160</f>
        <v>#DIV/0!</v>
      </c>
    </row>
    <row r="161" s="6" customFormat="true" ht="35.25" hidden="true" customHeight="true" outlineLevel="0" collapsed="false">
      <c r="A161" s="45" t="s">
        <v>145</v>
      </c>
      <c r="B161" s="34" t="s">
        <v>17</v>
      </c>
      <c r="C161" s="34" t="s">
        <v>143</v>
      </c>
      <c r="D161" s="34" t="s">
        <v>146</v>
      </c>
      <c r="E161" s="34"/>
      <c r="F161" s="30" t="n">
        <f aca="false">F162</f>
        <v>0</v>
      </c>
      <c r="G161" s="63" t="n">
        <v>1046.4</v>
      </c>
      <c r="H161" s="30"/>
      <c r="I161" s="48" t="e">
        <f aca="false">H161/F161</f>
        <v>#DIV/0!</v>
      </c>
    </row>
    <row r="162" s="6" customFormat="true" ht="36.75" hidden="true" customHeight="true" outlineLevel="0" collapsed="false">
      <c r="A162" s="45" t="s">
        <v>147</v>
      </c>
      <c r="B162" s="34" t="s">
        <v>17</v>
      </c>
      <c r="C162" s="34" t="s">
        <v>143</v>
      </c>
      <c r="D162" s="34" t="s">
        <v>146</v>
      </c>
      <c r="E162" s="34" t="s">
        <v>148</v>
      </c>
      <c r="F162" s="30"/>
      <c r="G162" s="64"/>
      <c r="H162" s="30"/>
      <c r="I162" s="48" t="e">
        <f aca="false">H162/F162</f>
        <v>#DIV/0!</v>
      </c>
      <c r="L162" s="67"/>
    </row>
    <row r="163" s="59" customFormat="true" ht="22.9" hidden="true" customHeight="true" outlineLevel="0" collapsed="false">
      <c r="A163" s="58" t="s">
        <v>32</v>
      </c>
      <c r="B163" s="34" t="s">
        <v>17</v>
      </c>
      <c r="C163" s="34" t="s">
        <v>46</v>
      </c>
      <c r="D163" s="34" t="s">
        <v>141</v>
      </c>
      <c r="E163" s="34" t="s">
        <v>50</v>
      </c>
      <c r="F163" s="30" t="n">
        <f aca="false">F164</f>
        <v>0</v>
      </c>
      <c r="G163" s="60"/>
      <c r="H163" s="30"/>
      <c r="I163" s="48" t="e">
        <f aca="false">H163/F163</f>
        <v>#DIV/0!</v>
      </c>
    </row>
    <row r="164" s="59" customFormat="true" ht="22.9" hidden="true" customHeight="true" outlineLevel="0" collapsed="false">
      <c r="A164" s="58" t="s">
        <v>33</v>
      </c>
      <c r="B164" s="34" t="s">
        <v>17</v>
      </c>
      <c r="C164" s="34" t="s">
        <v>46</v>
      </c>
      <c r="D164" s="34" t="s">
        <v>141</v>
      </c>
      <c r="E164" s="34" t="s">
        <v>51</v>
      </c>
      <c r="F164" s="30"/>
      <c r="G164" s="60"/>
      <c r="H164" s="30"/>
      <c r="I164" s="48" t="e">
        <f aca="false">H164/F164</f>
        <v>#DIV/0!</v>
      </c>
    </row>
    <row r="165" s="59" customFormat="true" ht="17.45" hidden="true" customHeight="true" outlineLevel="0" collapsed="false">
      <c r="A165" s="58" t="s">
        <v>34</v>
      </c>
      <c r="B165" s="34" t="s">
        <v>17</v>
      </c>
      <c r="C165" s="34" t="s">
        <v>46</v>
      </c>
      <c r="D165" s="34" t="s">
        <v>141</v>
      </c>
      <c r="E165" s="34" t="s">
        <v>43</v>
      </c>
      <c r="F165" s="30" t="n">
        <f aca="false">F166</f>
        <v>0</v>
      </c>
      <c r="G165" s="64"/>
      <c r="H165" s="54"/>
      <c r="I165" s="48" t="e">
        <f aca="false">H165/F165</f>
        <v>#DIV/0!</v>
      </c>
    </row>
    <row r="166" s="59" customFormat="true" ht="22.15" hidden="true" customHeight="true" outlineLevel="0" collapsed="false">
      <c r="A166" s="58" t="s">
        <v>35</v>
      </c>
      <c r="B166" s="34" t="s">
        <v>17</v>
      </c>
      <c r="C166" s="34" t="s">
        <v>46</v>
      </c>
      <c r="D166" s="34" t="s">
        <v>141</v>
      </c>
      <c r="E166" s="35" t="n">
        <v>240</v>
      </c>
      <c r="F166" s="30"/>
      <c r="G166" s="60"/>
      <c r="H166" s="30"/>
      <c r="I166" s="48" t="e">
        <f aca="false">H166/F166</f>
        <v>#DIV/0!</v>
      </c>
    </row>
    <row r="167" s="59" customFormat="true" ht="15.75" hidden="false" customHeight="false" outlineLevel="0" collapsed="false">
      <c r="A167" s="39" t="s">
        <v>149</v>
      </c>
      <c r="B167" s="40" t="s">
        <v>17</v>
      </c>
      <c r="C167" s="40" t="s">
        <v>150</v>
      </c>
      <c r="D167" s="40"/>
      <c r="E167" s="53"/>
      <c r="F167" s="74" t="n">
        <f aca="false">F170+F176+F187+F199+F230</f>
        <v>5707.5</v>
      </c>
      <c r="G167" s="74" t="n">
        <f aca="false">G170+G176+G187+G199+G230</f>
        <v>-4089</v>
      </c>
      <c r="H167" s="74" t="n">
        <f aca="false">H170+H176+H187+H199+H230</f>
        <v>2189.9</v>
      </c>
      <c r="I167" s="44" t="n">
        <f aca="false">H167/F167</f>
        <v>0.383688129653964</v>
      </c>
    </row>
    <row r="168" s="59" customFormat="true" ht="31.5" hidden="true" customHeight="true" outlineLevel="0" collapsed="false">
      <c r="A168" s="75" t="s">
        <v>151</v>
      </c>
      <c r="B168" s="52" t="s">
        <v>17</v>
      </c>
      <c r="C168" s="52" t="s">
        <v>150</v>
      </c>
      <c r="D168" s="52" t="s">
        <v>152</v>
      </c>
      <c r="E168" s="52"/>
      <c r="F168" s="76" t="n">
        <f aca="false">F169</f>
        <v>0</v>
      </c>
      <c r="G168" s="60" t="n">
        <v>984.2</v>
      </c>
      <c r="H168" s="30"/>
      <c r="I168" s="44" t="e">
        <f aca="false">H168/F168</f>
        <v>#DIV/0!</v>
      </c>
    </row>
    <row r="169" s="59" customFormat="true" ht="31.5" hidden="true" customHeight="true" outlineLevel="0" collapsed="false">
      <c r="A169" s="33" t="s">
        <v>24</v>
      </c>
      <c r="B169" s="46" t="s">
        <v>17</v>
      </c>
      <c r="C169" s="46" t="s">
        <v>150</v>
      </c>
      <c r="D169" s="46" t="s">
        <v>152</v>
      </c>
      <c r="E169" s="46" t="s">
        <v>138</v>
      </c>
      <c r="F169" s="77" t="n">
        <v>0</v>
      </c>
      <c r="G169" s="60" t="n">
        <v>62.2</v>
      </c>
      <c r="H169" s="30"/>
      <c r="I169" s="44" t="e">
        <f aca="false">H169/F169</f>
        <v>#DIV/0!</v>
      </c>
    </row>
    <row r="170" s="59" customFormat="true" ht="15.75" hidden="false" customHeight="false" outlineLevel="0" collapsed="false">
      <c r="A170" s="24" t="s">
        <v>30</v>
      </c>
      <c r="B170" s="25" t="s">
        <v>17</v>
      </c>
      <c r="C170" s="25" t="s">
        <v>150</v>
      </c>
      <c r="D170" s="25" t="s">
        <v>27</v>
      </c>
      <c r="E170" s="26"/>
      <c r="F170" s="27" t="n">
        <f aca="false">F171</f>
        <v>1206.5</v>
      </c>
      <c r="G170" s="27" t="n">
        <f aca="false">G171</f>
        <v>0</v>
      </c>
      <c r="H170" s="27" t="n">
        <f aca="false">H171</f>
        <v>507</v>
      </c>
      <c r="I170" s="44" t="n">
        <f aca="false">H170/F170</f>
        <v>0.420223787815997</v>
      </c>
    </row>
    <row r="171" s="59" customFormat="true" ht="31.5" hidden="false" customHeight="false" outlineLevel="0" collapsed="false">
      <c r="A171" s="33" t="s">
        <v>153</v>
      </c>
      <c r="B171" s="34" t="s">
        <v>17</v>
      </c>
      <c r="C171" s="34" t="s">
        <v>150</v>
      </c>
      <c r="D171" s="34" t="s">
        <v>154</v>
      </c>
      <c r="E171" s="35"/>
      <c r="F171" s="30" t="n">
        <f aca="false">F172+F174</f>
        <v>1206.5</v>
      </c>
      <c r="G171" s="30" t="n">
        <f aca="false">G172+G174</f>
        <v>0</v>
      </c>
      <c r="H171" s="30" t="n">
        <f aca="false">H172+H174</f>
        <v>507</v>
      </c>
      <c r="I171" s="48" t="n">
        <f aca="false">H171/F171</f>
        <v>0.420223787815997</v>
      </c>
    </row>
    <row r="172" s="6" customFormat="true" ht="78.75" hidden="false" customHeight="false" outlineLevel="0" collapsed="false">
      <c r="A172" s="58" t="s">
        <v>32</v>
      </c>
      <c r="B172" s="34" t="s">
        <v>17</v>
      </c>
      <c r="C172" s="34" t="s">
        <v>150</v>
      </c>
      <c r="D172" s="34" t="s">
        <v>154</v>
      </c>
      <c r="E172" s="34" t="s">
        <v>50</v>
      </c>
      <c r="F172" s="30" t="n">
        <f aca="false">F173</f>
        <v>1170.3</v>
      </c>
      <c r="G172" s="30" t="n">
        <f aca="false">G173</f>
        <v>0</v>
      </c>
      <c r="H172" s="30" t="n">
        <f aca="false">H173</f>
        <v>491</v>
      </c>
      <c r="I172" s="48" t="n">
        <f aca="false">H172/F172</f>
        <v>0.419550542595916</v>
      </c>
    </row>
    <row r="173" s="29" customFormat="true" ht="24.75" hidden="false" customHeight="true" outlineLevel="0" collapsed="false">
      <c r="A173" s="58" t="s">
        <v>155</v>
      </c>
      <c r="B173" s="34" t="s">
        <v>17</v>
      </c>
      <c r="C173" s="34" t="s">
        <v>150</v>
      </c>
      <c r="D173" s="34" t="s">
        <v>154</v>
      </c>
      <c r="E173" s="34" t="s">
        <v>156</v>
      </c>
      <c r="F173" s="30" t="n">
        <f aca="false">903.5+266.8</f>
        <v>1170.3</v>
      </c>
      <c r="H173" s="30" t="n">
        <f aca="false">385.6+105.4</f>
        <v>491</v>
      </c>
      <c r="I173" s="48" t="n">
        <f aca="false">H173/F173</f>
        <v>0.419550542595916</v>
      </c>
    </row>
    <row r="174" s="59" customFormat="true" ht="31.5" hidden="false" customHeight="false" outlineLevel="0" collapsed="false">
      <c r="A174" s="58" t="s">
        <v>34</v>
      </c>
      <c r="B174" s="34" t="s">
        <v>17</v>
      </c>
      <c r="C174" s="34" t="s">
        <v>150</v>
      </c>
      <c r="D174" s="34" t="s">
        <v>154</v>
      </c>
      <c r="E174" s="34" t="s">
        <v>43</v>
      </c>
      <c r="F174" s="30" t="n">
        <f aca="false">F175</f>
        <v>36.2</v>
      </c>
      <c r="G174" s="30" t="n">
        <f aca="false">G175</f>
        <v>0</v>
      </c>
      <c r="H174" s="30" t="n">
        <f aca="false">H175</f>
        <v>16</v>
      </c>
      <c r="I174" s="48" t="n">
        <f aca="false">H174/F174</f>
        <v>0.441988950276243</v>
      </c>
    </row>
    <row r="175" s="59" customFormat="true" ht="31.5" hidden="false" customHeight="false" outlineLevel="0" collapsed="false">
      <c r="A175" s="58" t="s">
        <v>35</v>
      </c>
      <c r="B175" s="34" t="s">
        <v>17</v>
      </c>
      <c r="C175" s="34" t="s">
        <v>150</v>
      </c>
      <c r="D175" s="34" t="s">
        <v>154</v>
      </c>
      <c r="E175" s="34" t="s">
        <v>44</v>
      </c>
      <c r="F175" s="30" t="n">
        <f aca="false">23.9+12.3</f>
        <v>36.2</v>
      </c>
      <c r="H175" s="78" t="n">
        <f aca="false">9.2+6.8</f>
        <v>16</v>
      </c>
      <c r="I175" s="48" t="n">
        <f aca="false">H175/F175</f>
        <v>0.441988950276243</v>
      </c>
    </row>
    <row r="176" s="59" customFormat="true" ht="15.75" hidden="false" customHeight="false" outlineLevel="0" collapsed="false">
      <c r="A176" s="24" t="s">
        <v>38</v>
      </c>
      <c r="B176" s="25" t="s">
        <v>17</v>
      </c>
      <c r="C176" s="25" t="s">
        <v>150</v>
      </c>
      <c r="D176" s="25" t="s">
        <v>157</v>
      </c>
      <c r="E176" s="26"/>
      <c r="F176" s="27" t="n">
        <f aca="false">F177</f>
        <v>182.3</v>
      </c>
      <c r="G176" s="27" t="n">
        <f aca="false">G177</f>
        <v>0</v>
      </c>
      <c r="H176" s="27" t="n">
        <f aca="false">H177</f>
        <v>180.4</v>
      </c>
      <c r="I176" s="44" t="n">
        <f aca="false">H176/F176</f>
        <v>0.989577619308832</v>
      </c>
    </row>
    <row r="177" s="59" customFormat="true" ht="15.75" hidden="false" customHeight="false" outlineLevel="0" collapsed="false">
      <c r="A177" s="33" t="s">
        <v>40</v>
      </c>
      <c r="B177" s="46" t="s">
        <v>17</v>
      </c>
      <c r="C177" s="46" t="s">
        <v>150</v>
      </c>
      <c r="D177" s="46" t="s">
        <v>158</v>
      </c>
      <c r="E177" s="26"/>
      <c r="F177" s="27" t="n">
        <f aca="false">F178</f>
        <v>182.3</v>
      </c>
      <c r="G177" s="27" t="n">
        <f aca="false">G178</f>
        <v>0</v>
      </c>
      <c r="H177" s="27" t="n">
        <f aca="false">H178+0.1</f>
        <v>180.4</v>
      </c>
      <c r="I177" s="44" t="n">
        <f aca="false">H177/F177</f>
        <v>0.989577619308832</v>
      </c>
    </row>
    <row r="178" s="59" customFormat="true" ht="31.5" hidden="false" customHeight="false" outlineLevel="0" collapsed="false">
      <c r="A178" s="79" t="s">
        <v>159</v>
      </c>
      <c r="B178" s="46" t="s">
        <v>17</v>
      </c>
      <c r="C178" s="46" t="s">
        <v>150</v>
      </c>
      <c r="D178" s="46" t="s">
        <v>160</v>
      </c>
      <c r="E178" s="46"/>
      <c r="F178" s="78" t="n">
        <f aca="false">F179+F181+F183+F185</f>
        <v>182.3</v>
      </c>
      <c r="G178" s="78" t="n">
        <f aca="false">G179+G181+G183+G185</f>
        <v>0</v>
      </c>
      <c r="H178" s="78" t="n">
        <f aca="false">H179+H181+H183+H185</f>
        <v>180.3</v>
      </c>
      <c r="I178" s="48" t="n">
        <f aca="false">H178/F178</f>
        <v>0.989029072956665</v>
      </c>
    </row>
    <row r="179" s="59" customFormat="true" ht="31.5" hidden="false" customHeight="true" outlineLevel="0" collapsed="false">
      <c r="A179" s="58" t="s">
        <v>34</v>
      </c>
      <c r="B179" s="46" t="s">
        <v>17</v>
      </c>
      <c r="C179" s="46" t="s">
        <v>150</v>
      </c>
      <c r="D179" s="46" t="s">
        <v>160</v>
      </c>
      <c r="E179" s="46" t="s">
        <v>43</v>
      </c>
      <c r="F179" s="78" t="n">
        <f aca="false">F180</f>
        <v>84.3</v>
      </c>
      <c r="G179" s="78" t="n">
        <f aca="false">G180</f>
        <v>0</v>
      </c>
      <c r="H179" s="78" t="n">
        <f aca="false">H180</f>
        <v>84.3</v>
      </c>
      <c r="I179" s="48" t="n">
        <f aca="false">H179/F179</f>
        <v>1</v>
      </c>
    </row>
    <row r="180" s="59" customFormat="true" ht="31.5" hidden="false" customHeight="true" outlineLevel="0" collapsed="false">
      <c r="A180" s="58" t="s">
        <v>35</v>
      </c>
      <c r="B180" s="46" t="s">
        <v>17</v>
      </c>
      <c r="C180" s="46" t="s">
        <v>150</v>
      </c>
      <c r="D180" s="46" t="s">
        <v>160</v>
      </c>
      <c r="E180" s="46" t="s">
        <v>44</v>
      </c>
      <c r="F180" s="78" t="n">
        <v>84.3</v>
      </c>
      <c r="H180" s="30" t="n">
        <v>84.3</v>
      </c>
      <c r="I180" s="48" t="n">
        <f aca="false">H180/F180</f>
        <v>1</v>
      </c>
    </row>
    <row r="181" s="59" customFormat="true" ht="15.75" hidden="false" customHeight="false" outlineLevel="0" collapsed="false">
      <c r="A181" s="58" t="s">
        <v>57</v>
      </c>
      <c r="B181" s="46" t="s">
        <v>17</v>
      </c>
      <c r="C181" s="46" t="s">
        <v>150</v>
      </c>
      <c r="D181" s="46" t="s">
        <v>160</v>
      </c>
      <c r="E181" s="46" t="s">
        <v>161</v>
      </c>
      <c r="F181" s="78" t="n">
        <f aca="false">F182</f>
        <v>61.9</v>
      </c>
      <c r="G181" s="78" t="n">
        <f aca="false">G182</f>
        <v>0</v>
      </c>
      <c r="H181" s="78" t="n">
        <f aca="false">H182</f>
        <v>61.9</v>
      </c>
      <c r="I181" s="48" t="n">
        <f aca="false">H181/F181</f>
        <v>1</v>
      </c>
    </row>
    <row r="182" s="59" customFormat="true" ht="15.75" hidden="false" customHeight="false" outlineLevel="0" collapsed="false">
      <c r="A182" s="58" t="s">
        <v>162</v>
      </c>
      <c r="B182" s="46" t="s">
        <v>17</v>
      </c>
      <c r="C182" s="46" t="s">
        <v>150</v>
      </c>
      <c r="D182" s="46" t="s">
        <v>160</v>
      </c>
      <c r="E182" s="46" t="s">
        <v>163</v>
      </c>
      <c r="F182" s="78" t="n">
        <v>61.9</v>
      </c>
      <c r="H182" s="30" t="n">
        <v>61.9</v>
      </c>
      <c r="I182" s="48" t="n">
        <f aca="false">H182/F182</f>
        <v>1</v>
      </c>
    </row>
    <row r="183" s="59" customFormat="true" ht="47.25" hidden="false" customHeight="false" outlineLevel="0" collapsed="false">
      <c r="A183" s="58" t="s">
        <v>164</v>
      </c>
      <c r="B183" s="46" t="s">
        <v>17</v>
      </c>
      <c r="C183" s="46" t="s">
        <v>150</v>
      </c>
      <c r="D183" s="46" t="s">
        <v>160</v>
      </c>
      <c r="E183" s="46" t="s">
        <v>165</v>
      </c>
      <c r="F183" s="78" t="n">
        <f aca="false">F184</f>
        <v>36.1</v>
      </c>
      <c r="G183" s="78" t="n">
        <f aca="false">G184</f>
        <v>0</v>
      </c>
      <c r="H183" s="78" t="n">
        <f aca="false">H184</f>
        <v>34.1</v>
      </c>
      <c r="I183" s="48" t="n">
        <f aca="false">H183/F183</f>
        <v>0.944598337950139</v>
      </c>
    </row>
    <row r="184" s="59" customFormat="true" ht="31.5" hidden="false" customHeight="true" outlineLevel="0" collapsed="false">
      <c r="A184" s="58" t="s">
        <v>166</v>
      </c>
      <c r="B184" s="46" t="s">
        <v>17</v>
      </c>
      <c r="C184" s="46" t="s">
        <v>150</v>
      </c>
      <c r="D184" s="46" t="s">
        <v>160</v>
      </c>
      <c r="E184" s="46" t="s">
        <v>167</v>
      </c>
      <c r="F184" s="78" t="n">
        <v>36.1</v>
      </c>
      <c r="H184" s="30" t="n">
        <v>34.1</v>
      </c>
      <c r="I184" s="48" t="n">
        <f aca="false">H184/F184</f>
        <v>0.944598337950139</v>
      </c>
    </row>
    <row r="185" s="59" customFormat="true" ht="15.75" hidden="true" customHeight="true" outlineLevel="0" collapsed="false">
      <c r="A185" s="58" t="s">
        <v>59</v>
      </c>
      <c r="B185" s="46" t="s">
        <v>17</v>
      </c>
      <c r="C185" s="46" t="s">
        <v>150</v>
      </c>
      <c r="D185" s="46" t="s">
        <v>42</v>
      </c>
      <c r="E185" s="46" t="s">
        <v>168</v>
      </c>
      <c r="F185" s="78" t="n">
        <f aca="false">F186</f>
        <v>0</v>
      </c>
      <c r="H185" s="27"/>
      <c r="I185" s="48" t="e">
        <f aca="false">H185/F185</f>
        <v>#DIV/0!</v>
      </c>
    </row>
    <row r="186" s="59" customFormat="true" ht="110.25" hidden="true" customHeight="true" outlineLevel="0" collapsed="false">
      <c r="A186" s="58" t="s">
        <v>169</v>
      </c>
      <c r="B186" s="46" t="s">
        <v>17</v>
      </c>
      <c r="C186" s="46" t="s">
        <v>150</v>
      </c>
      <c r="D186" s="46" t="s">
        <v>42</v>
      </c>
      <c r="E186" s="46" t="s">
        <v>170</v>
      </c>
      <c r="F186" s="78"/>
      <c r="H186" s="78"/>
      <c r="I186" s="48" t="e">
        <f aca="false">H186/F186</f>
        <v>#DIV/0!</v>
      </c>
    </row>
    <row r="187" s="6" customFormat="true" ht="34.5" hidden="false" customHeight="true" outlineLevel="0" collapsed="false">
      <c r="A187" s="24" t="s">
        <v>171</v>
      </c>
      <c r="B187" s="25" t="s">
        <v>17</v>
      </c>
      <c r="C187" s="25" t="s">
        <v>150</v>
      </c>
      <c r="D187" s="25" t="s">
        <v>172</v>
      </c>
      <c r="E187" s="26"/>
      <c r="F187" s="27" t="n">
        <f aca="false">F188</f>
        <v>3076.2</v>
      </c>
      <c r="G187" s="27" t="n">
        <f aca="false">G188</f>
        <v>-4089</v>
      </c>
      <c r="H187" s="27" t="n">
        <f aca="false">H188</f>
        <v>1373.5</v>
      </c>
      <c r="I187" s="44" t="n">
        <f aca="false">H187/F187</f>
        <v>0.446492425720044</v>
      </c>
    </row>
    <row r="188" s="6" customFormat="true" ht="15.75" hidden="false" customHeight="false" outlineLevel="0" collapsed="false">
      <c r="A188" s="33" t="s">
        <v>173</v>
      </c>
      <c r="B188" s="34" t="s">
        <v>17</v>
      </c>
      <c r="C188" s="34" t="s">
        <v>150</v>
      </c>
      <c r="D188" s="34" t="s">
        <v>174</v>
      </c>
      <c r="E188" s="35"/>
      <c r="F188" s="30" t="n">
        <f aca="false">F189</f>
        <v>3076.2</v>
      </c>
      <c r="G188" s="30" t="n">
        <f aca="false">G189</f>
        <v>-4089</v>
      </c>
      <c r="H188" s="30" t="n">
        <f aca="false">H189</f>
        <v>1373.5</v>
      </c>
      <c r="I188" s="48" t="n">
        <f aca="false">H188/F188</f>
        <v>0.446492425720044</v>
      </c>
    </row>
    <row r="189" s="6" customFormat="true" ht="15.75" hidden="false" customHeight="false" outlineLevel="0" collapsed="false">
      <c r="A189" s="33" t="s">
        <v>175</v>
      </c>
      <c r="B189" s="34" t="s">
        <v>17</v>
      </c>
      <c r="C189" s="34" t="s">
        <v>150</v>
      </c>
      <c r="D189" s="34" t="s">
        <v>176</v>
      </c>
      <c r="E189" s="35"/>
      <c r="F189" s="30" t="n">
        <f aca="false">F190+F192+F195</f>
        <v>3076.2</v>
      </c>
      <c r="G189" s="30" t="n">
        <f aca="false">G190+G192+G195</f>
        <v>-4089</v>
      </c>
      <c r="H189" s="30" t="n">
        <f aca="false">H190+H192+H195</f>
        <v>1373.5</v>
      </c>
      <c r="I189" s="48" t="n">
        <f aca="false">H189/F189</f>
        <v>0.446492425720044</v>
      </c>
    </row>
    <row r="190" s="6" customFormat="true" ht="34.5" hidden="false" customHeight="true" outlineLevel="0" collapsed="false">
      <c r="A190" s="58" t="s">
        <v>34</v>
      </c>
      <c r="B190" s="34" t="s">
        <v>17</v>
      </c>
      <c r="C190" s="34" t="s">
        <v>150</v>
      </c>
      <c r="D190" s="34" t="s">
        <v>176</v>
      </c>
      <c r="E190" s="35" t="n">
        <v>200</v>
      </c>
      <c r="F190" s="30" t="n">
        <f aca="false">F191</f>
        <v>2756.1</v>
      </c>
      <c r="G190" s="30" t="n">
        <f aca="false">G191</f>
        <v>-1363</v>
      </c>
      <c r="H190" s="30" t="n">
        <f aca="false">H191</f>
        <v>1053.4</v>
      </c>
      <c r="I190" s="48" t="n">
        <f aca="false">H190/F190</f>
        <v>0.382206741409963</v>
      </c>
    </row>
    <row r="191" s="29" customFormat="true" ht="33" hidden="false" customHeight="true" outlineLevel="0" collapsed="false">
      <c r="A191" s="58" t="s">
        <v>35</v>
      </c>
      <c r="B191" s="34" t="s">
        <v>17</v>
      </c>
      <c r="C191" s="34" t="s">
        <v>150</v>
      </c>
      <c r="D191" s="34" t="s">
        <v>176</v>
      </c>
      <c r="E191" s="35" t="n">
        <v>240</v>
      </c>
      <c r="F191" s="80" t="n">
        <f aca="false">2756.1</f>
        <v>2756.1</v>
      </c>
      <c r="G191" s="29" t="n">
        <v>-1363</v>
      </c>
      <c r="H191" s="78" t="n">
        <v>1053.4</v>
      </c>
      <c r="I191" s="48" t="n">
        <f aca="false">H191/F191</f>
        <v>0.382206741409963</v>
      </c>
    </row>
    <row r="192" s="81" customFormat="true" ht="15.75" hidden="false" customHeight="false" outlineLevel="0" collapsed="false">
      <c r="A192" s="58" t="s">
        <v>57</v>
      </c>
      <c r="B192" s="34" t="s">
        <v>17</v>
      </c>
      <c r="C192" s="34" t="s">
        <v>150</v>
      </c>
      <c r="D192" s="34" t="s">
        <v>176</v>
      </c>
      <c r="E192" s="35" t="n">
        <v>300</v>
      </c>
      <c r="F192" s="30" t="n">
        <f aca="false">F193+F194</f>
        <v>255.9</v>
      </c>
      <c r="G192" s="30" t="n">
        <f aca="false">G193+G194</f>
        <v>-2726</v>
      </c>
      <c r="H192" s="30" t="n">
        <f aca="false">H193+H194</f>
        <v>255.9</v>
      </c>
      <c r="I192" s="48" t="n">
        <f aca="false">H192/F192</f>
        <v>1</v>
      </c>
    </row>
    <row r="193" s="59" customFormat="true" ht="31.5" hidden="false" customHeight="false" outlineLevel="0" collapsed="false">
      <c r="A193" s="58" t="s">
        <v>177</v>
      </c>
      <c r="B193" s="34" t="s">
        <v>17</v>
      </c>
      <c r="C193" s="34" t="s">
        <v>150</v>
      </c>
      <c r="D193" s="34" t="s">
        <v>176</v>
      </c>
      <c r="E193" s="35" t="n">
        <v>320</v>
      </c>
      <c r="F193" s="30" t="n">
        <v>255.9</v>
      </c>
      <c r="G193" s="59" t="n">
        <v>-1363</v>
      </c>
      <c r="H193" s="78" t="n">
        <v>255.9</v>
      </c>
      <c r="I193" s="48" t="n">
        <f aca="false">H193/F193</f>
        <v>1</v>
      </c>
    </row>
    <row r="194" s="59" customFormat="true" ht="15.75" hidden="true" customHeight="true" outlineLevel="0" collapsed="false">
      <c r="A194" s="58" t="s">
        <v>162</v>
      </c>
      <c r="B194" s="34" t="s">
        <v>17</v>
      </c>
      <c r="C194" s="34" t="s">
        <v>150</v>
      </c>
      <c r="D194" s="34" t="s">
        <v>176</v>
      </c>
      <c r="E194" s="35" t="n">
        <v>360</v>
      </c>
      <c r="F194" s="30"/>
      <c r="G194" s="59" t="n">
        <v>-1363</v>
      </c>
      <c r="H194" s="78"/>
      <c r="I194" s="48" t="e">
        <f aca="false">H194/F194</f>
        <v>#DIV/0!</v>
      </c>
    </row>
    <row r="195" s="59" customFormat="true" ht="15.75" hidden="false" customHeight="false" outlineLevel="0" collapsed="false">
      <c r="A195" s="33" t="s">
        <v>36</v>
      </c>
      <c r="B195" s="34" t="s">
        <v>17</v>
      </c>
      <c r="C195" s="34" t="s">
        <v>150</v>
      </c>
      <c r="D195" s="34" t="s">
        <v>176</v>
      </c>
      <c r="E195" s="34" t="s">
        <v>168</v>
      </c>
      <c r="F195" s="30" t="n">
        <f aca="false">F196+F197+F198</f>
        <v>64.2</v>
      </c>
      <c r="G195" s="30" t="n">
        <f aca="false">G196+G197+G198</f>
        <v>0</v>
      </c>
      <c r="H195" s="30" t="n">
        <f aca="false">H196+H197+H198</f>
        <v>64.2</v>
      </c>
      <c r="I195" s="48" t="n">
        <f aca="false">H195/F195</f>
        <v>1</v>
      </c>
    </row>
    <row r="196" s="59" customFormat="true" ht="15.75" hidden="true" customHeight="true" outlineLevel="0" collapsed="false">
      <c r="A196" s="33" t="s">
        <v>59</v>
      </c>
      <c r="B196" s="34" t="s">
        <v>17</v>
      </c>
      <c r="C196" s="34" t="s">
        <v>150</v>
      </c>
      <c r="D196" s="34" t="s">
        <v>176</v>
      </c>
      <c r="E196" s="35" t="n">
        <v>830</v>
      </c>
      <c r="F196" s="30"/>
      <c r="H196" s="30"/>
      <c r="I196" s="48" t="e">
        <f aca="false">H196/F196</f>
        <v>#DIV/0!</v>
      </c>
    </row>
    <row r="197" s="59" customFormat="true" ht="15.75" hidden="false" customHeight="false" outlineLevel="0" collapsed="false">
      <c r="A197" s="49" t="s">
        <v>37</v>
      </c>
      <c r="B197" s="34" t="s">
        <v>17</v>
      </c>
      <c r="C197" s="34" t="s">
        <v>150</v>
      </c>
      <c r="D197" s="34" t="s">
        <v>176</v>
      </c>
      <c r="E197" s="35" t="n">
        <v>850</v>
      </c>
      <c r="F197" s="30" t="n">
        <f aca="false">63.9+0.3</f>
        <v>64.2</v>
      </c>
      <c r="H197" s="30" t="n">
        <f aca="false">63.9+0.3</f>
        <v>64.2</v>
      </c>
      <c r="I197" s="48" t="n">
        <f aca="false">H197/F197</f>
        <v>1</v>
      </c>
    </row>
    <row r="198" s="59" customFormat="true" ht="15.75" hidden="true" customHeight="true" outlineLevel="0" collapsed="false">
      <c r="A198" s="49" t="s">
        <v>178</v>
      </c>
      <c r="B198" s="34" t="s">
        <v>17</v>
      </c>
      <c r="C198" s="34" t="s">
        <v>150</v>
      </c>
      <c r="D198" s="34" t="s">
        <v>176</v>
      </c>
      <c r="E198" s="35" t="n">
        <v>870</v>
      </c>
      <c r="F198" s="30"/>
      <c r="H198" s="30"/>
      <c r="I198" s="48" t="e">
        <f aca="false">H198/F198</f>
        <v>#DIV/0!</v>
      </c>
    </row>
    <row r="199" s="59" customFormat="true" ht="15.75" hidden="false" customHeight="true" outlineLevel="0" collapsed="false">
      <c r="A199" s="24" t="s">
        <v>179</v>
      </c>
      <c r="B199" s="25" t="s">
        <v>17</v>
      </c>
      <c r="C199" s="25" t="s">
        <v>150</v>
      </c>
      <c r="D199" s="25" t="s">
        <v>180</v>
      </c>
      <c r="E199" s="26"/>
      <c r="F199" s="27" t="n">
        <f aca="false">F200+F203+F206+F209+F212+F215+F218+F225</f>
        <v>1157.5</v>
      </c>
      <c r="G199" s="27" t="n">
        <f aca="false">G200+G203+G206+G209+G212+G215+G218+G225</f>
        <v>0</v>
      </c>
      <c r="H199" s="27" t="n">
        <f aca="false">H200+H203+H206+H209+H212+H215+H218+H225</f>
        <v>45.1</v>
      </c>
      <c r="I199" s="44" t="n">
        <f aca="false">H199/F199</f>
        <v>0.038963282937365</v>
      </c>
    </row>
    <row r="200" s="59" customFormat="true" ht="31.5" hidden="true" customHeight="true" outlineLevel="0" collapsed="false">
      <c r="A200" s="56" t="s">
        <v>181</v>
      </c>
      <c r="B200" s="51" t="s">
        <v>17</v>
      </c>
      <c r="C200" s="51" t="s">
        <v>150</v>
      </c>
      <c r="D200" s="51" t="s">
        <v>182</v>
      </c>
      <c r="E200" s="57"/>
      <c r="F200" s="54" t="n">
        <f aca="false">F201</f>
        <v>0</v>
      </c>
      <c r="H200" s="30"/>
      <c r="I200" s="48" t="e">
        <f aca="false">H200/F200</f>
        <v>#DIV/0!</v>
      </c>
    </row>
    <row r="201" s="59" customFormat="true" ht="31.5" hidden="true" customHeight="true" outlineLevel="0" collapsed="false">
      <c r="A201" s="58" t="s">
        <v>34</v>
      </c>
      <c r="B201" s="34" t="s">
        <v>17</v>
      </c>
      <c r="C201" s="34" t="s">
        <v>150</v>
      </c>
      <c r="D201" s="34" t="s">
        <v>182</v>
      </c>
      <c r="E201" s="35" t="n">
        <v>200</v>
      </c>
      <c r="F201" s="30" t="n">
        <f aca="false">F202</f>
        <v>0</v>
      </c>
      <c r="H201" s="30"/>
      <c r="I201" s="48" t="e">
        <f aca="false">H201/F201</f>
        <v>#DIV/0!</v>
      </c>
    </row>
    <row r="202" s="29" customFormat="true" ht="15.75" hidden="true" customHeight="true" outlineLevel="0" collapsed="false">
      <c r="A202" s="58" t="s">
        <v>35</v>
      </c>
      <c r="B202" s="34" t="s">
        <v>17</v>
      </c>
      <c r="C202" s="34" t="s">
        <v>150</v>
      </c>
      <c r="D202" s="34" t="s">
        <v>182</v>
      </c>
      <c r="E202" s="35" t="n">
        <v>240</v>
      </c>
      <c r="F202" s="30"/>
      <c r="H202" s="30"/>
      <c r="I202" s="48" t="e">
        <f aca="false">H202/F202</f>
        <v>#DIV/0!</v>
      </c>
    </row>
    <row r="203" s="29" customFormat="true" ht="31.5" hidden="true" customHeight="true" outlineLevel="0" collapsed="false">
      <c r="A203" s="56" t="s">
        <v>183</v>
      </c>
      <c r="B203" s="51" t="s">
        <v>17</v>
      </c>
      <c r="C203" s="51" t="s">
        <v>150</v>
      </c>
      <c r="D203" s="51" t="s">
        <v>184</v>
      </c>
      <c r="E203" s="35"/>
      <c r="F203" s="54" t="n">
        <f aca="false">F204</f>
        <v>0</v>
      </c>
      <c r="H203" s="30"/>
      <c r="I203" s="48" t="e">
        <f aca="false">H203/F203</f>
        <v>#DIV/0!</v>
      </c>
    </row>
    <row r="204" s="6" customFormat="true" ht="36" hidden="true" customHeight="true" outlineLevel="0" collapsed="false">
      <c r="A204" s="58" t="s">
        <v>34</v>
      </c>
      <c r="B204" s="34" t="s">
        <v>17</v>
      </c>
      <c r="C204" s="34" t="s">
        <v>150</v>
      </c>
      <c r="D204" s="34" t="s">
        <v>184</v>
      </c>
      <c r="E204" s="35" t="n">
        <v>200</v>
      </c>
      <c r="F204" s="30" t="n">
        <f aca="false">F205</f>
        <v>0</v>
      </c>
      <c r="H204" s="30"/>
      <c r="I204" s="48" t="e">
        <f aca="false">H204/F204</f>
        <v>#DIV/0!</v>
      </c>
    </row>
    <row r="205" s="6" customFormat="true" ht="33.75" hidden="true" customHeight="true" outlineLevel="0" collapsed="false">
      <c r="A205" s="58" t="s">
        <v>35</v>
      </c>
      <c r="B205" s="34" t="s">
        <v>17</v>
      </c>
      <c r="C205" s="34" t="s">
        <v>150</v>
      </c>
      <c r="D205" s="34" t="s">
        <v>184</v>
      </c>
      <c r="E205" s="35" t="n">
        <v>240</v>
      </c>
      <c r="F205" s="30"/>
      <c r="H205" s="30"/>
      <c r="I205" s="48" t="e">
        <f aca="false">H205/F205</f>
        <v>#DIV/0!</v>
      </c>
    </row>
    <row r="206" s="6" customFormat="true" ht="63" hidden="false" customHeight="false" outlineLevel="0" collapsed="false">
      <c r="A206" s="56" t="s">
        <v>185</v>
      </c>
      <c r="B206" s="51" t="s">
        <v>17</v>
      </c>
      <c r="C206" s="51" t="s">
        <v>150</v>
      </c>
      <c r="D206" s="51" t="s">
        <v>186</v>
      </c>
      <c r="E206" s="57"/>
      <c r="F206" s="54" t="n">
        <f aca="false">F207</f>
        <v>1000</v>
      </c>
      <c r="G206" s="54" t="n">
        <f aca="false">G207</f>
        <v>0</v>
      </c>
      <c r="H206" s="54" t="n">
        <f aca="false">H207</f>
        <v>0</v>
      </c>
      <c r="I206" s="82" t="n">
        <f aca="false">H206/F206</f>
        <v>0</v>
      </c>
    </row>
    <row r="207" s="6" customFormat="true" ht="15.75" hidden="false" customHeight="false" outlineLevel="0" collapsed="false">
      <c r="A207" s="33" t="s">
        <v>36</v>
      </c>
      <c r="B207" s="34" t="s">
        <v>17</v>
      </c>
      <c r="C207" s="34" t="s">
        <v>150</v>
      </c>
      <c r="D207" s="34" t="s">
        <v>186</v>
      </c>
      <c r="E207" s="35" t="n">
        <v>800</v>
      </c>
      <c r="F207" s="30" t="n">
        <f aca="false">F208</f>
        <v>1000</v>
      </c>
      <c r="G207" s="30" t="n">
        <f aca="false">G208</f>
        <v>0</v>
      </c>
      <c r="H207" s="30" t="n">
        <f aca="false">H208</f>
        <v>0</v>
      </c>
      <c r="I207" s="48" t="n">
        <f aca="false">H207/F207</f>
        <v>0</v>
      </c>
    </row>
    <row r="208" s="6" customFormat="true" ht="15.75" hidden="false" customHeight="false" outlineLevel="0" collapsed="false">
      <c r="A208" s="49" t="s">
        <v>178</v>
      </c>
      <c r="B208" s="34" t="s">
        <v>17</v>
      </c>
      <c r="C208" s="34" t="s">
        <v>150</v>
      </c>
      <c r="D208" s="34" t="s">
        <v>186</v>
      </c>
      <c r="E208" s="35" t="n">
        <v>870</v>
      </c>
      <c r="F208" s="30" t="n">
        <v>1000</v>
      </c>
      <c r="H208" s="54" t="n">
        <v>0</v>
      </c>
      <c r="I208" s="48" t="n">
        <f aca="false">H208/F208</f>
        <v>0</v>
      </c>
    </row>
    <row r="209" s="6" customFormat="true" ht="47.25" hidden="true" customHeight="true" outlineLevel="0" collapsed="false">
      <c r="A209" s="56" t="s">
        <v>187</v>
      </c>
      <c r="B209" s="51" t="s">
        <v>17</v>
      </c>
      <c r="C209" s="51" t="s">
        <v>150</v>
      </c>
      <c r="D209" s="51" t="s">
        <v>188</v>
      </c>
      <c r="E209" s="57"/>
      <c r="F209" s="54" t="n">
        <f aca="false">F210</f>
        <v>0</v>
      </c>
      <c r="H209" s="30"/>
      <c r="I209" s="48" t="e">
        <f aca="false">H209/F209</f>
        <v>#DIV/0!</v>
      </c>
    </row>
    <row r="210" s="6" customFormat="true" ht="15.75" hidden="true" customHeight="true" outlineLevel="0" collapsed="false">
      <c r="A210" s="58" t="s">
        <v>57</v>
      </c>
      <c r="B210" s="34" t="s">
        <v>17</v>
      </c>
      <c r="C210" s="34" t="s">
        <v>150</v>
      </c>
      <c r="D210" s="34" t="s">
        <v>188</v>
      </c>
      <c r="E210" s="35" t="n">
        <v>300</v>
      </c>
      <c r="F210" s="30" t="n">
        <f aca="false">F211</f>
        <v>0</v>
      </c>
      <c r="H210" s="30"/>
      <c r="I210" s="48" t="e">
        <f aca="false">H210/F210</f>
        <v>#DIV/0!</v>
      </c>
    </row>
    <row r="211" s="81" customFormat="true" ht="15.75" hidden="true" customHeight="true" outlineLevel="0" collapsed="false">
      <c r="A211" s="58" t="s">
        <v>162</v>
      </c>
      <c r="B211" s="34" t="s">
        <v>17</v>
      </c>
      <c r="C211" s="34" t="s">
        <v>150</v>
      </c>
      <c r="D211" s="34" t="s">
        <v>188</v>
      </c>
      <c r="E211" s="35" t="n">
        <v>360</v>
      </c>
      <c r="F211" s="30"/>
      <c r="H211" s="54"/>
      <c r="I211" s="48" t="e">
        <f aca="false">H211/F211</f>
        <v>#DIV/0!</v>
      </c>
    </row>
    <row r="212" s="6" customFormat="true" ht="33.75" hidden="true" customHeight="true" outlineLevel="0" collapsed="false">
      <c r="A212" s="75" t="s">
        <v>189</v>
      </c>
      <c r="B212" s="51" t="s">
        <v>17</v>
      </c>
      <c r="C212" s="51" t="s">
        <v>150</v>
      </c>
      <c r="D212" s="51" t="s">
        <v>190</v>
      </c>
      <c r="E212" s="57"/>
      <c r="F212" s="54" t="n">
        <f aca="false">F213</f>
        <v>0</v>
      </c>
      <c r="H212" s="30"/>
      <c r="I212" s="48" t="e">
        <f aca="false">H212/F212</f>
        <v>#DIV/0!</v>
      </c>
    </row>
    <row r="213" s="81" customFormat="true" ht="31.5" hidden="true" customHeight="true" outlineLevel="0" collapsed="false">
      <c r="A213" s="58" t="s">
        <v>34</v>
      </c>
      <c r="B213" s="34" t="s">
        <v>17</v>
      </c>
      <c r="C213" s="34" t="s">
        <v>150</v>
      </c>
      <c r="D213" s="34" t="s">
        <v>190</v>
      </c>
      <c r="E213" s="35" t="n">
        <v>200</v>
      </c>
      <c r="F213" s="30" t="n">
        <f aca="false">F214</f>
        <v>0</v>
      </c>
      <c r="H213" s="30"/>
      <c r="I213" s="48" t="e">
        <f aca="false">H213/F213</f>
        <v>#DIV/0!</v>
      </c>
    </row>
    <row r="214" s="81" customFormat="true" ht="31.5" hidden="true" customHeight="true" outlineLevel="0" collapsed="false">
      <c r="A214" s="58" t="s">
        <v>35</v>
      </c>
      <c r="B214" s="34" t="s">
        <v>17</v>
      </c>
      <c r="C214" s="34" t="s">
        <v>150</v>
      </c>
      <c r="D214" s="34" t="s">
        <v>190</v>
      </c>
      <c r="E214" s="35" t="n">
        <v>240</v>
      </c>
      <c r="F214" s="30"/>
      <c r="H214" s="54"/>
      <c r="I214" s="48" t="e">
        <f aca="false">H214/F214</f>
        <v>#DIV/0!</v>
      </c>
    </row>
    <row r="215" s="6" customFormat="true" ht="31.5" hidden="true" customHeight="true" outlineLevel="0" collapsed="false">
      <c r="A215" s="75" t="s">
        <v>191</v>
      </c>
      <c r="B215" s="51" t="s">
        <v>17</v>
      </c>
      <c r="C215" s="51" t="s">
        <v>150</v>
      </c>
      <c r="D215" s="51" t="s">
        <v>192</v>
      </c>
      <c r="E215" s="57"/>
      <c r="F215" s="54" t="n">
        <f aca="false">F216</f>
        <v>0</v>
      </c>
      <c r="H215" s="30"/>
      <c r="I215" s="48" t="e">
        <f aca="false">H215/F215</f>
        <v>#DIV/0!</v>
      </c>
    </row>
    <row r="216" s="81" customFormat="true" ht="31.5" hidden="true" customHeight="true" outlineLevel="0" collapsed="false">
      <c r="A216" s="58" t="s">
        <v>34</v>
      </c>
      <c r="B216" s="34" t="s">
        <v>17</v>
      </c>
      <c r="C216" s="34" t="s">
        <v>150</v>
      </c>
      <c r="D216" s="34" t="s">
        <v>192</v>
      </c>
      <c r="E216" s="35" t="n">
        <v>200</v>
      </c>
      <c r="F216" s="30" t="n">
        <f aca="false">F217</f>
        <v>0</v>
      </c>
      <c r="H216" s="30"/>
      <c r="I216" s="48" t="e">
        <f aca="false">H216/F216</f>
        <v>#DIV/0!</v>
      </c>
    </row>
    <row r="217" s="6" customFormat="true" ht="33.75" hidden="true" customHeight="true" outlineLevel="0" collapsed="false">
      <c r="A217" s="58" t="s">
        <v>35</v>
      </c>
      <c r="B217" s="34" t="s">
        <v>17</v>
      </c>
      <c r="C217" s="34" t="s">
        <v>150</v>
      </c>
      <c r="D217" s="34" t="s">
        <v>192</v>
      </c>
      <c r="E217" s="35" t="n">
        <v>240</v>
      </c>
      <c r="F217" s="30"/>
      <c r="H217" s="54"/>
      <c r="I217" s="48" t="e">
        <f aca="false">H217/F217</f>
        <v>#DIV/0!</v>
      </c>
    </row>
    <row r="218" s="6" customFormat="true" ht="47.25" hidden="true" customHeight="true" outlineLevel="0" collapsed="false">
      <c r="A218" s="75" t="s">
        <v>193</v>
      </c>
      <c r="B218" s="51" t="s">
        <v>17</v>
      </c>
      <c r="C218" s="51" t="s">
        <v>150</v>
      </c>
      <c r="D218" s="51" t="s">
        <v>194</v>
      </c>
      <c r="E218" s="57"/>
      <c r="F218" s="54" t="n">
        <f aca="false">F219+F222</f>
        <v>0</v>
      </c>
      <c r="H218" s="30"/>
      <c r="I218" s="48" t="e">
        <f aca="false">H218/F218</f>
        <v>#DIV/0!</v>
      </c>
    </row>
    <row r="219" s="81" customFormat="true" ht="47.25" hidden="true" customHeight="true" outlineLevel="0" collapsed="false">
      <c r="A219" s="75" t="s">
        <v>195</v>
      </c>
      <c r="B219" s="34" t="s">
        <v>17</v>
      </c>
      <c r="C219" s="34" t="s">
        <v>150</v>
      </c>
      <c r="D219" s="34" t="s">
        <v>196</v>
      </c>
      <c r="E219" s="57"/>
      <c r="F219" s="54" t="n">
        <f aca="false">F220</f>
        <v>0</v>
      </c>
      <c r="H219" s="30"/>
      <c r="I219" s="48" t="e">
        <f aca="false">H219/F219</f>
        <v>#DIV/0!</v>
      </c>
    </row>
    <row r="220" s="6" customFormat="true" ht="33.75" hidden="true" customHeight="true" outlineLevel="0" collapsed="false">
      <c r="A220" s="58" t="s">
        <v>34</v>
      </c>
      <c r="B220" s="34" t="s">
        <v>17</v>
      </c>
      <c r="C220" s="34" t="s">
        <v>150</v>
      </c>
      <c r="D220" s="34" t="s">
        <v>196</v>
      </c>
      <c r="E220" s="35" t="n">
        <v>200</v>
      </c>
      <c r="F220" s="54" t="n">
        <f aca="false">F221</f>
        <v>0</v>
      </c>
      <c r="H220" s="54"/>
      <c r="I220" s="48" t="e">
        <f aca="false">H220/F220</f>
        <v>#DIV/0!</v>
      </c>
    </row>
    <row r="221" s="6" customFormat="true" ht="31.5" hidden="true" customHeight="true" outlineLevel="0" collapsed="false">
      <c r="A221" s="58" t="s">
        <v>35</v>
      </c>
      <c r="B221" s="34" t="s">
        <v>17</v>
      </c>
      <c r="C221" s="34" t="s">
        <v>150</v>
      </c>
      <c r="D221" s="34" t="s">
        <v>196</v>
      </c>
      <c r="E221" s="35" t="n">
        <v>240</v>
      </c>
      <c r="F221" s="54"/>
      <c r="H221" s="30"/>
      <c r="I221" s="48" t="e">
        <f aca="false">H221/F221</f>
        <v>#DIV/0!</v>
      </c>
    </row>
    <row r="222" s="81" customFormat="true" ht="31.5" hidden="true" customHeight="true" outlineLevel="0" collapsed="false">
      <c r="A222" s="75" t="s">
        <v>197</v>
      </c>
      <c r="B222" s="51"/>
      <c r="C222" s="51"/>
      <c r="D222" s="51"/>
      <c r="E222" s="57"/>
      <c r="F222" s="54" t="n">
        <f aca="false">F223</f>
        <v>0</v>
      </c>
      <c r="H222" s="30"/>
      <c r="I222" s="48" t="e">
        <f aca="false">H222/F222</f>
        <v>#DIV/0!</v>
      </c>
    </row>
    <row r="223" s="81" customFormat="true" ht="15.75" hidden="true" customHeight="true" outlineLevel="0" collapsed="false">
      <c r="A223" s="33" t="s">
        <v>36</v>
      </c>
      <c r="B223" s="34" t="s">
        <v>17</v>
      </c>
      <c r="C223" s="34" t="s">
        <v>150</v>
      </c>
      <c r="D223" s="34" t="s">
        <v>194</v>
      </c>
      <c r="E223" s="35" t="n">
        <v>800</v>
      </c>
      <c r="F223" s="54" t="n">
        <f aca="false">F224</f>
        <v>0</v>
      </c>
      <c r="H223" s="54"/>
      <c r="I223" s="48" t="e">
        <f aca="false">H223/F223</f>
        <v>#DIV/0!</v>
      </c>
    </row>
    <row r="224" s="81" customFormat="true" ht="15.75" hidden="true" customHeight="true" outlineLevel="0" collapsed="false">
      <c r="A224" s="49" t="s">
        <v>178</v>
      </c>
      <c r="B224" s="34" t="s">
        <v>17</v>
      </c>
      <c r="C224" s="34" t="s">
        <v>150</v>
      </c>
      <c r="D224" s="34" t="s">
        <v>194</v>
      </c>
      <c r="E224" s="35" t="n">
        <v>870</v>
      </c>
      <c r="F224" s="54"/>
      <c r="H224" s="30"/>
      <c r="I224" s="48" t="e">
        <f aca="false">H224/F224</f>
        <v>#DIV/0!</v>
      </c>
    </row>
    <row r="225" s="81" customFormat="true" ht="31.5" hidden="false" customHeight="false" outlineLevel="0" collapsed="false">
      <c r="A225" s="56" t="s">
        <v>183</v>
      </c>
      <c r="B225" s="51" t="s">
        <v>17</v>
      </c>
      <c r="C225" s="51" t="s">
        <v>150</v>
      </c>
      <c r="D225" s="51" t="s">
        <v>198</v>
      </c>
      <c r="E225" s="57"/>
      <c r="F225" s="54" t="n">
        <f aca="false">F226+F228</f>
        <v>157.5</v>
      </c>
      <c r="G225" s="54" t="n">
        <f aca="false">G226+G228</f>
        <v>0</v>
      </c>
      <c r="H225" s="54" t="n">
        <f aca="false">H226+H228</f>
        <v>45.1</v>
      </c>
      <c r="I225" s="48" t="n">
        <f aca="false">H225/F225</f>
        <v>0.286349206349206</v>
      </c>
    </row>
    <row r="226" s="81" customFormat="true" ht="31.5" hidden="false" customHeight="false" outlineLevel="0" collapsed="false">
      <c r="A226" s="58" t="s">
        <v>34</v>
      </c>
      <c r="B226" s="34" t="s">
        <v>17</v>
      </c>
      <c r="C226" s="34" t="s">
        <v>150</v>
      </c>
      <c r="D226" s="34" t="s">
        <v>198</v>
      </c>
      <c r="E226" s="35" t="n">
        <v>200</v>
      </c>
      <c r="F226" s="30" t="n">
        <f aca="false">F227</f>
        <v>112.4</v>
      </c>
      <c r="G226" s="30" t="n">
        <f aca="false">G227</f>
        <v>0</v>
      </c>
      <c r="H226" s="30" t="n">
        <f aca="false">H227</f>
        <v>0</v>
      </c>
      <c r="I226" s="48" t="n">
        <f aca="false">H226/F226</f>
        <v>0</v>
      </c>
    </row>
    <row r="227" s="81" customFormat="true" ht="31.5" hidden="false" customHeight="false" outlineLevel="0" collapsed="false">
      <c r="A227" s="58" t="s">
        <v>35</v>
      </c>
      <c r="B227" s="34" t="s">
        <v>17</v>
      </c>
      <c r="C227" s="34" t="s">
        <v>150</v>
      </c>
      <c r="D227" s="34" t="s">
        <v>198</v>
      </c>
      <c r="E227" s="35" t="n">
        <v>240</v>
      </c>
      <c r="F227" s="30" t="n">
        <v>112.4</v>
      </c>
      <c r="H227" s="54" t="n">
        <v>0</v>
      </c>
      <c r="I227" s="48" t="n">
        <f aca="false">H227/F227</f>
        <v>0</v>
      </c>
    </row>
    <row r="228" s="6" customFormat="true" ht="15.75" hidden="false" customHeight="false" outlineLevel="0" collapsed="false">
      <c r="A228" s="58" t="s">
        <v>57</v>
      </c>
      <c r="B228" s="34" t="s">
        <v>17</v>
      </c>
      <c r="C228" s="34" t="s">
        <v>150</v>
      </c>
      <c r="D228" s="34" t="s">
        <v>198</v>
      </c>
      <c r="E228" s="35" t="n">
        <v>300</v>
      </c>
      <c r="F228" s="30" t="n">
        <f aca="false">F229</f>
        <v>45.1</v>
      </c>
      <c r="G228" s="30" t="n">
        <f aca="false">G229</f>
        <v>0</v>
      </c>
      <c r="H228" s="30" t="n">
        <f aca="false">H229</f>
        <v>45.1</v>
      </c>
      <c r="I228" s="48" t="n">
        <f aca="false">H228/F228</f>
        <v>1</v>
      </c>
    </row>
    <row r="229" s="6" customFormat="true" ht="31.5" hidden="false" customHeight="false" outlineLevel="0" collapsed="false">
      <c r="A229" s="58" t="s">
        <v>177</v>
      </c>
      <c r="B229" s="34" t="s">
        <v>17</v>
      </c>
      <c r="C229" s="34" t="s">
        <v>150</v>
      </c>
      <c r="D229" s="34" t="s">
        <v>198</v>
      </c>
      <c r="E229" s="35" t="n">
        <v>320</v>
      </c>
      <c r="F229" s="30" t="n">
        <v>45.1</v>
      </c>
      <c r="H229" s="54" t="n">
        <v>45.1</v>
      </c>
      <c r="I229" s="48" t="n">
        <f aca="false">H229/F229</f>
        <v>1</v>
      </c>
    </row>
    <row r="230" s="6" customFormat="true" ht="15.75" hidden="false" customHeight="false" outlineLevel="0" collapsed="false">
      <c r="A230" s="68" t="s">
        <v>130</v>
      </c>
      <c r="B230" s="25" t="s">
        <v>17</v>
      </c>
      <c r="C230" s="25" t="s">
        <v>150</v>
      </c>
      <c r="D230" s="25" t="s">
        <v>199</v>
      </c>
      <c r="E230" s="26"/>
      <c r="F230" s="27" t="n">
        <f aca="false">F231</f>
        <v>85</v>
      </c>
      <c r="G230" s="27" t="n">
        <f aca="false">G231</f>
        <v>0</v>
      </c>
      <c r="H230" s="27" t="n">
        <f aca="false">H231</f>
        <v>83.9</v>
      </c>
      <c r="I230" s="44" t="n">
        <f aca="false">H230/F230</f>
        <v>0.987058823529412</v>
      </c>
    </row>
    <row r="231" s="6" customFormat="true" ht="31.5" hidden="false" customHeight="true" outlineLevel="0" collapsed="false">
      <c r="A231" s="58" t="s">
        <v>200</v>
      </c>
      <c r="B231" s="34" t="s">
        <v>17</v>
      </c>
      <c r="C231" s="34" t="s">
        <v>150</v>
      </c>
      <c r="D231" s="34" t="s">
        <v>201</v>
      </c>
      <c r="E231" s="35"/>
      <c r="F231" s="30" t="n">
        <f aca="false">F232</f>
        <v>85</v>
      </c>
      <c r="G231" s="30" t="n">
        <f aca="false">G232</f>
        <v>0</v>
      </c>
      <c r="H231" s="30" t="n">
        <f aca="false">H232</f>
        <v>83.9</v>
      </c>
      <c r="I231" s="48" t="n">
        <f aca="false">H231/F231</f>
        <v>0.987058823529412</v>
      </c>
    </row>
    <row r="232" s="6" customFormat="true" ht="33.75" hidden="false" customHeight="true" outlineLevel="0" collapsed="false">
      <c r="A232" s="58" t="s">
        <v>34</v>
      </c>
      <c r="B232" s="34" t="s">
        <v>17</v>
      </c>
      <c r="C232" s="34" t="s">
        <v>150</v>
      </c>
      <c r="D232" s="34" t="s">
        <v>201</v>
      </c>
      <c r="E232" s="35" t="n">
        <v>200</v>
      </c>
      <c r="F232" s="30" t="n">
        <f aca="false">F233</f>
        <v>85</v>
      </c>
      <c r="G232" s="30" t="n">
        <f aca="false">G233</f>
        <v>0</v>
      </c>
      <c r="H232" s="30" t="n">
        <f aca="false">H233</f>
        <v>83.9</v>
      </c>
      <c r="I232" s="48" t="n">
        <f aca="false">H232/F232</f>
        <v>0.987058823529412</v>
      </c>
    </row>
    <row r="233" s="6" customFormat="true" ht="33.75" hidden="false" customHeight="true" outlineLevel="0" collapsed="false">
      <c r="A233" s="58" t="s">
        <v>35</v>
      </c>
      <c r="B233" s="34" t="s">
        <v>17</v>
      </c>
      <c r="C233" s="34" t="s">
        <v>150</v>
      </c>
      <c r="D233" s="34" t="s">
        <v>201</v>
      </c>
      <c r="E233" s="35" t="n">
        <v>240</v>
      </c>
      <c r="F233" s="30" t="n">
        <v>85</v>
      </c>
      <c r="H233" s="54" t="n">
        <v>83.9</v>
      </c>
      <c r="I233" s="48" t="n">
        <f aca="false">H233/F233</f>
        <v>0.987058823529412</v>
      </c>
    </row>
    <row r="234" s="29" customFormat="true" ht="15.75" hidden="false" customHeight="false" outlineLevel="0" collapsed="false">
      <c r="A234" s="24" t="s">
        <v>202</v>
      </c>
      <c r="B234" s="25" t="s">
        <v>17</v>
      </c>
      <c r="C234" s="25" t="s">
        <v>203</v>
      </c>
      <c r="D234" s="25"/>
      <c r="E234" s="26"/>
      <c r="F234" s="27" t="n">
        <f aca="false">F235</f>
        <v>37</v>
      </c>
      <c r="G234" s="27" t="n">
        <f aca="false">G235</f>
        <v>0</v>
      </c>
      <c r="H234" s="27" t="n">
        <f aca="false">H235</f>
        <v>0</v>
      </c>
      <c r="I234" s="44" t="n">
        <f aca="false">H234/F234</f>
        <v>0</v>
      </c>
    </row>
    <row r="235" s="6" customFormat="true" ht="15.75" hidden="false" customHeight="false" outlineLevel="0" collapsed="false">
      <c r="A235" s="39" t="s">
        <v>204</v>
      </c>
      <c r="B235" s="40" t="s">
        <v>17</v>
      </c>
      <c r="C235" s="40" t="s">
        <v>205</v>
      </c>
      <c r="D235" s="40"/>
      <c r="E235" s="53"/>
      <c r="F235" s="38" t="n">
        <f aca="false">F236+F241</f>
        <v>37</v>
      </c>
      <c r="G235" s="38" t="n">
        <f aca="false">G236+G241</f>
        <v>0</v>
      </c>
      <c r="H235" s="38" t="n">
        <f aca="false">H236+H241</f>
        <v>0</v>
      </c>
      <c r="I235" s="55" t="n">
        <f aca="false">H235/F235</f>
        <v>0</v>
      </c>
    </row>
    <row r="236" s="6" customFormat="true" ht="15.75" hidden="true" customHeight="true" outlineLevel="0" collapsed="false">
      <c r="A236" s="39" t="s">
        <v>38</v>
      </c>
      <c r="B236" s="40" t="s">
        <v>17</v>
      </c>
      <c r="C236" s="40" t="s">
        <v>205</v>
      </c>
      <c r="D236" s="40" t="s">
        <v>39</v>
      </c>
      <c r="E236" s="53"/>
      <c r="F236" s="38" t="n">
        <f aca="false">F237</f>
        <v>0</v>
      </c>
      <c r="H236" s="30"/>
      <c r="I236" s="55" t="e">
        <f aca="false">H236/F236</f>
        <v>#DIV/0!</v>
      </c>
    </row>
    <row r="237" s="6" customFormat="true" ht="15.75" hidden="true" customHeight="true" outlineLevel="0" collapsed="false">
      <c r="A237" s="33" t="s">
        <v>40</v>
      </c>
      <c r="B237" s="46" t="s">
        <v>17</v>
      </c>
      <c r="C237" s="46" t="s">
        <v>205</v>
      </c>
      <c r="D237" s="46" t="s">
        <v>41</v>
      </c>
      <c r="E237" s="26"/>
      <c r="F237" s="27" t="n">
        <f aca="false">F238</f>
        <v>0</v>
      </c>
      <c r="H237" s="30"/>
      <c r="I237" s="55" t="e">
        <f aca="false">H237/F237</f>
        <v>#DIV/0!</v>
      </c>
    </row>
    <row r="238" s="6" customFormat="true" ht="31.5" hidden="true" customHeight="true" outlineLevel="0" collapsed="false">
      <c r="A238" s="79" t="s">
        <v>159</v>
      </c>
      <c r="B238" s="46" t="s">
        <v>17</v>
      </c>
      <c r="C238" s="46" t="s">
        <v>205</v>
      </c>
      <c r="D238" s="46" t="s">
        <v>42</v>
      </c>
      <c r="E238" s="46"/>
      <c r="F238" s="78" t="n">
        <f aca="false">F239</f>
        <v>0</v>
      </c>
      <c r="H238" s="27"/>
      <c r="I238" s="55" t="e">
        <f aca="false">H238/F238</f>
        <v>#DIV/0!</v>
      </c>
    </row>
    <row r="239" s="6" customFormat="true" ht="31.5" hidden="true" customHeight="true" outlineLevel="0" collapsed="false">
      <c r="A239" s="58" t="s">
        <v>34</v>
      </c>
      <c r="B239" s="46" t="s">
        <v>17</v>
      </c>
      <c r="C239" s="46" t="s">
        <v>205</v>
      </c>
      <c r="D239" s="46" t="s">
        <v>42</v>
      </c>
      <c r="E239" s="46" t="s">
        <v>43</v>
      </c>
      <c r="F239" s="78" t="n">
        <f aca="false">F240</f>
        <v>0</v>
      </c>
      <c r="H239" s="30"/>
      <c r="I239" s="55" t="e">
        <f aca="false">H239/F239</f>
        <v>#DIV/0!</v>
      </c>
    </row>
    <row r="240" s="6" customFormat="true" ht="31.5" hidden="true" customHeight="true" outlineLevel="0" collapsed="false">
      <c r="A240" s="58" t="s">
        <v>35</v>
      </c>
      <c r="B240" s="46" t="s">
        <v>17</v>
      </c>
      <c r="C240" s="46" t="s">
        <v>205</v>
      </c>
      <c r="D240" s="46" t="s">
        <v>42</v>
      </c>
      <c r="E240" s="46" t="s">
        <v>44</v>
      </c>
      <c r="F240" s="78"/>
      <c r="H240" s="30"/>
      <c r="I240" s="55" t="e">
        <f aca="false">H240/F240</f>
        <v>#DIV/0!</v>
      </c>
    </row>
    <row r="241" s="6" customFormat="true" ht="33.75" hidden="false" customHeight="true" outlineLevel="0" collapsed="false">
      <c r="A241" s="39" t="s">
        <v>206</v>
      </c>
      <c r="B241" s="40" t="s">
        <v>17</v>
      </c>
      <c r="C241" s="40" t="s">
        <v>205</v>
      </c>
      <c r="D241" s="40" t="s">
        <v>207</v>
      </c>
      <c r="E241" s="53"/>
      <c r="F241" s="38" t="n">
        <f aca="false">F242</f>
        <v>37</v>
      </c>
      <c r="G241" s="38" t="n">
        <f aca="false">G242</f>
        <v>0</v>
      </c>
      <c r="H241" s="38" t="n">
        <f aca="false">H242</f>
        <v>0</v>
      </c>
      <c r="I241" s="55" t="n">
        <f aca="false">H241/F241</f>
        <v>0</v>
      </c>
    </row>
    <row r="242" s="6" customFormat="true" ht="33.75" hidden="false" customHeight="true" outlineLevel="0" collapsed="false">
      <c r="A242" s="33" t="s">
        <v>208</v>
      </c>
      <c r="B242" s="34" t="s">
        <v>17</v>
      </c>
      <c r="C242" s="34" t="s">
        <v>205</v>
      </c>
      <c r="D242" s="34" t="s">
        <v>209</v>
      </c>
      <c r="E242" s="35"/>
      <c r="F242" s="30" t="n">
        <f aca="false">F243</f>
        <v>37</v>
      </c>
      <c r="G242" s="30" t="n">
        <f aca="false">G243</f>
        <v>0</v>
      </c>
      <c r="H242" s="30" t="n">
        <f aca="false">H243</f>
        <v>0</v>
      </c>
      <c r="I242" s="48" t="n">
        <f aca="false">H242/F242</f>
        <v>0</v>
      </c>
    </row>
    <row r="243" s="59" customFormat="true" ht="31.5" hidden="false" customHeight="false" outlineLevel="0" collapsed="false">
      <c r="A243" s="58" t="s">
        <v>34</v>
      </c>
      <c r="B243" s="34" t="s">
        <v>17</v>
      </c>
      <c r="C243" s="34" t="s">
        <v>205</v>
      </c>
      <c r="D243" s="34" t="s">
        <v>209</v>
      </c>
      <c r="E243" s="35" t="n">
        <v>200</v>
      </c>
      <c r="F243" s="30" t="n">
        <f aca="false">F244</f>
        <v>37</v>
      </c>
      <c r="G243" s="30" t="n">
        <f aca="false">G244</f>
        <v>0</v>
      </c>
      <c r="H243" s="30" t="n">
        <f aca="false">H244</f>
        <v>0</v>
      </c>
      <c r="I243" s="48" t="n">
        <f aca="false">H243/F243</f>
        <v>0</v>
      </c>
    </row>
    <row r="244" s="6" customFormat="true" ht="33.75" hidden="false" customHeight="true" outlineLevel="0" collapsed="false">
      <c r="A244" s="58" t="s">
        <v>35</v>
      </c>
      <c r="B244" s="34" t="s">
        <v>17</v>
      </c>
      <c r="C244" s="34" t="s">
        <v>205</v>
      </c>
      <c r="D244" s="34" t="s">
        <v>209</v>
      </c>
      <c r="E244" s="35" t="n">
        <v>240</v>
      </c>
      <c r="F244" s="30" t="n">
        <v>37</v>
      </c>
      <c r="H244" s="30" t="n">
        <v>0</v>
      </c>
      <c r="I244" s="48" t="n">
        <f aca="false">H244/F244</f>
        <v>0</v>
      </c>
    </row>
    <row r="245" s="59" customFormat="true" ht="33.75" hidden="false" customHeight="true" outlineLevel="0" collapsed="false">
      <c r="A245" s="15" t="s">
        <v>210</v>
      </c>
      <c r="B245" s="25" t="s">
        <v>17</v>
      </c>
      <c r="C245" s="25" t="s">
        <v>211</v>
      </c>
      <c r="D245" s="25"/>
      <c r="E245" s="26"/>
      <c r="F245" s="27" t="n">
        <f aca="false">F246</f>
        <v>63</v>
      </c>
      <c r="G245" s="27" t="n">
        <f aca="false">G246</f>
        <v>0</v>
      </c>
      <c r="H245" s="27" t="n">
        <f aca="false">H246</f>
        <v>48</v>
      </c>
      <c r="I245" s="44" t="n">
        <f aca="false">H245/F245</f>
        <v>0.761904761904762</v>
      </c>
    </row>
    <row r="246" s="59" customFormat="true" ht="47.25" hidden="false" customHeight="false" outlineLevel="0" collapsed="false">
      <c r="A246" s="73" t="s">
        <v>212</v>
      </c>
      <c r="B246" s="40" t="s">
        <v>17</v>
      </c>
      <c r="C246" s="40" t="s">
        <v>213</v>
      </c>
      <c r="D246" s="40"/>
      <c r="E246" s="53"/>
      <c r="F246" s="38" t="n">
        <f aca="false">F247</f>
        <v>63</v>
      </c>
      <c r="G246" s="38" t="n">
        <f aca="false">G247</f>
        <v>0</v>
      </c>
      <c r="H246" s="38" t="n">
        <f aca="false">H247</f>
        <v>48</v>
      </c>
      <c r="I246" s="55" t="n">
        <f aca="false">H246/F246</f>
        <v>0.761904761904762</v>
      </c>
    </row>
    <row r="247" s="59" customFormat="true" ht="47.25" hidden="false" customHeight="false" outlineLevel="0" collapsed="false">
      <c r="A247" s="73" t="s">
        <v>214</v>
      </c>
      <c r="B247" s="34" t="s">
        <v>17</v>
      </c>
      <c r="C247" s="34" t="s">
        <v>213</v>
      </c>
      <c r="D247" s="34" t="s">
        <v>215</v>
      </c>
      <c r="E247" s="53"/>
      <c r="F247" s="38" t="n">
        <f aca="false">F248</f>
        <v>63</v>
      </c>
      <c r="G247" s="38" t="n">
        <f aca="false">G248</f>
        <v>0</v>
      </c>
      <c r="H247" s="38" t="n">
        <f aca="false">H248</f>
        <v>48</v>
      </c>
      <c r="I247" s="55" t="n">
        <f aca="false">H247/F247</f>
        <v>0.761904761904762</v>
      </c>
    </row>
    <row r="248" s="59" customFormat="true" ht="31.5" hidden="false" customHeight="true" outlineLevel="0" collapsed="false">
      <c r="A248" s="33" t="s">
        <v>216</v>
      </c>
      <c r="B248" s="34" t="s">
        <v>17</v>
      </c>
      <c r="C248" s="34" t="s">
        <v>213</v>
      </c>
      <c r="D248" s="34" t="s">
        <v>217</v>
      </c>
      <c r="E248" s="53"/>
      <c r="F248" s="30" t="n">
        <f aca="false">F249+F251</f>
        <v>63</v>
      </c>
      <c r="G248" s="30" t="n">
        <f aca="false">G249+G251</f>
        <v>0</v>
      </c>
      <c r="H248" s="30" t="n">
        <f aca="false">H249+H251</f>
        <v>48</v>
      </c>
      <c r="I248" s="48" t="n">
        <f aca="false">H248/F248</f>
        <v>0.761904761904762</v>
      </c>
    </row>
    <row r="249" s="29" customFormat="true" ht="31.5" hidden="false" customHeight="true" outlineLevel="0" collapsed="false">
      <c r="A249" s="58" t="s">
        <v>34</v>
      </c>
      <c r="B249" s="46" t="s">
        <v>17</v>
      </c>
      <c r="C249" s="46" t="s">
        <v>213</v>
      </c>
      <c r="D249" s="34" t="s">
        <v>217</v>
      </c>
      <c r="E249" s="47" t="n">
        <v>200</v>
      </c>
      <c r="F249" s="72" t="n">
        <f aca="false">F250</f>
        <v>63</v>
      </c>
      <c r="G249" s="72" t="n">
        <f aca="false">G250</f>
        <v>0</v>
      </c>
      <c r="H249" s="72" t="n">
        <f aca="false">H250</f>
        <v>48</v>
      </c>
      <c r="I249" s="48" t="n">
        <f aca="false">H249/F249</f>
        <v>0.761904761904762</v>
      </c>
    </row>
    <row r="250" s="59" customFormat="true" ht="31.5" hidden="false" customHeight="false" outlineLevel="0" collapsed="false">
      <c r="A250" s="58" t="s">
        <v>35</v>
      </c>
      <c r="B250" s="34" t="s">
        <v>17</v>
      </c>
      <c r="C250" s="34" t="s">
        <v>213</v>
      </c>
      <c r="D250" s="34" t="s">
        <v>217</v>
      </c>
      <c r="E250" s="35" t="n">
        <v>240</v>
      </c>
      <c r="F250" s="30" t="n">
        <v>63</v>
      </c>
      <c r="H250" s="30" t="n">
        <v>48</v>
      </c>
      <c r="I250" s="48" t="n">
        <f aca="false">H250/F250</f>
        <v>0.761904761904762</v>
      </c>
    </row>
    <row r="251" s="59" customFormat="true" ht="15.75" hidden="true" customHeight="true" outlineLevel="0" collapsed="false">
      <c r="A251" s="58" t="s">
        <v>36</v>
      </c>
      <c r="B251" s="34" t="s">
        <v>17</v>
      </c>
      <c r="C251" s="34" t="s">
        <v>213</v>
      </c>
      <c r="D251" s="34" t="s">
        <v>218</v>
      </c>
      <c r="E251" s="35" t="n">
        <v>800</v>
      </c>
      <c r="F251" s="30" t="n">
        <f aca="false">F252</f>
        <v>0</v>
      </c>
      <c r="H251" s="30"/>
      <c r="I251" s="48" t="e">
        <f aca="false">H251/F251</f>
        <v>#DIV/0!</v>
      </c>
    </row>
    <row r="252" s="59" customFormat="true" ht="47.25" hidden="true" customHeight="true" outlineLevel="0" collapsed="false">
      <c r="A252" s="58" t="s">
        <v>219</v>
      </c>
      <c r="B252" s="34" t="s">
        <v>17</v>
      </c>
      <c r="C252" s="34" t="s">
        <v>213</v>
      </c>
      <c r="D252" s="34" t="s">
        <v>218</v>
      </c>
      <c r="E252" s="35" t="n">
        <v>810</v>
      </c>
      <c r="F252" s="30"/>
      <c r="H252" s="30"/>
      <c r="I252" s="48" t="e">
        <f aca="false">H252/F252</f>
        <v>#DIV/0!</v>
      </c>
    </row>
    <row r="253" s="59" customFormat="true" ht="15.75" hidden="false" customHeight="false" outlineLevel="0" collapsed="false">
      <c r="A253" s="24" t="s">
        <v>220</v>
      </c>
      <c r="B253" s="25" t="s">
        <v>17</v>
      </c>
      <c r="C253" s="25" t="s">
        <v>221</v>
      </c>
      <c r="D253" s="25"/>
      <c r="E253" s="26"/>
      <c r="F253" s="27" t="n">
        <f aca="false">F254+F263+F303+F312+F350</f>
        <v>26225.93</v>
      </c>
      <c r="G253" s="27" t="n">
        <f aca="false">G254+G263+G303+G312+G350</f>
        <v>73.4</v>
      </c>
      <c r="H253" s="27" t="n">
        <f aca="false">H254+H263+H303+H312+H350</f>
        <v>10823.4</v>
      </c>
      <c r="I253" s="44" t="n">
        <f aca="false">H253/F253</f>
        <v>0.412698424803239</v>
      </c>
    </row>
    <row r="254" s="29" customFormat="true" ht="15.75" hidden="false" customHeight="false" outlineLevel="0" collapsed="false">
      <c r="A254" s="39" t="s">
        <v>222</v>
      </c>
      <c r="B254" s="40" t="s">
        <v>17</v>
      </c>
      <c r="C254" s="40" t="s">
        <v>223</v>
      </c>
      <c r="D254" s="40"/>
      <c r="E254" s="53"/>
      <c r="F254" s="38" t="n">
        <f aca="false">F255</f>
        <v>80.6</v>
      </c>
      <c r="G254" s="38" t="n">
        <f aca="false">G255</f>
        <v>73.3</v>
      </c>
      <c r="H254" s="38" t="n">
        <f aca="false">H255</f>
        <v>42.6</v>
      </c>
      <c r="I254" s="55" t="n">
        <f aca="false">H254/F254</f>
        <v>0.528535980148884</v>
      </c>
    </row>
    <row r="255" s="29" customFormat="true" ht="31.5" hidden="false" customHeight="false" outlineLevel="0" collapsed="false">
      <c r="A255" s="68" t="s">
        <v>224</v>
      </c>
      <c r="B255" s="25" t="s">
        <v>17</v>
      </c>
      <c r="C255" s="25" t="s">
        <v>223</v>
      </c>
      <c r="D255" s="25" t="s">
        <v>225</v>
      </c>
      <c r="E255" s="26"/>
      <c r="F255" s="27" t="n">
        <f aca="false">F256</f>
        <v>80.6</v>
      </c>
      <c r="G255" s="27" t="n">
        <f aca="false">G256</f>
        <v>73.3</v>
      </c>
      <c r="H255" s="27" t="n">
        <f aca="false">H256</f>
        <v>42.6</v>
      </c>
      <c r="I255" s="44" t="n">
        <f aca="false">H255/F255</f>
        <v>0.528535980148884</v>
      </c>
    </row>
    <row r="256" s="29" customFormat="true" ht="31.5" hidden="false" customHeight="false" outlineLevel="0" collapsed="false">
      <c r="A256" s="58" t="s">
        <v>226</v>
      </c>
      <c r="B256" s="34" t="s">
        <v>17</v>
      </c>
      <c r="C256" s="34" t="s">
        <v>223</v>
      </c>
      <c r="D256" s="34" t="s">
        <v>227</v>
      </c>
      <c r="E256" s="35"/>
      <c r="F256" s="30" t="n">
        <f aca="false">F257</f>
        <v>80.6</v>
      </c>
      <c r="G256" s="30" t="n">
        <f aca="false">G257</f>
        <v>73.3</v>
      </c>
      <c r="H256" s="30" t="n">
        <f aca="false">H257</f>
        <v>42.6</v>
      </c>
      <c r="I256" s="48" t="n">
        <f aca="false">H256/F256</f>
        <v>0.528535980148884</v>
      </c>
    </row>
    <row r="257" s="29" customFormat="true" ht="47.25" hidden="false" customHeight="false" outlineLevel="0" collapsed="false">
      <c r="A257" s="58" t="s">
        <v>228</v>
      </c>
      <c r="B257" s="34" t="s">
        <v>17</v>
      </c>
      <c r="C257" s="34" t="s">
        <v>223</v>
      </c>
      <c r="D257" s="34" t="s">
        <v>229</v>
      </c>
      <c r="E257" s="35"/>
      <c r="F257" s="30" t="n">
        <f aca="false">F258</f>
        <v>80.6</v>
      </c>
      <c r="G257" s="30" t="n">
        <f aca="false">G258</f>
        <v>73.3</v>
      </c>
      <c r="H257" s="30" t="n">
        <f aca="false">H258</f>
        <v>42.6</v>
      </c>
      <c r="I257" s="48" t="n">
        <f aca="false">H257/F257</f>
        <v>0.528535980148884</v>
      </c>
    </row>
    <row r="258" s="59" customFormat="true" ht="47.25" hidden="false" customHeight="false" outlineLevel="0" collapsed="false">
      <c r="A258" s="58" t="s">
        <v>230</v>
      </c>
      <c r="B258" s="34" t="s">
        <v>17</v>
      </c>
      <c r="C258" s="34" t="s">
        <v>223</v>
      </c>
      <c r="D258" s="34" t="s">
        <v>231</v>
      </c>
      <c r="E258" s="35"/>
      <c r="F258" s="30" t="n">
        <f aca="false">F259+F261</f>
        <v>80.6</v>
      </c>
      <c r="G258" s="30" t="n">
        <f aca="false">G259+G261</f>
        <v>73.3</v>
      </c>
      <c r="H258" s="30" t="n">
        <f aca="false">H259+H261</f>
        <v>42.6</v>
      </c>
      <c r="I258" s="48" t="n">
        <f aca="false">H258/F258</f>
        <v>0.528535980148884</v>
      </c>
    </row>
    <row r="259" s="29" customFormat="true" ht="78.75" hidden="false" customHeight="false" outlineLevel="0" collapsed="false">
      <c r="A259" s="58" t="s">
        <v>32</v>
      </c>
      <c r="B259" s="34" t="s">
        <v>17</v>
      </c>
      <c r="C259" s="34" t="s">
        <v>223</v>
      </c>
      <c r="D259" s="34" t="s">
        <v>231</v>
      </c>
      <c r="E259" s="35" t="n">
        <v>100</v>
      </c>
      <c r="F259" s="30" t="n">
        <f aca="false">F260</f>
        <v>73.3</v>
      </c>
      <c r="G259" s="30" t="n">
        <f aca="false">G260</f>
        <v>73.3</v>
      </c>
      <c r="H259" s="30" t="n">
        <f aca="false">H260</f>
        <v>42.6</v>
      </c>
      <c r="I259" s="48" t="n">
        <f aca="false">H259/F259</f>
        <v>0.581173260572988</v>
      </c>
      <c r="L259" s="66"/>
    </row>
    <row r="260" s="6" customFormat="true" ht="31.5" hidden="false" customHeight="false" outlineLevel="0" collapsed="false">
      <c r="A260" s="58" t="s">
        <v>33</v>
      </c>
      <c r="B260" s="34" t="s">
        <v>17</v>
      </c>
      <c r="C260" s="34" t="s">
        <v>223</v>
      </c>
      <c r="D260" s="34" t="s">
        <v>231</v>
      </c>
      <c r="E260" s="34" t="s">
        <v>51</v>
      </c>
      <c r="F260" s="30" t="n">
        <f aca="false">56.3+17</f>
        <v>73.3</v>
      </c>
      <c r="G260" s="30" t="n">
        <f aca="false">56.3+17</f>
        <v>73.3</v>
      </c>
      <c r="H260" s="30" t="n">
        <f aca="false">32.7+9.9</f>
        <v>42.6</v>
      </c>
      <c r="I260" s="48" t="n">
        <f aca="false">H260/F260</f>
        <v>0.581173260572988</v>
      </c>
      <c r="L260" s="67"/>
    </row>
    <row r="261" s="6" customFormat="true" ht="31.5" hidden="false" customHeight="false" outlineLevel="0" collapsed="false">
      <c r="A261" s="58" t="s">
        <v>34</v>
      </c>
      <c r="B261" s="34" t="s">
        <v>17</v>
      </c>
      <c r="C261" s="34" t="s">
        <v>223</v>
      </c>
      <c r="D261" s="34" t="s">
        <v>231</v>
      </c>
      <c r="E261" s="34" t="s">
        <v>43</v>
      </c>
      <c r="F261" s="30" t="n">
        <f aca="false">F262</f>
        <v>7.3</v>
      </c>
      <c r="G261" s="30" t="n">
        <f aca="false">G262</f>
        <v>0</v>
      </c>
      <c r="H261" s="30" t="n">
        <f aca="false">H262</f>
        <v>0</v>
      </c>
      <c r="I261" s="48" t="n">
        <f aca="false">H261/F261</f>
        <v>0</v>
      </c>
      <c r="L261" s="67"/>
    </row>
    <row r="262" s="6" customFormat="true" ht="31.5" hidden="false" customHeight="false" outlineLevel="0" collapsed="false">
      <c r="A262" s="58" t="s">
        <v>35</v>
      </c>
      <c r="B262" s="34" t="s">
        <v>17</v>
      </c>
      <c r="C262" s="34" t="s">
        <v>223</v>
      </c>
      <c r="D262" s="34" t="s">
        <v>231</v>
      </c>
      <c r="E262" s="35" t="n">
        <v>240</v>
      </c>
      <c r="F262" s="30" t="n">
        <f aca="false">4.1+3.2</f>
        <v>7.3</v>
      </c>
      <c r="H262" s="30" t="n">
        <v>0</v>
      </c>
      <c r="I262" s="48" t="n">
        <f aca="false">H262/F262</f>
        <v>0</v>
      </c>
      <c r="L262" s="67"/>
    </row>
    <row r="263" s="6" customFormat="true" ht="15.75" hidden="false" customHeight="false" outlineLevel="0" collapsed="false">
      <c r="A263" s="39" t="s">
        <v>232</v>
      </c>
      <c r="B263" s="40" t="s">
        <v>17</v>
      </c>
      <c r="C263" s="40" t="s">
        <v>233</v>
      </c>
      <c r="D263" s="40"/>
      <c r="E263" s="53"/>
      <c r="F263" s="38" t="n">
        <f aca="false">F264+F296</f>
        <v>17881.2</v>
      </c>
      <c r="G263" s="38" t="n">
        <f aca="false">G264+G296</f>
        <v>0</v>
      </c>
      <c r="H263" s="38" t="n">
        <f aca="false">H264+H296</f>
        <v>9073</v>
      </c>
      <c r="I263" s="55" t="n">
        <f aca="false">H263/F263</f>
        <v>0.507404424758965</v>
      </c>
      <c r="L263" s="67"/>
    </row>
    <row r="264" s="6" customFormat="true" ht="47.25" hidden="false" customHeight="false" outlineLevel="0" collapsed="false">
      <c r="A264" s="68" t="s">
        <v>234</v>
      </c>
      <c r="B264" s="25" t="s">
        <v>17</v>
      </c>
      <c r="C264" s="25" t="s">
        <v>233</v>
      </c>
      <c r="D264" s="25" t="s">
        <v>235</v>
      </c>
      <c r="E264" s="26"/>
      <c r="F264" s="27" t="n">
        <f aca="false">F265+F291</f>
        <v>17441.2</v>
      </c>
      <c r="G264" s="27" t="n">
        <f aca="false">G265+G291</f>
        <v>0</v>
      </c>
      <c r="H264" s="27" t="n">
        <f aca="false">H265+H291</f>
        <v>9009.3</v>
      </c>
      <c r="I264" s="44" t="n">
        <f aca="false">H264/F264</f>
        <v>0.516552760131184</v>
      </c>
      <c r="L264" s="67"/>
    </row>
    <row r="265" s="6" customFormat="true" ht="31.5" hidden="false" customHeight="false" outlineLevel="0" collapsed="false">
      <c r="A265" s="58" t="s">
        <v>236</v>
      </c>
      <c r="B265" s="34" t="s">
        <v>17</v>
      </c>
      <c r="C265" s="34" t="s">
        <v>233</v>
      </c>
      <c r="D265" s="34" t="s">
        <v>237</v>
      </c>
      <c r="E265" s="35"/>
      <c r="F265" s="30" t="n">
        <f aca="false">F266+F273</f>
        <v>16488.1</v>
      </c>
      <c r="G265" s="30" t="n">
        <f aca="false">G266+G273</f>
        <v>0</v>
      </c>
      <c r="H265" s="30" t="n">
        <f aca="false">H266+H273</f>
        <v>9009.3</v>
      </c>
      <c r="I265" s="48" t="n">
        <f aca="false">H265/F265</f>
        <v>0.546412260963968</v>
      </c>
      <c r="L265" s="67"/>
    </row>
    <row r="266" s="6" customFormat="true" ht="47.25" hidden="false" customHeight="false" outlineLevel="0" collapsed="false">
      <c r="A266" s="58" t="s">
        <v>238</v>
      </c>
      <c r="B266" s="34" t="s">
        <v>17</v>
      </c>
      <c r="C266" s="34" t="s">
        <v>233</v>
      </c>
      <c r="D266" s="34" t="s">
        <v>239</v>
      </c>
      <c r="E266" s="35"/>
      <c r="F266" s="30" t="n">
        <f aca="false">F267+F270</f>
        <v>9238.1</v>
      </c>
      <c r="G266" s="30" t="n">
        <f aca="false">G267+G270</f>
        <v>0</v>
      </c>
      <c r="H266" s="30" t="n">
        <f aca="false">H267+H270</f>
        <v>6526</v>
      </c>
      <c r="I266" s="48" t="n">
        <f aca="false">H266/F266</f>
        <v>0.706422316277157</v>
      </c>
      <c r="L266" s="67"/>
    </row>
    <row r="267" s="6" customFormat="true" ht="31.5" hidden="false" customHeight="false" outlineLevel="0" collapsed="false">
      <c r="A267" s="58" t="s">
        <v>240</v>
      </c>
      <c r="B267" s="34" t="s">
        <v>17</v>
      </c>
      <c r="C267" s="34" t="s">
        <v>233</v>
      </c>
      <c r="D267" s="34" t="s">
        <v>241</v>
      </c>
      <c r="E267" s="35"/>
      <c r="F267" s="30" t="n">
        <f aca="false">F268</f>
        <v>2055.2</v>
      </c>
      <c r="G267" s="30" t="n">
        <f aca="false">G268</f>
        <v>0</v>
      </c>
      <c r="H267" s="30" t="n">
        <f aca="false">H268</f>
        <v>1881.3</v>
      </c>
      <c r="I267" s="48" t="n">
        <f aca="false">H267/F267</f>
        <v>0.915385363954846</v>
      </c>
      <c r="L267" s="67"/>
    </row>
    <row r="268" s="6" customFormat="true" ht="15.75" hidden="false" customHeight="false" outlineLevel="0" collapsed="false">
      <c r="A268" s="58" t="s">
        <v>36</v>
      </c>
      <c r="B268" s="34" t="s">
        <v>17</v>
      </c>
      <c r="C268" s="34" t="s">
        <v>233</v>
      </c>
      <c r="D268" s="34" t="s">
        <v>241</v>
      </c>
      <c r="E268" s="35" t="n">
        <v>800</v>
      </c>
      <c r="F268" s="30" t="n">
        <f aca="false">F269</f>
        <v>2055.2</v>
      </c>
      <c r="G268" s="30" t="n">
        <f aca="false">G269</f>
        <v>0</v>
      </c>
      <c r="H268" s="30" t="n">
        <f aca="false">H269</f>
        <v>1881.3</v>
      </c>
      <c r="I268" s="48" t="n">
        <f aca="false">H268/F268</f>
        <v>0.915385363954846</v>
      </c>
      <c r="L268" s="67"/>
    </row>
    <row r="269" s="6" customFormat="true" ht="47.25" hidden="false" customHeight="false" outlineLevel="0" collapsed="false">
      <c r="A269" s="33" t="s">
        <v>219</v>
      </c>
      <c r="B269" s="34" t="s">
        <v>17</v>
      </c>
      <c r="C269" s="34" t="s">
        <v>233</v>
      </c>
      <c r="D269" s="34" t="s">
        <v>241</v>
      </c>
      <c r="E269" s="35" t="n">
        <v>810</v>
      </c>
      <c r="F269" s="30" t="n">
        <v>2055.2</v>
      </c>
      <c r="H269" s="30" t="n">
        <v>1881.3</v>
      </c>
      <c r="I269" s="48" t="n">
        <f aca="false">H269/F269</f>
        <v>0.915385363954846</v>
      </c>
      <c r="L269" s="67"/>
    </row>
    <row r="270" s="6" customFormat="true" ht="31.5" hidden="false" customHeight="false" outlineLevel="0" collapsed="false">
      <c r="A270" s="58" t="s">
        <v>240</v>
      </c>
      <c r="B270" s="34" t="s">
        <v>17</v>
      </c>
      <c r="C270" s="34" t="s">
        <v>233</v>
      </c>
      <c r="D270" s="34" t="s">
        <v>242</v>
      </c>
      <c r="E270" s="35"/>
      <c r="F270" s="30" t="n">
        <f aca="false">F271</f>
        <v>7182.9</v>
      </c>
      <c r="G270" s="30" t="n">
        <f aca="false">G271</f>
        <v>0</v>
      </c>
      <c r="H270" s="30" t="n">
        <f aca="false">H271</f>
        <v>4644.7</v>
      </c>
      <c r="I270" s="48" t="n">
        <f aca="false">H270/F270</f>
        <v>0.646632975539128</v>
      </c>
      <c r="L270" s="67"/>
    </row>
    <row r="271" s="6" customFormat="true" ht="15.75" hidden="false" customHeight="false" outlineLevel="0" collapsed="false">
      <c r="A271" s="58" t="s">
        <v>36</v>
      </c>
      <c r="B271" s="34" t="s">
        <v>17</v>
      </c>
      <c r="C271" s="34" t="s">
        <v>233</v>
      </c>
      <c r="D271" s="34" t="s">
        <v>242</v>
      </c>
      <c r="E271" s="35" t="n">
        <v>800</v>
      </c>
      <c r="F271" s="30" t="n">
        <f aca="false">F272</f>
        <v>7182.9</v>
      </c>
      <c r="G271" s="30" t="n">
        <f aca="false">G272</f>
        <v>0</v>
      </c>
      <c r="H271" s="30" t="n">
        <f aca="false">H272</f>
        <v>4644.7</v>
      </c>
      <c r="I271" s="48" t="n">
        <f aca="false">H271/F271</f>
        <v>0.646632975539128</v>
      </c>
      <c r="L271" s="67"/>
    </row>
    <row r="272" s="6" customFormat="true" ht="47.25" hidden="false" customHeight="false" outlineLevel="0" collapsed="false">
      <c r="A272" s="33" t="s">
        <v>219</v>
      </c>
      <c r="B272" s="34" t="s">
        <v>17</v>
      </c>
      <c r="C272" s="34" t="s">
        <v>233</v>
      </c>
      <c r="D272" s="34" t="s">
        <v>242</v>
      </c>
      <c r="E272" s="35" t="n">
        <v>810</v>
      </c>
      <c r="F272" s="30" t="n">
        <v>7182.9</v>
      </c>
      <c r="H272" s="30" t="n">
        <v>4644.7</v>
      </c>
      <c r="I272" s="48" t="n">
        <f aca="false">H272/F272</f>
        <v>0.646632975539128</v>
      </c>
      <c r="L272" s="67"/>
    </row>
    <row r="273" s="6" customFormat="true" ht="31.5" hidden="false" customHeight="false" outlineLevel="0" collapsed="false">
      <c r="A273" s="58" t="s">
        <v>243</v>
      </c>
      <c r="B273" s="34" t="s">
        <v>17</v>
      </c>
      <c r="C273" s="34" t="s">
        <v>233</v>
      </c>
      <c r="D273" s="34" t="s">
        <v>244</v>
      </c>
      <c r="E273" s="35"/>
      <c r="F273" s="30" t="n">
        <f aca="false">F288+F274+F280+F285</f>
        <v>7250</v>
      </c>
      <c r="G273" s="30" t="n">
        <f aca="false">G288+G274+G280+G285</f>
        <v>0</v>
      </c>
      <c r="H273" s="30" t="n">
        <f aca="false">H288+H274+H280+H285</f>
        <v>2483.3</v>
      </c>
      <c r="I273" s="48" t="n">
        <f aca="false">H273/F273</f>
        <v>0.342524137931035</v>
      </c>
      <c r="L273" s="67"/>
    </row>
    <row r="274" s="6" customFormat="true" ht="56.25" hidden="false" customHeight="true" outlineLevel="0" collapsed="false">
      <c r="A274" s="58" t="s">
        <v>245</v>
      </c>
      <c r="B274" s="34" t="s">
        <v>17</v>
      </c>
      <c r="C274" s="34" t="s">
        <v>233</v>
      </c>
      <c r="D274" s="34" t="s">
        <v>246</v>
      </c>
      <c r="E274" s="35"/>
      <c r="F274" s="30" t="n">
        <f aca="false">F275+F277</f>
        <v>3462.6</v>
      </c>
      <c r="G274" s="30" t="n">
        <f aca="false">G275+G277</f>
        <v>0</v>
      </c>
      <c r="H274" s="30" t="n">
        <f aca="false">H275+H277</f>
        <v>1043</v>
      </c>
      <c r="I274" s="48" t="n">
        <f aca="false">H274/F274</f>
        <v>0.301218737364986</v>
      </c>
      <c r="L274" s="67"/>
    </row>
    <row r="275" s="6" customFormat="true" ht="31.5" hidden="false" customHeight="false" outlineLevel="0" collapsed="false">
      <c r="A275" s="58" t="s">
        <v>34</v>
      </c>
      <c r="B275" s="34" t="s">
        <v>17</v>
      </c>
      <c r="C275" s="34" t="s">
        <v>233</v>
      </c>
      <c r="D275" s="34" t="s">
        <v>246</v>
      </c>
      <c r="E275" s="35" t="n">
        <v>200</v>
      </c>
      <c r="F275" s="30" t="n">
        <f aca="false">F276</f>
        <v>65.9</v>
      </c>
      <c r="G275" s="30" t="n">
        <f aca="false">G276</f>
        <v>0</v>
      </c>
      <c r="H275" s="30" t="n">
        <f aca="false">H276</f>
        <v>0</v>
      </c>
      <c r="I275" s="48" t="n">
        <f aca="false">H275/F275</f>
        <v>0</v>
      </c>
      <c r="L275" s="67"/>
    </row>
    <row r="276" s="6" customFormat="true" ht="31.5" hidden="false" customHeight="false" outlineLevel="0" collapsed="false">
      <c r="A276" s="58" t="s">
        <v>35</v>
      </c>
      <c r="B276" s="34" t="s">
        <v>17</v>
      </c>
      <c r="C276" s="34" t="s">
        <v>233</v>
      </c>
      <c r="D276" s="34" t="s">
        <v>246</v>
      </c>
      <c r="E276" s="34" t="s">
        <v>44</v>
      </c>
      <c r="F276" s="30" t="n">
        <v>65.9</v>
      </c>
      <c r="H276" s="30" t="n">
        <v>0</v>
      </c>
      <c r="I276" s="48" t="n">
        <f aca="false">H276/F276</f>
        <v>0</v>
      </c>
      <c r="L276" s="67"/>
    </row>
    <row r="277" s="6" customFormat="true" ht="15.75" hidden="false" customHeight="false" outlineLevel="0" collapsed="false">
      <c r="A277" s="58" t="s">
        <v>36</v>
      </c>
      <c r="B277" s="34" t="s">
        <v>17</v>
      </c>
      <c r="C277" s="34" t="s">
        <v>233</v>
      </c>
      <c r="D277" s="34" t="s">
        <v>246</v>
      </c>
      <c r="E277" s="35" t="n">
        <v>800</v>
      </c>
      <c r="F277" s="30" t="n">
        <f aca="false">F278+F279</f>
        <v>3396.7</v>
      </c>
      <c r="G277" s="30" t="n">
        <f aca="false">G278+G279</f>
        <v>0</v>
      </c>
      <c r="H277" s="30" t="n">
        <f aca="false">H278+H279</f>
        <v>1043</v>
      </c>
      <c r="I277" s="48" t="n">
        <f aca="false">H277/F277</f>
        <v>0.307062737362734</v>
      </c>
      <c r="L277" s="67"/>
    </row>
    <row r="278" s="6" customFormat="true" ht="47.25" hidden="true" customHeight="true" outlineLevel="0" collapsed="false">
      <c r="A278" s="33" t="s">
        <v>219</v>
      </c>
      <c r="B278" s="34" t="s">
        <v>17</v>
      </c>
      <c r="C278" s="34" t="s">
        <v>233</v>
      </c>
      <c r="D278" s="34" t="s">
        <v>246</v>
      </c>
      <c r="E278" s="34" t="s">
        <v>247</v>
      </c>
      <c r="F278" s="30"/>
      <c r="H278" s="30"/>
      <c r="I278" s="48" t="e">
        <f aca="false">H278/F278</f>
        <v>#DIV/0!</v>
      </c>
      <c r="L278" s="67"/>
    </row>
    <row r="279" s="6" customFormat="true" ht="47.25" hidden="false" customHeight="false" outlineLevel="0" collapsed="false">
      <c r="A279" s="33" t="s">
        <v>219</v>
      </c>
      <c r="B279" s="34" t="s">
        <v>17</v>
      </c>
      <c r="C279" s="34" t="s">
        <v>233</v>
      </c>
      <c r="D279" s="34" t="s">
        <v>246</v>
      </c>
      <c r="E279" s="34" t="s">
        <v>247</v>
      </c>
      <c r="F279" s="30" t="n">
        <v>3396.7</v>
      </c>
      <c r="H279" s="30" t="n">
        <v>1043</v>
      </c>
      <c r="I279" s="48" t="n">
        <f aca="false">H279/F279</f>
        <v>0.307062737362734</v>
      </c>
      <c r="L279" s="67"/>
    </row>
    <row r="280" s="59" customFormat="true" ht="78.75" hidden="false" customHeight="false" outlineLevel="0" collapsed="false">
      <c r="A280" s="58" t="s">
        <v>248</v>
      </c>
      <c r="B280" s="34" t="s">
        <v>17</v>
      </c>
      <c r="C280" s="34" t="s">
        <v>233</v>
      </c>
      <c r="D280" s="34" t="s">
        <v>249</v>
      </c>
      <c r="E280" s="35"/>
      <c r="F280" s="30" t="n">
        <f aca="false">F281+F283</f>
        <v>2875</v>
      </c>
      <c r="G280" s="30" t="n">
        <f aca="false">G281+G283</f>
        <v>0</v>
      </c>
      <c r="H280" s="30" t="n">
        <f aca="false">H281+H283</f>
        <v>957.9</v>
      </c>
      <c r="I280" s="48" t="n">
        <f aca="false">H280/F280</f>
        <v>0.333182608695652</v>
      </c>
    </row>
    <row r="281" s="6" customFormat="true" ht="78.75" hidden="false" customHeight="false" outlineLevel="0" collapsed="false">
      <c r="A281" s="58" t="s">
        <v>32</v>
      </c>
      <c r="B281" s="34" t="s">
        <v>17</v>
      </c>
      <c r="C281" s="34" t="s">
        <v>233</v>
      </c>
      <c r="D281" s="34" t="s">
        <v>249</v>
      </c>
      <c r="E281" s="35" t="n">
        <v>100</v>
      </c>
      <c r="F281" s="30" t="n">
        <f aca="false">F282</f>
        <v>2353</v>
      </c>
      <c r="G281" s="30" t="n">
        <f aca="false">G282</f>
        <v>0</v>
      </c>
      <c r="H281" s="30" t="n">
        <f aca="false">H282</f>
        <v>842.9</v>
      </c>
      <c r="I281" s="48" t="n">
        <f aca="false">H281/F281</f>
        <v>0.35822354441139</v>
      </c>
      <c r="L281" s="67"/>
    </row>
    <row r="282" s="6" customFormat="true" ht="31.5" hidden="false" customHeight="false" outlineLevel="0" collapsed="false">
      <c r="A282" s="58" t="s">
        <v>33</v>
      </c>
      <c r="B282" s="34" t="s">
        <v>17</v>
      </c>
      <c r="C282" s="34" t="s">
        <v>233</v>
      </c>
      <c r="D282" s="34" t="s">
        <v>249</v>
      </c>
      <c r="E282" s="35" t="n">
        <v>120</v>
      </c>
      <c r="F282" s="30" t="n">
        <f aca="false">1803+11.5+538.5</f>
        <v>2353</v>
      </c>
      <c r="H282" s="30" t="n">
        <f aca="false">656.8+4.7+181.4</f>
        <v>842.9</v>
      </c>
      <c r="I282" s="48" t="n">
        <f aca="false">H282/F282</f>
        <v>0.35822354441139</v>
      </c>
      <c r="L282" s="67"/>
    </row>
    <row r="283" s="59" customFormat="true" ht="31.5" hidden="false" customHeight="false" outlineLevel="0" collapsed="false">
      <c r="A283" s="58" t="s">
        <v>34</v>
      </c>
      <c r="B283" s="34" t="s">
        <v>17</v>
      </c>
      <c r="C283" s="34" t="s">
        <v>233</v>
      </c>
      <c r="D283" s="34" t="s">
        <v>249</v>
      </c>
      <c r="E283" s="35" t="n">
        <v>200</v>
      </c>
      <c r="F283" s="30" t="n">
        <f aca="false">F284</f>
        <v>522</v>
      </c>
      <c r="G283" s="30" t="n">
        <f aca="false">G284</f>
        <v>0</v>
      </c>
      <c r="H283" s="30" t="n">
        <f aca="false">H284</f>
        <v>115</v>
      </c>
      <c r="I283" s="48" t="n">
        <f aca="false">H283/F283</f>
        <v>0.220306513409962</v>
      </c>
    </row>
    <row r="284" s="6" customFormat="true" ht="31.5" hidden="false" customHeight="false" outlineLevel="0" collapsed="false">
      <c r="A284" s="58" t="s">
        <v>35</v>
      </c>
      <c r="B284" s="34" t="s">
        <v>17</v>
      </c>
      <c r="C284" s="34" t="s">
        <v>233</v>
      </c>
      <c r="D284" s="34" t="s">
        <v>249</v>
      </c>
      <c r="E284" s="35" t="n">
        <v>240</v>
      </c>
      <c r="F284" s="30" t="n">
        <f aca="false">43+479</f>
        <v>522</v>
      </c>
      <c r="H284" s="30" t="n">
        <f aca="false">13.6+101.4</f>
        <v>115</v>
      </c>
      <c r="I284" s="48" t="n">
        <f aca="false">H284/F284</f>
        <v>0.220306513409962</v>
      </c>
      <c r="L284" s="67"/>
    </row>
    <row r="285" s="6" customFormat="true" ht="47.25" hidden="false" customHeight="false" outlineLevel="0" collapsed="false">
      <c r="A285" s="58" t="s">
        <v>250</v>
      </c>
      <c r="B285" s="34" t="s">
        <v>17</v>
      </c>
      <c r="C285" s="34" t="s">
        <v>233</v>
      </c>
      <c r="D285" s="34" t="s">
        <v>251</v>
      </c>
      <c r="E285" s="35"/>
      <c r="F285" s="30" t="n">
        <f aca="false">F286</f>
        <v>556</v>
      </c>
      <c r="G285" s="30" t="n">
        <f aca="false">G286</f>
        <v>0</v>
      </c>
      <c r="H285" s="30" t="n">
        <f aca="false">H286</f>
        <v>382.9</v>
      </c>
      <c r="I285" s="48" t="n">
        <f aca="false">H285/F285</f>
        <v>0.688669064748201</v>
      </c>
      <c r="L285" s="67"/>
    </row>
    <row r="286" s="6" customFormat="true" ht="15.75" hidden="false" customHeight="false" outlineLevel="0" collapsed="false">
      <c r="A286" s="58" t="s">
        <v>36</v>
      </c>
      <c r="B286" s="34" t="s">
        <v>17</v>
      </c>
      <c r="C286" s="34" t="s">
        <v>233</v>
      </c>
      <c r="D286" s="34" t="s">
        <v>251</v>
      </c>
      <c r="E286" s="35" t="n">
        <v>800</v>
      </c>
      <c r="F286" s="30" t="n">
        <f aca="false">F287</f>
        <v>556</v>
      </c>
      <c r="G286" s="30" t="n">
        <f aca="false">G287</f>
        <v>0</v>
      </c>
      <c r="H286" s="30" t="n">
        <f aca="false">H287</f>
        <v>382.9</v>
      </c>
      <c r="I286" s="48" t="n">
        <f aca="false">H286/F286</f>
        <v>0.688669064748201</v>
      </c>
      <c r="L286" s="67"/>
    </row>
    <row r="287" s="6" customFormat="true" ht="47.25" hidden="false" customHeight="false" outlineLevel="0" collapsed="false">
      <c r="A287" s="33" t="s">
        <v>219</v>
      </c>
      <c r="B287" s="34" t="s">
        <v>17</v>
      </c>
      <c r="C287" s="34" t="s">
        <v>233</v>
      </c>
      <c r="D287" s="34" t="s">
        <v>251</v>
      </c>
      <c r="E287" s="34" t="s">
        <v>247</v>
      </c>
      <c r="F287" s="30" t="n">
        <v>556</v>
      </c>
      <c r="H287" s="30" t="n">
        <v>382.9</v>
      </c>
      <c r="I287" s="48" t="n">
        <f aca="false">H287/F287</f>
        <v>0.688669064748201</v>
      </c>
      <c r="L287" s="67"/>
    </row>
    <row r="288" s="6" customFormat="true" ht="94.5" hidden="false" customHeight="false" outlineLevel="0" collapsed="false">
      <c r="A288" s="58" t="s">
        <v>252</v>
      </c>
      <c r="B288" s="34" t="s">
        <v>17</v>
      </c>
      <c r="C288" s="34" t="s">
        <v>233</v>
      </c>
      <c r="D288" s="34" t="s">
        <v>253</v>
      </c>
      <c r="E288" s="35"/>
      <c r="F288" s="30" t="n">
        <f aca="false">F289</f>
        <v>356.4</v>
      </c>
      <c r="G288" s="30" t="n">
        <f aca="false">G289</f>
        <v>0</v>
      </c>
      <c r="H288" s="30" t="n">
        <f aca="false">H289</f>
        <v>99.5</v>
      </c>
      <c r="I288" s="48" t="n">
        <f aca="false">H288/F288</f>
        <v>0.279180695847363</v>
      </c>
      <c r="L288" s="67"/>
    </row>
    <row r="289" s="6" customFormat="true" ht="15.75" hidden="false" customHeight="false" outlineLevel="0" collapsed="false">
      <c r="A289" s="58" t="s">
        <v>36</v>
      </c>
      <c r="B289" s="34" t="s">
        <v>17</v>
      </c>
      <c r="C289" s="34" t="s">
        <v>233</v>
      </c>
      <c r="D289" s="34" t="s">
        <v>253</v>
      </c>
      <c r="E289" s="35" t="n">
        <v>800</v>
      </c>
      <c r="F289" s="30" t="n">
        <f aca="false">F290</f>
        <v>356.4</v>
      </c>
      <c r="G289" s="30" t="n">
        <f aca="false">G290</f>
        <v>0</v>
      </c>
      <c r="H289" s="30" t="n">
        <f aca="false">H290</f>
        <v>99.5</v>
      </c>
      <c r="I289" s="48" t="n">
        <f aca="false">H289/F289</f>
        <v>0.279180695847363</v>
      </c>
      <c r="L289" s="67"/>
    </row>
    <row r="290" s="59" customFormat="true" ht="47.25" hidden="false" customHeight="false" outlineLevel="0" collapsed="false">
      <c r="A290" s="33" t="s">
        <v>219</v>
      </c>
      <c r="B290" s="34" t="s">
        <v>17</v>
      </c>
      <c r="C290" s="34" t="s">
        <v>233</v>
      </c>
      <c r="D290" s="34" t="s">
        <v>253</v>
      </c>
      <c r="E290" s="34" t="s">
        <v>247</v>
      </c>
      <c r="F290" s="30" t="n">
        <v>356.4</v>
      </c>
      <c r="H290" s="30" t="n">
        <v>99.5</v>
      </c>
      <c r="I290" s="48" t="n">
        <f aca="false">H290/F290</f>
        <v>0.279180695847363</v>
      </c>
    </row>
    <row r="291" s="59" customFormat="true" ht="31.5" hidden="false" customHeight="false" outlineLevel="0" collapsed="false">
      <c r="A291" s="33" t="s">
        <v>254</v>
      </c>
      <c r="B291" s="34" t="s">
        <v>17</v>
      </c>
      <c r="C291" s="34" t="s">
        <v>233</v>
      </c>
      <c r="D291" s="34" t="s">
        <v>255</v>
      </c>
      <c r="E291" s="34"/>
      <c r="F291" s="30" t="n">
        <f aca="false">F292</f>
        <v>953.1</v>
      </c>
      <c r="G291" s="30" t="n">
        <f aca="false">G292</f>
        <v>0</v>
      </c>
      <c r="H291" s="30" t="n">
        <f aca="false">H292</f>
        <v>0</v>
      </c>
      <c r="I291" s="48" t="n">
        <f aca="false">H291/F291</f>
        <v>0</v>
      </c>
    </row>
    <row r="292" s="59" customFormat="true" ht="31.5" hidden="false" customHeight="false" outlineLevel="0" collapsed="false">
      <c r="A292" s="33" t="s">
        <v>256</v>
      </c>
      <c r="B292" s="34" t="s">
        <v>17</v>
      </c>
      <c r="C292" s="34" t="s">
        <v>233</v>
      </c>
      <c r="D292" s="34" t="s">
        <v>257</v>
      </c>
      <c r="E292" s="34"/>
      <c r="F292" s="30" t="n">
        <f aca="false">F293</f>
        <v>953.1</v>
      </c>
      <c r="G292" s="30" t="n">
        <f aca="false">G293</f>
        <v>0</v>
      </c>
      <c r="H292" s="30" t="n">
        <f aca="false">H293</f>
        <v>0</v>
      </c>
      <c r="I292" s="48" t="n">
        <f aca="false">H292/F292</f>
        <v>0</v>
      </c>
    </row>
    <row r="293" s="59" customFormat="true" ht="31.5" hidden="false" customHeight="false" outlineLevel="0" collapsed="false">
      <c r="A293" s="33" t="s">
        <v>258</v>
      </c>
      <c r="B293" s="34" t="s">
        <v>17</v>
      </c>
      <c r="C293" s="34" t="s">
        <v>233</v>
      </c>
      <c r="D293" s="34" t="s">
        <v>259</v>
      </c>
      <c r="E293" s="34"/>
      <c r="F293" s="30" t="n">
        <f aca="false">F294</f>
        <v>953.1</v>
      </c>
      <c r="G293" s="30" t="n">
        <f aca="false">G294</f>
        <v>0</v>
      </c>
      <c r="H293" s="30" t="n">
        <f aca="false">H294</f>
        <v>0</v>
      </c>
      <c r="I293" s="48" t="n">
        <f aca="false">H293/F293</f>
        <v>0</v>
      </c>
    </row>
    <row r="294" s="59" customFormat="true" ht="31.5" hidden="false" customHeight="false" outlineLevel="0" collapsed="false">
      <c r="A294" s="58" t="s">
        <v>34</v>
      </c>
      <c r="B294" s="34" t="s">
        <v>17</v>
      </c>
      <c r="C294" s="34" t="s">
        <v>233</v>
      </c>
      <c r="D294" s="34" t="s">
        <v>259</v>
      </c>
      <c r="E294" s="34" t="s">
        <v>43</v>
      </c>
      <c r="F294" s="30" t="n">
        <f aca="false">F295</f>
        <v>953.1</v>
      </c>
      <c r="G294" s="30" t="n">
        <f aca="false">G295</f>
        <v>0</v>
      </c>
      <c r="H294" s="30" t="n">
        <f aca="false">H295</f>
        <v>0</v>
      </c>
      <c r="I294" s="48" t="n">
        <f aca="false">H294/F294</f>
        <v>0</v>
      </c>
    </row>
    <row r="295" s="59" customFormat="true" ht="31.5" hidden="false" customHeight="false" outlineLevel="0" collapsed="false">
      <c r="A295" s="58" t="s">
        <v>35</v>
      </c>
      <c r="B295" s="34" t="s">
        <v>17</v>
      </c>
      <c r="C295" s="34" t="s">
        <v>233</v>
      </c>
      <c r="D295" s="34" t="s">
        <v>259</v>
      </c>
      <c r="E295" s="34" t="s">
        <v>44</v>
      </c>
      <c r="F295" s="30" t="n">
        <v>953.1</v>
      </c>
      <c r="H295" s="30" t="n">
        <v>0</v>
      </c>
      <c r="I295" s="48" t="n">
        <f aca="false">H295/F295</f>
        <v>0</v>
      </c>
    </row>
    <row r="296" s="6" customFormat="true" ht="15.75" hidden="false" customHeight="false" outlineLevel="0" collapsed="false">
      <c r="A296" s="24" t="s">
        <v>179</v>
      </c>
      <c r="B296" s="25" t="s">
        <v>17</v>
      </c>
      <c r="C296" s="25" t="s">
        <v>233</v>
      </c>
      <c r="D296" s="25" t="s">
        <v>260</v>
      </c>
      <c r="E296" s="25"/>
      <c r="F296" s="27" t="n">
        <f aca="false">F297</f>
        <v>440</v>
      </c>
      <c r="G296" s="27" t="n">
        <f aca="false">G297</f>
        <v>0</v>
      </c>
      <c r="H296" s="27" t="n">
        <f aca="false">H297</f>
        <v>63.7</v>
      </c>
      <c r="I296" s="44" t="n">
        <f aca="false">H296/F296</f>
        <v>0.144772727272727</v>
      </c>
      <c r="L296" s="67"/>
    </row>
    <row r="297" s="6" customFormat="true" ht="78.75" hidden="false" customHeight="false" outlineLevel="0" collapsed="false">
      <c r="A297" s="56" t="s">
        <v>261</v>
      </c>
      <c r="B297" s="51" t="s">
        <v>17</v>
      </c>
      <c r="C297" s="51" t="s">
        <v>233</v>
      </c>
      <c r="D297" s="51" t="s">
        <v>260</v>
      </c>
      <c r="E297" s="51"/>
      <c r="F297" s="54" t="n">
        <f aca="false">F298+F300</f>
        <v>440</v>
      </c>
      <c r="G297" s="54" t="n">
        <f aca="false">G298+G300</f>
        <v>0</v>
      </c>
      <c r="H297" s="54" t="n">
        <f aca="false">H298+H300</f>
        <v>63.7</v>
      </c>
      <c r="I297" s="82" t="n">
        <f aca="false">H297/F297</f>
        <v>0.144772727272727</v>
      </c>
      <c r="L297" s="67"/>
    </row>
    <row r="298" s="59" customFormat="true" ht="15.75" hidden="false" customHeight="true" outlineLevel="0" collapsed="false">
      <c r="A298" s="58" t="s">
        <v>34</v>
      </c>
      <c r="B298" s="34" t="s">
        <v>17</v>
      </c>
      <c r="C298" s="34" t="s">
        <v>233</v>
      </c>
      <c r="D298" s="34" t="s">
        <v>260</v>
      </c>
      <c r="E298" s="34" t="s">
        <v>43</v>
      </c>
      <c r="F298" s="30" t="n">
        <f aca="false">F299</f>
        <v>170</v>
      </c>
      <c r="G298" s="30" t="n">
        <f aca="false">G299</f>
        <v>0</v>
      </c>
      <c r="H298" s="30" t="n">
        <f aca="false">H299</f>
        <v>44.2</v>
      </c>
      <c r="I298" s="48" t="n">
        <f aca="false">H298/F298</f>
        <v>0.26</v>
      </c>
    </row>
    <row r="299" s="59" customFormat="true" ht="31.5" hidden="false" customHeight="true" outlineLevel="0" collapsed="false">
      <c r="A299" s="58" t="s">
        <v>35</v>
      </c>
      <c r="B299" s="34" t="s">
        <v>17</v>
      </c>
      <c r="C299" s="34" t="s">
        <v>233</v>
      </c>
      <c r="D299" s="34" t="s">
        <v>260</v>
      </c>
      <c r="E299" s="34" t="s">
        <v>44</v>
      </c>
      <c r="F299" s="30" t="n">
        <f aca="false">570-400</f>
        <v>170</v>
      </c>
      <c r="H299" s="30" t="n">
        <v>44.2</v>
      </c>
      <c r="I299" s="48" t="n">
        <f aca="false">H299/F299</f>
        <v>0.26</v>
      </c>
    </row>
    <row r="300" s="59" customFormat="true" ht="15.75" hidden="false" customHeight="false" outlineLevel="0" collapsed="false">
      <c r="A300" s="58" t="s">
        <v>36</v>
      </c>
      <c r="B300" s="34" t="s">
        <v>17</v>
      </c>
      <c r="C300" s="34" t="s">
        <v>233</v>
      </c>
      <c r="D300" s="34" t="s">
        <v>260</v>
      </c>
      <c r="E300" s="34" t="s">
        <v>168</v>
      </c>
      <c r="F300" s="30" t="n">
        <f aca="false">F301+F302</f>
        <v>270</v>
      </c>
      <c r="G300" s="30" t="n">
        <f aca="false">G301+G302</f>
        <v>0</v>
      </c>
      <c r="H300" s="30" t="n">
        <f aca="false">H301+H302</f>
        <v>19.5</v>
      </c>
      <c r="I300" s="48" t="n">
        <f aca="false">H300/F300</f>
        <v>0.0722222222222222</v>
      </c>
    </row>
    <row r="301" s="59" customFormat="true" ht="47.25" hidden="false" customHeight="false" outlineLevel="0" collapsed="false">
      <c r="A301" s="33" t="s">
        <v>219</v>
      </c>
      <c r="B301" s="34" t="s">
        <v>17</v>
      </c>
      <c r="C301" s="34" t="s">
        <v>233</v>
      </c>
      <c r="D301" s="34" t="s">
        <v>260</v>
      </c>
      <c r="E301" s="34" t="s">
        <v>247</v>
      </c>
      <c r="F301" s="30" t="n">
        <v>270</v>
      </c>
      <c r="H301" s="30" t="n">
        <v>19.5</v>
      </c>
      <c r="I301" s="48" t="n">
        <f aca="false">H301/F301</f>
        <v>0.0722222222222222</v>
      </c>
    </row>
    <row r="302" s="81" customFormat="true" ht="47.25" hidden="true" customHeight="true" outlineLevel="0" collapsed="false">
      <c r="A302" s="33" t="s">
        <v>219</v>
      </c>
      <c r="B302" s="34" t="s">
        <v>17</v>
      </c>
      <c r="C302" s="34" t="s">
        <v>233</v>
      </c>
      <c r="D302" s="34" t="s">
        <v>260</v>
      </c>
      <c r="E302" s="34" t="s">
        <v>247</v>
      </c>
      <c r="F302" s="30"/>
      <c r="H302" s="30"/>
      <c r="I302" s="48" t="e">
        <f aca="false">H302/F302</f>
        <v>#DIV/0!</v>
      </c>
    </row>
    <row r="303" s="81" customFormat="true" ht="15.75" hidden="false" customHeight="false" outlineLevel="0" collapsed="false">
      <c r="A303" s="39" t="s">
        <v>262</v>
      </c>
      <c r="B303" s="40" t="s">
        <v>17</v>
      </c>
      <c r="C303" s="40" t="s">
        <v>263</v>
      </c>
      <c r="D303" s="40"/>
      <c r="E303" s="40"/>
      <c r="F303" s="38" t="n">
        <f aca="false">F304+F310</f>
        <v>340.2</v>
      </c>
      <c r="G303" s="38" t="n">
        <f aca="false">G304+G310</f>
        <v>0</v>
      </c>
      <c r="H303" s="38" t="n">
        <f aca="false">H304+H310</f>
        <v>312</v>
      </c>
      <c r="I303" s="55" t="n">
        <f aca="false">H303/F303</f>
        <v>0.917107583774251</v>
      </c>
    </row>
    <row r="304" s="81" customFormat="true" ht="15.75" hidden="false" customHeight="false" outlineLevel="0" collapsed="false">
      <c r="A304" s="24" t="s">
        <v>38</v>
      </c>
      <c r="B304" s="25" t="s">
        <v>17</v>
      </c>
      <c r="C304" s="25" t="s">
        <v>263</v>
      </c>
      <c r="D304" s="25" t="s">
        <v>157</v>
      </c>
      <c r="E304" s="26"/>
      <c r="F304" s="27" t="n">
        <f aca="false">F305</f>
        <v>40.2</v>
      </c>
      <c r="G304" s="27" t="n">
        <f aca="false">G305</f>
        <v>0</v>
      </c>
      <c r="H304" s="27" t="n">
        <f aca="false">H305</f>
        <v>12</v>
      </c>
      <c r="I304" s="44" t="n">
        <f aca="false">H304/F304</f>
        <v>0.298507462686567</v>
      </c>
    </row>
    <row r="305" s="81" customFormat="true" ht="15.75" hidden="false" customHeight="false" outlineLevel="0" collapsed="false">
      <c r="A305" s="79" t="s">
        <v>40</v>
      </c>
      <c r="B305" s="46" t="s">
        <v>17</v>
      </c>
      <c r="C305" s="46" t="s">
        <v>263</v>
      </c>
      <c r="D305" s="46" t="s">
        <v>158</v>
      </c>
      <c r="E305" s="46"/>
      <c r="F305" s="78" t="n">
        <f aca="false">F306</f>
        <v>40.2</v>
      </c>
      <c r="G305" s="78" t="n">
        <f aca="false">G306</f>
        <v>0</v>
      </c>
      <c r="H305" s="78" t="n">
        <f aca="false">H306</f>
        <v>12</v>
      </c>
      <c r="I305" s="48" t="n">
        <f aca="false">H305/F305</f>
        <v>0.298507462686567</v>
      </c>
    </row>
    <row r="306" s="81" customFormat="true" ht="31.5" hidden="false" customHeight="false" outlineLevel="0" collapsed="false">
      <c r="A306" s="79" t="s">
        <v>264</v>
      </c>
      <c r="B306" s="46" t="s">
        <v>17</v>
      </c>
      <c r="C306" s="46" t="s">
        <v>263</v>
      </c>
      <c r="D306" s="46" t="s">
        <v>160</v>
      </c>
      <c r="E306" s="46"/>
      <c r="F306" s="78" t="n">
        <f aca="false">F307</f>
        <v>40.2</v>
      </c>
      <c r="G306" s="78" t="n">
        <f aca="false">G307</f>
        <v>0</v>
      </c>
      <c r="H306" s="78" t="n">
        <f aca="false">H307</f>
        <v>12</v>
      </c>
      <c r="I306" s="48" t="n">
        <f aca="false">H306/F306</f>
        <v>0.298507462686567</v>
      </c>
    </row>
    <row r="307" s="81" customFormat="true" ht="15.75" hidden="false" customHeight="false" outlineLevel="0" collapsed="false">
      <c r="A307" s="58" t="s">
        <v>36</v>
      </c>
      <c r="B307" s="46" t="s">
        <v>17</v>
      </c>
      <c r="C307" s="46" t="s">
        <v>263</v>
      </c>
      <c r="D307" s="46" t="s">
        <v>160</v>
      </c>
      <c r="E307" s="34" t="s">
        <v>168</v>
      </c>
      <c r="F307" s="78" t="n">
        <f aca="false">F308</f>
        <v>40.2</v>
      </c>
      <c r="G307" s="78" t="n">
        <f aca="false">G308</f>
        <v>0</v>
      </c>
      <c r="H307" s="78" t="n">
        <f aca="false">H308</f>
        <v>12</v>
      </c>
      <c r="I307" s="48" t="n">
        <f aca="false">H307/F307</f>
        <v>0.298507462686567</v>
      </c>
    </row>
    <row r="308" s="81" customFormat="true" ht="47.25" hidden="false" customHeight="false" outlineLevel="0" collapsed="false">
      <c r="A308" s="33" t="s">
        <v>219</v>
      </c>
      <c r="B308" s="46" t="s">
        <v>17</v>
      </c>
      <c r="C308" s="46" t="s">
        <v>263</v>
      </c>
      <c r="D308" s="46" t="s">
        <v>160</v>
      </c>
      <c r="E308" s="34" t="s">
        <v>247</v>
      </c>
      <c r="F308" s="78" t="n">
        <v>40.2</v>
      </c>
      <c r="H308" s="30" t="n">
        <v>12</v>
      </c>
      <c r="I308" s="48" t="n">
        <f aca="false">H308/F308</f>
        <v>0.298507462686567</v>
      </c>
    </row>
    <row r="309" s="81" customFormat="true" ht="31.5" hidden="false" customHeight="false" outlineLevel="0" collapsed="false">
      <c r="A309" s="24" t="s">
        <v>265</v>
      </c>
      <c r="B309" s="25" t="s">
        <v>17</v>
      </c>
      <c r="C309" s="25" t="s">
        <v>263</v>
      </c>
      <c r="D309" s="25" t="s">
        <v>266</v>
      </c>
      <c r="E309" s="25"/>
      <c r="F309" s="27" t="n">
        <f aca="false">F310</f>
        <v>300</v>
      </c>
      <c r="G309" s="27" t="n">
        <f aca="false">G310</f>
        <v>0</v>
      </c>
      <c r="H309" s="27" t="n">
        <f aca="false">H310</f>
        <v>300</v>
      </c>
      <c r="I309" s="44" t="n">
        <f aca="false">H309/F309</f>
        <v>1</v>
      </c>
    </row>
    <row r="310" s="59" customFormat="true" ht="15.75" hidden="false" customHeight="false" outlineLevel="0" collapsed="false">
      <c r="A310" s="58" t="s">
        <v>36</v>
      </c>
      <c r="B310" s="34" t="s">
        <v>17</v>
      </c>
      <c r="C310" s="34" t="s">
        <v>263</v>
      </c>
      <c r="D310" s="34" t="s">
        <v>267</v>
      </c>
      <c r="E310" s="34" t="s">
        <v>168</v>
      </c>
      <c r="F310" s="30" t="n">
        <f aca="false">F311</f>
        <v>300</v>
      </c>
      <c r="G310" s="30" t="n">
        <f aca="false">G311</f>
        <v>0</v>
      </c>
      <c r="H310" s="30" t="n">
        <f aca="false">H311</f>
        <v>300</v>
      </c>
      <c r="I310" s="48" t="n">
        <f aca="false">H310/F310</f>
        <v>1</v>
      </c>
    </row>
    <row r="311" s="59" customFormat="true" ht="47.25" hidden="false" customHeight="false" outlineLevel="0" collapsed="false">
      <c r="A311" s="33" t="s">
        <v>219</v>
      </c>
      <c r="B311" s="34" t="s">
        <v>17</v>
      </c>
      <c r="C311" s="34" t="s">
        <v>263</v>
      </c>
      <c r="D311" s="34" t="s">
        <v>267</v>
      </c>
      <c r="E311" s="34" t="s">
        <v>247</v>
      </c>
      <c r="F311" s="30" t="n">
        <v>300</v>
      </c>
      <c r="H311" s="30" t="n">
        <v>300</v>
      </c>
      <c r="I311" s="48" t="n">
        <f aca="false">H311/F311</f>
        <v>1</v>
      </c>
    </row>
    <row r="312" s="59" customFormat="true" ht="15.75" hidden="false" customHeight="false" outlineLevel="0" collapsed="false">
      <c r="A312" s="39" t="s">
        <v>268</v>
      </c>
      <c r="B312" s="40" t="s">
        <v>17</v>
      </c>
      <c r="C312" s="40" t="s">
        <v>269</v>
      </c>
      <c r="D312" s="40"/>
      <c r="E312" s="53"/>
      <c r="F312" s="38" t="n">
        <f aca="false">F313+F321+F331+F337+F342+0.1</f>
        <v>6941.93</v>
      </c>
      <c r="G312" s="38" t="n">
        <f aca="false">G313+G321+G331+G337+G342+0.1</f>
        <v>0.1</v>
      </c>
      <c r="H312" s="38" t="n">
        <f aca="false">H313+H321+H331+H337+H342</f>
        <v>1141.8</v>
      </c>
      <c r="I312" s="55" t="n">
        <f aca="false">H312/F312</f>
        <v>0.164478754467418</v>
      </c>
    </row>
    <row r="313" s="59" customFormat="true" ht="15.75" hidden="false" customHeight="false" outlineLevel="0" collapsed="false">
      <c r="A313" s="24" t="s">
        <v>38</v>
      </c>
      <c r="B313" s="25" t="s">
        <v>17</v>
      </c>
      <c r="C313" s="25" t="s">
        <v>269</v>
      </c>
      <c r="D313" s="25" t="s">
        <v>157</v>
      </c>
      <c r="E313" s="26"/>
      <c r="F313" s="27" t="n">
        <f aca="false">F314</f>
        <v>94.5</v>
      </c>
      <c r="G313" s="27" t="n">
        <f aca="false">G314</f>
        <v>0</v>
      </c>
      <c r="H313" s="27" t="n">
        <f aca="false">H318</f>
        <v>94.5</v>
      </c>
      <c r="I313" s="44" t="n">
        <f aca="false">H313/F313</f>
        <v>1</v>
      </c>
    </row>
    <row r="314" s="59" customFormat="true" ht="15.75" hidden="true" customHeight="true" outlineLevel="0" collapsed="false">
      <c r="A314" s="79" t="s">
        <v>40</v>
      </c>
      <c r="B314" s="46" t="s">
        <v>17</v>
      </c>
      <c r="C314" s="46" t="s">
        <v>269</v>
      </c>
      <c r="D314" s="46" t="s">
        <v>41</v>
      </c>
      <c r="E314" s="46"/>
      <c r="F314" s="78" t="n">
        <f aca="false">F315+F318</f>
        <v>94.5</v>
      </c>
      <c r="H314" s="78"/>
      <c r="I314" s="48" t="n">
        <f aca="false">H314/F314</f>
        <v>0</v>
      </c>
    </row>
    <row r="315" s="59" customFormat="true" ht="31.5" hidden="true" customHeight="true" outlineLevel="0" collapsed="false">
      <c r="A315" s="79" t="s">
        <v>264</v>
      </c>
      <c r="B315" s="46" t="s">
        <v>17</v>
      </c>
      <c r="C315" s="46" t="s">
        <v>269</v>
      </c>
      <c r="D315" s="46" t="s">
        <v>42</v>
      </c>
      <c r="E315" s="46"/>
      <c r="F315" s="78" t="n">
        <f aca="false">F316</f>
        <v>0</v>
      </c>
      <c r="H315" s="78"/>
      <c r="I315" s="48" t="e">
        <f aca="false">H315/F315</f>
        <v>#DIV/0!</v>
      </c>
    </row>
    <row r="316" s="59" customFormat="true" ht="31.5" hidden="true" customHeight="true" outlineLevel="0" collapsed="false">
      <c r="A316" s="58" t="s">
        <v>34</v>
      </c>
      <c r="B316" s="46" t="s">
        <v>17</v>
      </c>
      <c r="C316" s="46" t="s">
        <v>269</v>
      </c>
      <c r="D316" s="46" t="s">
        <v>42</v>
      </c>
      <c r="E316" s="46" t="s">
        <v>43</v>
      </c>
      <c r="F316" s="78" t="n">
        <f aca="false">F317</f>
        <v>0</v>
      </c>
      <c r="H316" s="78"/>
      <c r="I316" s="48" t="e">
        <f aca="false">H316/F316</f>
        <v>#DIV/0!</v>
      </c>
    </row>
    <row r="317" s="59" customFormat="true" ht="31.5" hidden="true" customHeight="true" outlineLevel="0" collapsed="false">
      <c r="A317" s="58" t="s">
        <v>35</v>
      </c>
      <c r="B317" s="46" t="s">
        <v>17</v>
      </c>
      <c r="C317" s="46" t="s">
        <v>269</v>
      </c>
      <c r="D317" s="46" t="s">
        <v>42</v>
      </c>
      <c r="E317" s="46" t="s">
        <v>44</v>
      </c>
      <c r="F317" s="78"/>
      <c r="H317" s="27"/>
      <c r="I317" s="48" t="e">
        <f aca="false">H317/F317</f>
        <v>#DIV/0!</v>
      </c>
    </row>
    <row r="318" s="59" customFormat="true" ht="47.25" hidden="false" customHeight="false" outlineLevel="0" collapsed="false">
      <c r="A318" s="79" t="s">
        <v>270</v>
      </c>
      <c r="B318" s="46" t="s">
        <v>17</v>
      </c>
      <c r="C318" s="46" t="s">
        <v>269</v>
      </c>
      <c r="D318" s="46" t="s">
        <v>271</v>
      </c>
      <c r="E318" s="46"/>
      <c r="F318" s="78" t="n">
        <f aca="false">F319</f>
        <v>94.5</v>
      </c>
      <c r="G318" s="78" t="n">
        <f aca="false">G319</f>
        <v>0</v>
      </c>
      <c r="H318" s="78" t="n">
        <f aca="false">H319</f>
        <v>94.5</v>
      </c>
      <c r="I318" s="48" t="n">
        <f aca="false">H318/F318</f>
        <v>1</v>
      </c>
    </row>
    <row r="319" s="59" customFormat="true" ht="31.5" hidden="false" customHeight="false" outlineLevel="0" collapsed="false">
      <c r="A319" s="58" t="s">
        <v>34</v>
      </c>
      <c r="B319" s="46" t="s">
        <v>17</v>
      </c>
      <c r="C319" s="46" t="s">
        <v>269</v>
      </c>
      <c r="D319" s="46" t="s">
        <v>271</v>
      </c>
      <c r="E319" s="46" t="s">
        <v>43</v>
      </c>
      <c r="F319" s="78" t="n">
        <f aca="false">F320</f>
        <v>94.5</v>
      </c>
      <c r="G319" s="78" t="n">
        <f aca="false">G320</f>
        <v>0</v>
      </c>
      <c r="H319" s="78" t="n">
        <f aca="false">H320</f>
        <v>94.5</v>
      </c>
      <c r="I319" s="48" t="n">
        <f aca="false">H319/F319</f>
        <v>1</v>
      </c>
    </row>
    <row r="320" s="59" customFormat="true" ht="31.5" hidden="false" customHeight="false" outlineLevel="0" collapsed="false">
      <c r="A320" s="58" t="s">
        <v>35</v>
      </c>
      <c r="B320" s="46" t="s">
        <v>17</v>
      </c>
      <c r="C320" s="46" t="s">
        <v>269</v>
      </c>
      <c r="D320" s="46" t="s">
        <v>271</v>
      </c>
      <c r="E320" s="46" t="s">
        <v>44</v>
      </c>
      <c r="F320" s="78" t="n">
        <v>94.5</v>
      </c>
      <c r="H320" s="30" t="n">
        <v>94.5</v>
      </c>
      <c r="I320" s="48" t="n">
        <f aca="false">H320/F320</f>
        <v>1</v>
      </c>
    </row>
    <row r="321" s="29" customFormat="true" ht="31.5" hidden="true" customHeight="true" outlineLevel="0" collapsed="false">
      <c r="A321" s="24" t="s">
        <v>272</v>
      </c>
      <c r="B321" s="25" t="s">
        <v>17</v>
      </c>
      <c r="C321" s="25" t="s">
        <v>269</v>
      </c>
      <c r="D321" s="25" t="s">
        <v>273</v>
      </c>
      <c r="E321" s="25"/>
      <c r="F321" s="27" t="n">
        <f aca="false">F322</f>
        <v>0</v>
      </c>
      <c r="H321" s="27"/>
      <c r="I321" s="48" t="e">
        <f aca="false">H321/F321</f>
        <v>#DIV/0!</v>
      </c>
    </row>
    <row r="322" s="59" customFormat="true" ht="31.5" hidden="true" customHeight="true" outlineLevel="0" collapsed="false">
      <c r="A322" s="33" t="s">
        <v>274</v>
      </c>
      <c r="B322" s="34" t="s">
        <v>17</v>
      </c>
      <c r="C322" s="34" t="s">
        <v>269</v>
      </c>
      <c r="D322" s="34" t="s">
        <v>275</v>
      </c>
      <c r="E322" s="34"/>
      <c r="F322" s="30" t="n">
        <f aca="false">F323+F328</f>
        <v>0</v>
      </c>
      <c r="H322" s="78"/>
      <c r="I322" s="48" t="e">
        <f aca="false">H322/F322</f>
        <v>#DIV/0!</v>
      </c>
    </row>
    <row r="323" s="6" customFormat="true" ht="47.25" hidden="true" customHeight="true" outlineLevel="0" collapsed="false">
      <c r="A323" s="33" t="s">
        <v>276</v>
      </c>
      <c r="B323" s="34" t="s">
        <v>17</v>
      </c>
      <c r="C323" s="34" t="s">
        <v>269</v>
      </c>
      <c r="D323" s="34" t="s">
        <v>277</v>
      </c>
      <c r="E323" s="34"/>
      <c r="F323" s="30" t="n">
        <f aca="false">F324</f>
        <v>0</v>
      </c>
      <c r="H323" s="78"/>
      <c r="I323" s="48" t="e">
        <f aca="false">H323/F323</f>
        <v>#DIV/0!</v>
      </c>
    </row>
    <row r="324" s="6" customFormat="true" ht="78.75" hidden="true" customHeight="true" outlineLevel="0" collapsed="false">
      <c r="A324" s="33" t="s">
        <v>278</v>
      </c>
      <c r="B324" s="34" t="s">
        <v>17</v>
      </c>
      <c r="C324" s="34" t="s">
        <v>269</v>
      </c>
      <c r="D324" s="34" t="s">
        <v>279</v>
      </c>
      <c r="E324" s="34"/>
      <c r="F324" s="30" t="n">
        <f aca="false">F325</f>
        <v>0</v>
      </c>
      <c r="H324" s="78"/>
      <c r="I324" s="48" t="e">
        <f aca="false">H324/F324</f>
        <v>#DIV/0!</v>
      </c>
    </row>
    <row r="325" s="59" customFormat="true" ht="31.5" hidden="true" customHeight="true" outlineLevel="0" collapsed="false">
      <c r="A325" s="45" t="s">
        <v>280</v>
      </c>
      <c r="B325" s="34" t="s">
        <v>17</v>
      </c>
      <c r="C325" s="46" t="s">
        <v>269</v>
      </c>
      <c r="D325" s="47" t="s">
        <v>279</v>
      </c>
      <c r="E325" s="47" t="s">
        <v>281</v>
      </c>
      <c r="F325" s="77" t="n">
        <f aca="false">F326</f>
        <v>0</v>
      </c>
      <c r="H325" s="78"/>
      <c r="I325" s="48" t="e">
        <f aca="false">H325/F325</f>
        <v>#DIV/0!</v>
      </c>
    </row>
    <row r="326" s="59" customFormat="true" ht="15.75" hidden="true" customHeight="true" outlineLevel="0" collapsed="false">
      <c r="A326" s="45" t="s">
        <v>282</v>
      </c>
      <c r="B326" s="34" t="s">
        <v>17</v>
      </c>
      <c r="C326" s="46" t="s">
        <v>269</v>
      </c>
      <c r="D326" s="47" t="s">
        <v>279</v>
      </c>
      <c r="E326" s="47" t="s">
        <v>283</v>
      </c>
      <c r="F326" s="77"/>
      <c r="H326" s="78"/>
      <c r="I326" s="48" t="e">
        <f aca="false">H326/F326</f>
        <v>#DIV/0!</v>
      </c>
    </row>
    <row r="327" s="59" customFormat="true" ht="30" hidden="true" customHeight="true" outlineLevel="0" collapsed="false">
      <c r="A327" s="83" t="s">
        <v>284</v>
      </c>
      <c r="B327" s="84" t="s">
        <v>17</v>
      </c>
      <c r="C327" s="85" t="s">
        <v>269</v>
      </c>
      <c r="D327" s="86" t="s">
        <v>279</v>
      </c>
      <c r="E327" s="86" t="s">
        <v>283</v>
      </c>
      <c r="F327" s="87"/>
      <c r="H327" s="78"/>
      <c r="I327" s="48" t="e">
        <f aca="false">H327/F327</f>
        <v>#DIV/0!</v>
      </c>
    </row>
    <row r="328" s="59" customFormat="true" ht="31.5" hidden="true" customHeight="true" outlineLevel="0" collapsed="false">
      <c r="A328" s="45" t="s">
        <v>285</v>
      </c>
      <c r="B328" s="34" t="s">
        <v>17</v>
      </c>
      <c r="C328" s="46" t="s">
        <v>269</v>
      </c>
      <c r="D328" s="47" t="s">
        <v>286</v>
      </c>
      <c r="E328" s="47"/>
      <c r="F328" s="77" t="n">
        <f aca="false">F329</f>
        <v>0</v>
      </c>
      <c r="H328" s="78"/>
      <c r="I328" s="48" t="e">
        <f aca="false">H328/F328</f>
        <v>#DIV/0!</v>
      </c>
    </row>
    <row r="329" s="6" customFormat="true" ht="31.5" hidden="true" customHeight="true" outlineLevel="0" collapsed="false">
      <c r="A329" s="58" t="s">
        <v>34</v>
      </c>
      <c r="B329" s="34" t="s">
        <v>17</v>
      </c>
      <c r="C329" s="46" t="s">
        <v>269</v>
      </c>
      <c r="D329" s="47" t="s">
        <v>286</v>
      </c>
      <c r="E329" s="47" t="n">
        <v>200</v>
      </c>
      <c r="F329" s="77" t="n">
        <f aca="false">F330</f>
        <v>0</v>
      </c>
      <c r="H329" s="27"/>
      <c r="I329" s="48" t="e">
        <f aca="false">H329/F329</f>
        <v>#DIV/0!</v>
      </c>
    </row>
    <row r="330" s="6" customFormat="true" ht="31.5" hidden="true" customHeight="true" outlineLevel="0" collapsed="false">
      <c r="A330" s="58" t="s">
        <v>35</v>
      </c>
      <c r="B330" s="34" t="s">
        <v>17</v>
      </c>
      <c r="C330" s="46" t="s">
        <v>269</v>
      </c>
      <c r="D330" s="47" t="s">
        <v>286</v>
      </c>
      <c r="E330" s="47" t="n">
        <v>240</v>
      </c>
      <c r="F330" s="77"/>
      <c r="H330" s="30"/>
      <c r="I330" s="48" t="e">
        <f aca="false">H330/F330</f>
        <v>#DIV/0!</v>
      </c>
    </row>
    <row r="331" s="29" customFormat="true" ht="31.5" hidden="false" customHeight="false" outlineLevel="0" collapsed="false">
      <c r="A331" s="15" t="s">
        <v>272</v>
      </c>
      <c r="B331" s="16" t="s">
        <v>17</v>
      </c>
      <c r="C331" s="16" t="s">
        <v>269</v>
      </c>
      <c r="D331" s="13" t="s">
        <v>287</v>
      </c>
      <c r="E331" s="13"/>
      <c r="F331" s="88" t="n">
        <f aca="false">F332</f>
        <v>4606.8</v>
      </c>
      <c r="G331" s="88" t="n">
        <f aca="false">G332</f>
        <v>0</v>
      </c>
      <c r="H331" s="88" t="n">
        <f aca="false">H332</f>
        <v>0</v>
      </c>
      <c r="I331" s="44" t="n">
        <f aca="false">H331/F331</f>
        <v>0</v>
      </c>
    </row>
    <row r="332" s="29" customFormat="true" ht="31.5" hidden="false" customHeight="false" outlineLevel="0" collapsed="false">
      <c r="A332" s="45" t="s">
        <v>274</v>
      </c>
      <c r="B332" s="34" t="s">
        <v>17</v>
      </c>
      <c r="C332" s="46" t="s">
        <v>269</v>
      </c>
      <c r="D332" s="47" t="s">
        <v>288</v>
      </c>
      <c r="E332" s="47"/>
      <c r="F332" s="77" t="n">
        <f aca="false">F333</f>
        <v>4606.8</v>
      </c>
      <c r="G332" s="77" t="n">
        <f aca="false">G333</f>
        <v>0</v>
      </c>
      <c r="H332" s="77" t="n">
        <f aca="false">H333</f>
        <v>0</v>
      </c>
      <c r="I332" s="48" t="n">
        <f aca="false">H332/F332</f>
        <v>0</v>
      </c>
    </row>
    <row r="333" s="29" customFormat="true" ht="47.25" hidden="false" customHeight="false" outlineLevel="0" collapsed="false">
      <c r="A333" s="45" t="s">
        <v>289</v>
      </c>
      <c r="B333" s="34" t="s">
        <v>17</v>
      </c>
      <c r="C333" s="46" t="s">
        <v>269</v>
      </c>
      <c r="D333" s="47" t="s">
        <v>290</v>
      </c>
      <c r="E333" s="47"/>
      <c r="F333" s="77" t="n">
        <f aca="false">F334</f>
        <v>4606.8</v>
      </c>
      <c r="G333" s="77" t="n">
        <f aca="false">G334</f>
        <v>0</v>
      </c>
      <c r="H333" s="77" t="n">
        <f aca="false">H334</f>
        <v>0</v>
      </c>
      <c r="I333" s="48" t="n">
        <f aca="false">H333/F333</f>
        <v>0</v>
      </c>
    </row>
    <row r="334" s="29" customFormat="true" ht="31.5" hidden="false" customHeight="false" outlineLevel="0" collapsed="false">
      <c r="A334" s="45" t="s">
        <v>291</v>
      </c>
      <c r="B334" s="34" t="s">
        <v>17</v>
      </c>
      <c r="C334" s="46" t="s">
        <v>269</v>
      </c>
      <c r="D334" s="47" t="s">
        <v>292</v>
      </c>
      <c r="E334" s="47"/>
      <c r="F334" s="77" t="n">
        <f aca="false">F335</f>
        <v>4606.8</v>
      </c>
      <c r="G334" s="77" t="n">
        <f aca="false">G335</f>
        <v>0</v>
      </c>
      <c r="H334" s="77" t="n">
        <f aca="false">H335</f>
        <v>0</v>
      </c>
      <c r="I334" s="48" t="n">
        <f aca="false">H334/F334</f>
        <v>0</v>
      </c>
    </row>
    <row r="335" s="29" customFormat="true" ht="31.5" hidden="false" customHeight="false" outlineLevel="0" collapsed="false">
      <c r="A335" s="58" t="s">
        <v>34</v>
      </c>
      <c r="B335" s="34" t="s">
        <v>17</v>
      </c>
      <c r="C335" s="46" t="s">
        <v>269</v>
      </c>
      <c r="D335" s="47" t="s">
        <v>292</v>
      </c>
      <c r="E335" s="35" t="n">
        <v>200</v>
      </c>
      <c r="F335" s="77" t="n">
        <f aca="false">F336</f>
        <v>4606.8</v>
      </c>
      <c r="G335" s="77" t="n">
        <f aca="false">G336</f>
        <v>0</v>
      </c>
      <c r="H335" s="77" t="n">
        <f aca="false">H336</f>
        <v>0</v>
      </c>
      <c r="I335" s="48" t="n">
        <f aca="false">H335/F335</f>
        <v>0</v>
      </c>
    </row>
    <row r="336" s="29" customFormat="true" ht="31.5" hidden="false" customHeight="false" outlineLevel="0" collapsed="false">
      <c r="A336" s="58" t="s">
        <v>35</v>
      </c>
      <c r="B336" s="34" t="s">
        <v>17</v>
      </c>
      <c r="C336" s="46" t="s">
        <v>269</v>
      </c>
      <c r="D336" s="47" t="s">
        <v>292</v>
      </c>
      <c r="E336" s="35" t="n">
        <v>240</v>
      </c>
      <c r="F336" s="77" t="n">
        <v>4606.8</v>
      </c>
      <c r="H336" s="77" t="n">
        <v>0</v>
      </c>
      <c r="I336" s="48" t="n">
        <f aca="false">H336/F336</f>
        <v>0</v>
      </c>
    </row>
    <row r="337" s="89" customFormat="true" ht="15.75" hidden="false" customHeight="false" outlineLevel="0" collapsed="false">
      <c r="A337" s="24" t="s">
        <v>293</v>
      </c>
      <c r="B337" s="25" t="s">
        <v>17</v>
      </c>
      <c r="C337" s="25" t="s">
        <v>269</v>
      </c>
      <c r="D337" s="25" t="s">
        <v>294</v>
      </c>
      <c r="E337" s="26"/>
      <c r="F337" s="27" t="n">
        <f aca="false">F338</f>
        <v>1822.93</v>
      </c>
      <c r="G337" s="27" t="n">
        <f aca="false">G338</f>
        <v>0</v>
      </c>
      <c r="H337" s="27" t="n">
        <f aca="false">H338</f>
        <v>1047.3</v>
      </c>
      <c r="I337" s="44" t="n">
        <f aca="false">H337/F337</f>
        <v>0.574514654978524</v>
      </c>
    </row>
    <row r="338" s="6" customFormat="true" ht="15.75" hidden="false" customHeight="false" outlineLevel="0" collapsed="false">
      <c r="A338" s="33" t="s">
        <v>295</v>
      </c>
      <c r="B338" s="34" t="s">
        <v>17</v>
      </c>
      <c r="C338" s="34" t="s">
        <v>269</v>
      </c>
      <c r="D338" s="34" t="s">
        <v>296</v>
      </c>
      <c r="E338" s="35"/>
      <c r="F338" s="30" t="n">
        <f aca="false">F339</f>
        <v>1822.93</v>
      </c>
      <c r="G338" s="30" t="n">
        <f aca="false">G339</f>
        <v>0</v>
      </c>
      <c r="H338" s="30" t="n">
        <f aca="false">H339</f>
        <v>1047.3</v>
      </c>
      <c r="I338" s="48" t="n">
        <f aca="false">H338/F338</f>
        <v>0.574514654978524</v>
      </c>
    </row>
    <row r="339" s="6" customFormat="true" ht="78.75" hidden="false" customHeight="false" outlineLevel="0" collapsed="false">
      <c r="A339" s="33" t="s">
        <v>297</v>
      </c>
      <c r="B339" s="34" t="s">
        <v>17</v>
      </c>
      <c r="C339" s="34" t="s">
        <v>269</v>
      </c>
      <c r="D339" s="34" t="s">
        <v>298</v>
      </c>
      <c r="E339" s="35"/>
      <c r="F339" s="30" t="n">
        <f aca="false">F340</f>
        <v>1822.93</v>
      </c>
      <c r="G339" s="30" t="n">
        <f aca="false">G340</f>
        <v>0</v>
      </c>
      <c r="H339" s="30" t="n">
        <f aca="false">H340</f>
        <v>1047.3</v>
      </c>
      <c r="I339" s="48" t="n">
        <f aca="false">H339/F339</f>
        <v>0.574514654978524</v>
      </c>
    </row>
    <row r="340" s="6" customFormat="true" ht="31.5" hidden="false" customHeight="false" outlineLevel="0" collapsed="false">
      <c r="A340" s="58" t="s">
        <v>34</v>
      </c>
      <c r="B340" s="34" t="s">
        <v>17</v>
      </c>
      <c r="C340" s="34" t="s">
        <v>269</v>
      </c>
      <c r="D340" s="34" t="s">
        <v>298</v>
      </c>
      <c r="E340" s="35" t="n">
        <v>200</v>
      </c>
      <c r="F340" s="30" t="n">
        <f aca="false">F341</f>
        <v>1822.93</v>
      </c>
      <c r="G340" s="30" t="n">
        <f aca="false">G341</f>
        <v>0</v>
      </c>
      <c r="H340" s="30" t="n">
        <f aca="false">H341</f>
        <v>1047.3</v>
      </c>
      <c r="I340" s="48" t="n">
        <f aca="false">H340/F340</f>
        <v>0.574514654978524</v>
      </c>
    </row>
    <row r="341" s="29" customFormat="true" ht="31.5" hidden="false" customHeight="false" outlineLevel="0" collapsed="false">
      <c r="A341" s="58" t="s">
        <v>35</v>
      </c>
      <c r="B341" s="34" t="s">
        <v>17</v>
      </c>
      <c r="C341" s="34" t="s">
        <v>269</v>
      </c>
      <c r="D341" s="34" t="s">
        <v>298</v>
      </c>
      <c r="E341" s="35" t="n">
        <v>240</v>
      </c>
      <c r="F341" s="30" t="n">
        <f aca="false">1368.6+416.93+37.4</f>
        <v>1822.93</v>
      </c>
      <c r="H341" s="77" t="n">
        <v>1047.3</v>
      </c>
      <c r="I341" s="48" t="n">
        <f aca="false">H341/F341</f>
        <v>0.574514654978524</v>
      </c>
    </row>
    <row r="342" s="81" customFormat="true" ht="15.75" hidden="false" customHeight="false" outlineLevel="0" collapsed="false">
      <c r="A342" s="24" t="s">
        <v>179</v>
      </c>
      <c r="B342" s="25" t="s">
        <v>17</v>
      </c>
      <c r="C342" s="25" t="s">
        <v>269</v>
      </c>
      <c r="D342" s="25" t="s">
        <v>180</v>
      </c>
      <c r="E342" s="26"/>
      <c r="F342" s="27" t="n">
        <f aca="false">F343</f>
        <v>417.6</v>
      </c>
      <c r="G342" s="27" t="n">
        <f aca="false">G343</f>
        <v>0</v>
      </c>
      <c r="H342" s="27" t="n">
        <f aca="false">H343</f>
        <v>0</v>
      </c>
      <c r="I342" s="44" t="n">
        <f aca="false">H342/F342</f>
        <v>0</v>
      </c>
    </row>
    <row r="343" s="90" customFormat="true" ht="63" hidden="false" customHeight="false" outlineLevel="0" collapsed="false">
      <c r="A343" s="75" t="s">
        <v>299</v>
      </c>
      <c r="B343" s="51" t="s">
        <v>17</v>
      </c>
      <c r="C343" s="51" t="s">
        <v>269</v>
      </c>
      <c r="D343" s="51" t="s">
        <v>300</v>
      </c>
      <c r="E343" s="57"/>
      <c r="F343" s="54" t="n">
        <f aca="false">F344+F346</f>
        <v>417.6</v>
      </c>
      <c r="G343" s="54" t="n">
        <f aca="false">G344+G346</f>
        <v>0</v>
      </c>
      <c r="H343" s="54" t="n">
        <f aca="false">H344+H346</f>
        <v>0</v>
      </c>
      <c r="I343" s="48" t="n">
        <f aca="false">H343/F343</f>
        <v>0</v>
      </c>
    </row>
    <row r="344" s="90" customFormat="true" ht="15.75" hidden="false" customHeight="false" outlineLevel="0" collapsed="false">
      <c r="A344" s="58" t="s">
        <v>36</v>
      </c>
      <c r="B344" s="34" t="s">
        <v>17</v>
      </c>
      <c r="C344" s="34" t="s">
        <v>269</v>
      </c>
      <c r="D344" s="34" t="s">
        <v>300</v>
      </c>
      <c r="E344" s="35" t="n">
        <v>800</v>
      </c>
      <c r="F344" s="30" t="n">
        <f aca="false">F345</f>
        <v>200</v>
      </c>
      <c r="G344" s="30" t="n">
        <f aca="false">G345</f>
        <v>0</v>
      </c>
      <c r="H344" s="30" t="n">
        <f aca="false">H345</f>
        <v>0</v>
      </c>
      <c r="I344" s="48" t="n">
        <f aca="false">H344/F344</f>
        <v>0</v>
      </c>
    </row>
    <row r="345" s="59" customFormat="true" ht="15.75" hidden="false" customHeight="false" outlineLevel="0" collapsed="false">
      <c r="A345" s="58" t="s">
        <v>178</v>
      </c>
      <c r="B345" s="34" t="s">
        <v>17</v>
      </c>
      <c r="C345" s="34" t="s">
        <v>269</v>
      </c>
      <c r="D345" s="34" t="s">
        <v>300</v>
      </c>
      <c r="E345" s="35" t="n">
        <v>870</v>
      </c>
      <c r="F345" s="30" t="n">
        <f aca="false">900+700+808.4+200-900-700-808.4</f>
        <v>200</v>
      </c>
      <c r="H345" s="30" t="n">
        <v>0</v>
      </c>
      <c r="I345" s="48" t="n">
        <f aca="false">H345/F345</f>
        <v>0</v>
      </c>
    </row>
    <row r="346" s="6" customFormat="true" ht="94.5" hidden="false" customHeight="false" outlineLevel="0" collapsed="false">
      <c r="A346" s="91" t="s">
        <v>301</v>
      </c>
      <c r="B346" s="34" t="s">
        <v>17</v>
      </c>
      <c r="C346" s="34" t="s">
        <v>269</v>
      </c>
      <c r="D346" s="34" t="s">
        <v>302</v>
      </c>
      <c r="E346" s="35"/>
      <c r="F346" s="30" t="n">
        <f aca="false">F347</f>
        <v>217.6</v>
      </c>
      <c r="G346" s="30" t="n">
        <f aca="false">G347</f>
        <v>0</v>
      </c>
      <c r="H346" s="30" t="n">
        <f aca="false">H347</f>
        <v>0</v>
      </c>
      <c r="I346" s="48" t="n">
        <f aca="false">H346/F346</f>
        <v>0</v>
      </c>
    </row>
    <row r="347" s="6" customFormat="true" ht="51" hidden="false" customHeight="true" outlineLevel="0" collapsed="false">
      <c r="A347" s="91" t="s">
        <v>303</v>
      </c>
      <c r="B347" s="34" t="s">
        <v>17</v>
      </c>
      <c r="C347" s="34" t="s">
        <v>269</v>
      </c>
      <c r="D347" s="34" t="s">
        <v>304</v>
      </c>
      <c r="E347" s="35"/>
      <c r="F347" s="30" t="n">
        <f aca="false">F348</f>
        <v>217.6</v>
      </c>
      <c r="G347" s="30" t="n">
        <f aca="false">G348</f>
        <v>0</v>
      </c>
      <c r="H347" s="30" t="n">
        <f aca="false">H348</f>
        <v>0</v>
      </c>
      <c r="I347" s="48" t="n">
        <f aca="false">H347/F347</f>
        <v>0</v>
      </c>
    </row>
    <row r="348" s="6" customFormat="true" ht="31.5" hidden="false" customHeight="false" outlineLevel="0" collapsed="false">
      <c r="A348" s="58" t="s">
        <v>34</v>
      </c>
      <c r="B348" s="34" t="s">
        <v>17</v>
      </c>
      <c r="C348" s="34" t="s">
        <v>269</v>
      </c>
      <c r="D348" s="34" t="s">
        <v>304</v>
      </c>
      <c r="E348" s="47" t="n">
        <v>200</v>
      </c>
      <c r="F348" s="30" t="n">
        <f aca="false">F349</f>
        <v>217.6</v>
      </c>
      <c r="G348" s="30" t="n">
        <f aca="false">G349</f>
        <v>0</v>
      </c>
      <c r="H348" s="30" t="n">
        <f aca="false">H349</f>
        <v>0</v>
      </c>
      <c r="I348" s="48" t="n">
        <f aca="false">H348/F348</f>
        <v>0</v>
      </c>
    </row>
    <row r="349" s="29" customFormat="true" ht="31.5" hidden="false" customHeight="false" outlineLevel="0" collapsed="false">
      <c r="A349" s="58" t="s">
        <v>35</v>
      </c>
      <c r="B349" s="34" t="s">
        <v>17</v>
      </c>
      <c r="C349" s="34" t="s">
        <v>269</v>
      </c>
      <c r="D349" s="34" t="s">
        <v>304</v>
      </c>
      <c r="E349" s="47" t="n">
        <v>240</v>
      </c>
      <c r="F349" s="30" t="n">
        <v>217.6</v>
      </c>
      <c r="H349" s="30" t="n">
        <v>0</v>
      </c>
      <c r="I349" s="48" t="n">
        <f aca="false">H349/F349</f>
        <v>0</v>
      </c>
    </row>
    <row r="350" s="81" customFormat="true" ht="15.75" hidden="false" customHeight="false" outlineLevel="0" collapsed="false">
      <c r="A350" s="39" t="s">
        <v>305</v>
      </c>
      <c r="B350" s="40" t="s">
        <v>17</v>
      </c>
      <c r="C350" s="40" t="s">
        <v>306</v>
      </c>
      <c r="D350" s="39"/>
      <c r="E350" s="92"/>
      <c r="F350" s="38" t="n">
        <f aca="false">F351+F356+F362+F366</f>
        <v>982</v>
      </c>
      <c r="G350" s="38" t="n">
        <f aca="false">G351+G356+G362+G366</f>
        <v>0</v>
      </c>
      <c r="H350" s="38" t="n">
        <f aca="false">H351+H356+H362+H366</f>
        <v>254</v>
      </c>
      <c r="I350" s="55" t="n">
        <f aca="false">H350/F350</f>
        <v>0.258655804480652</v>
      </c>
    </row>
    <row r="351" s="81" customFormat="true" ht="15.75" hidden="true" customHeight="true" outlineLevel="0" collapsed="false">
      <c r="A351" s="39" t="s">
        <v>38</v>
      </c>
      <c r="B351" s="40" t="s">
        <v>17</v>
      </c>
      <c r="C351" s="40" t="s">
        <v>306</v>
      </c>
      <c r="D351" s="40" t="s">
        <v>39</v>
      </c>
      <c r="E351" s="53"/>
      <c r="F351" s="38" t="n">
        <f aca="false">F352</f>
        <v>0</v>
      </c>
      <c r="H351" s="54"/>
      <c r="I351" s="55" t="e">
        <f aca="false">H351/F351</f>
        <v>#DIV/0!</v>
      </c>
    </row>
    <row r="352" s="81" customFormat="true" ht="15.75" hidden="true" customHeight="true" outlineLevel="0" collapsed="false">
      <c r="A352" s="33" t="s">
        <v>40</v>
      </c>
      <c r="B352" s="46" t="s">
        <v>17</v>
      </c>
      <c r="C352" s="46" t="s">
        <v>306</v>
      </c>
      <c r="D352" s="46" t="s">
        <v>41</v>
      </c>
      <c r="E352" s="26"/>
      <c r="F352" s="27" t="n">
        <f aca="false">F353</f>
        <v>0</v>
      </c>
      <c r="H352" s="30"/>
      <c r="I352" s="55" t="e">
        <f aca="false">H352/F352</f>
        <v>#DIV/0!</v>
      </c>
    </row>
    <row r="353" s="81" customFormat="true" ht="31.5" hidden="true" customHeight="true" outlineLevel="0" collapsed="false">
      <c r="A353" s="79" t="s">
        <v>159</v>
      </c>
      <c r="B353" s="46" t="s">
        <v>17</v>
      </c>
      <c r="C353" s="46" t="s">
        <v>306</v>
      </c>
      <c r="D353" s="46" t="s">
        <v>42</v>
      </c>
      <c r="E353" s="46"/>
      <c r="F353" s="78" t="n">
        <f aca="false">F354</f>
        <v>0</v>
      </c>
      <c r="H353" s="30"/>
      <c r="I353" s="55" t="e">
        <f aca="false">H353/F353</f>
        <v>#DIV/0!</v>
      </c>
    </row>
    <row r="354" s="81" customFormat="true" ht="31.5" hidden="true" customHeight="true" outlineLevel="0" collapsed="false">
      <c r="A354" s="58" t="s">
        <v>34</v>
      </c>
      <c r="B354" s="46" t="s">
        <v>17</v>
      </c>
      <c r="C354" s="46" t="s">
        <v>306</v>
      </c>
      <c r="D354" s="46" t="s">
        <v>42</v>
      </c>
      <c r="E354" s="46" t="s">
        <v>43</v>
      </c>
      <c r="F354" s="78" t="n">
        <f aca="false">F355</f>
        <v>0</v>
      </c>
      <c r="H354" s="30"/>
      <c r="I354" s="55" t="e">
        <f aca="false">H354/F354</f>
        <v>#DIV/0!</v>
      </c>
    </row>
    <row r="355" s="81" customFormat="true" ht="31.5" hidden="true" customHeight="true" outlineLevel="0" collapsed="false">
      <c r="A355" s="58" t="s">
        <v>35</v>
      </c>
      <c r="B355" s="46" t="s">
        <v>17</v>
      </c>
      <c r="C355" s="46" t="s">
        <v>306</v>
      </c>
      <c r="D355" s="46" t="s">
        <v>42</v>
      </c>
      <c r="E355" s="46" t="s">
        <v>44</v>
      </c>
      <c r="F355" s="78"/>
      <c r="H355" s="30"/>
      <c r="I355" s="55" t="e">
        <f aca="false">H355/F355</f>
        <v>#DIV/0!</v>
      </c>
    </row>
    <row r="356" s="59" customFormat="true" ht="31.5" hidden="false" customHeight="false" outlineLevel="0" collapsed="false">
      <c r="A356" s="93" t="s">
        <v>78</v>
      </c>
      <c r="B356" s="94" t="s">
        <v>17</v>
      </c>
      <c r="C356" s="94" t="s">
        <v>306</v>
      </c>
      <c r="D356" s="94" t="s">
        <v>79</v>
      </c>
      <c r="E356" s="94"/>
      <c r="F356" s="74" t="n">
        <f aca="false">F357</f>
        <v>55</v>
      </c>
      <c r="G356" s="74" t="n">
        <f aca="false">G357</f>
        <v>0</v>
      </c>
      <c r="H356" s="74" t="n">
        <f aca="false">H357</f>
        <v>0</v>
      </c>
      <c r="I356" s="55" t="n">
        <f aca="false">H356/F356</f>
        <v>0</v>
      </c>
    </row>
    <row r="357" s="81" customFormat="true" ht="31.5" hidden="false" customHeight="false" outlineLevel="0" collapsed="false">
      <c r="A357" s="58" t="s">
        <v>307</v>
      </c>
      <c r="B357" s="46" t="s">
        <v>17</v>
      </c>
      <c r="C357" s="46" t="s">
        <v>306</v>
      </c>
      <c r="D357" s="46" t="s">
        <v>308</v>
      </c>
      <c r="E357" s="46"/>
      <c r="F357" s="78" t="n">
        <f aca="false">F358</f>
        <v>55</v>
      </c>
      <c r="G357" s="78" t="n">
        <f aca="false">G358</f>
        <v>0</v>
      </c>
      <c r="H357" s="78" t="n">
        <f aca="false">H358</f>
        <v>0</v>
      </c>
      <c r="I357" s="48" t="n">
        <f aca="false">H357/F357</f>
        <v>0</v>
      </c>
    </row>
    <row r="358" s="81" customFormat="true" ht="47.25" hidden="false" customHeight="false" outlineLevel="0" collapsed="false">
      <c r="A358" s="58" t="s">
        <v>309</v>
      </c>
      <c r="B358" s="46" t="s">
        <v>17</v>
      </c>
      <c r="C358" s="46" t="s">
        <v>306</v>
      </c>
      <c r="D358" s="46" t="s">
        <v>310</v>
      </c>
      <c r="E358" s="46"/>
      <c r="F358" s="78" t="n">
        <f aca="false">F359</f>
        <v>55</v>
      </c>
      <c r="G358" s="78" t="n">
        <f aca="false">G359</f>
        <v>0</v>
      </c>
      <c r="H358" s="78" t="n">
        <f aca="false">H359</f>
        <v>0</v>
      </c>
      <c r="I358" s="48" t="n">
        <f aca="false">H358/F358</f>
        <v>0</v>
      </c>
    </row>
    <row r="359" s="81" customFormat="true" ht="31.5" hidden="false" customHeight="false" outlineLevel="0" collapsed="false">
      <c r="A359" s="58" t="s">
        <v>311</v>
      </c>
      <c r="B359" s="46" t="s">
        <v>17</v>
      </c>
      <c r="C359" s="46" t="s">
        <v>306</v>
      </c>
      <c r="D359" s="46" t="s">
        <v>312</v>
      </c>
      <c r="E359" s="46"/>
      <c r="F359" s="78" t="n">
        <f aca="false">F360</f>
        <v>55</v>
      </c>
      <c r="G359" s="78" t="n">
        <f aca="false">G360</f>
        <v>0</v>
      </c>
      <c r="H359" s="78" t="n">
        <f aca="false">H360</f>
        <v>0</v>
      </c>
      <c r="I359" s="48" t="n">
        <f aca="false">H359/F359</f>
        <v>0</v>
      </c>
    </row>
    <row r="360" s="81" customFormat="true" ht="31.5" hidden="false" customHeight="false" outlineLevel="0" collapsed="false">
      <c r="A360" s="58" t="s">
        <v>34</v>
      </c>
      <c r="B360" s="46" t="s">
        <v>17</v>
      </c>
      <c r="C360" s="46" t="s">
        <v>306</v>
      </c>
      <c r="D360" s="46" t="s">
        <v>312</v>
      </c>
      <c r="E360" s="46" t="s">
        <v>165</v>
      </c>
      <c r="F360" s="78" t="n">
        <f aca="false">F361</f>
        <v>55</v>
      </c>
      <c r="G360" s="78" t="n">
        <f aca="false">G361</f>
        <v>0</v>
      </c>
      <c r="H360" s="78" t="n">
        <f aca="false">H361</f>
        <v>0</v>
      </c>
      <c r="I360" s="48" t="n">
        <f aca="false">H360/F360</f>
        <v>0</v>
      </c>
    </row>
    <row r="361" s="81" customFormat="true" ht="31.5" hidden="false" customHeight="false" outlineLevel="0" collapsed="false">
      <c r="A361" s="58" t="s">
        <v>35</v>
      </c>
      <c r="B361" s="46" t="s">
        <v>17</v>
      </c>
      <c r="C361" s="46" t="s">
        <v>306</v>
      </c>
      <c r="D361" s="46" t="s">
        <v>312</v>
      </c>
      <c r="E361" s="46" t="s">
        <v>167</v>
      </c>
      <c r="F361" s="78" t="n">
        <v>55</v>
      </c>
      <c r="H361" s="78" t="n">
        <v>0</v>
      </c>
      <c r="I361" s="48" t="n">
        <f aca="false">H361/F361</f>
        <v>0</v>
      </c>
    </row>
    <row r="362" s="59" customFormat="true" ht="31.5" hidden="false" customHeight="false" outlineLevel="0" collapsed="false">
      <c r="A362" s="24" t="s">
        <v>265</v>
      </c>
      <c r="B362" s="25" t="s">
        <v>17</v>
      </c>
      <c r="C362" s="25" t="s">
        <v>306</v>
      </c>
      <c r="D362" s="25" t="s">
        <v>266</v>
      </c>
      <c r="E362" s="26"/>
      <c r="F362" s="27" t="n">
        <f aca="false">F363</f>
        <v>677</v>
      </c>
      <c r="G362" s="27" t="n">
        <f aca="false">G363</f>
        <v>0</v>
      </c>
      <c r="H362" s="27" t="n">
        <f aca="false">H363</f>
        <v>193</v>
      </c>
      <c r="I362" s="44" t="n">
        <f aca="false">H362/F362</f>
        <v>0.285081240768095</v>
      </c>
    </row>
    <row r="363" s="59" customFormat="true" ht="15.75" hidden="false" customHeight="false" outlineLevel="0" collapsed="false">
      <c r="A363" s="33" t="s">
        <v>313</v>
      </c>
      <c r="B363" s="34" t="s">
        <v>17</v>
      </c>
      <c r="C363" s="34" t="s">
        <v>306</v>
      </c>
      <c r="D363" s="34" t="s">
        <v>314</v>
      </c>
      <c r="E363" s="35"/>
      <c r="F363" s="30" t="n">
        <f aca="false">F364</f>
        <v>677</v>
      </c>
      <c r="G363" s="30" t="n">
        <f aca="false">G364</f>
        <v>0</v>
      </c>
      <c r="H363" s="30" t="n">
        <f aca="false">H364</f>
        <v>193</v>
      </c>
      <c r="I363" s="48" t="n">
        <f aca="false">H363/F363</f>
        <v>0.285081240768095</v>
      </c>
    </row>
    <row r="364" s="59" customFormat="true" ht="31.5" hidden="false" customHeight="false" outlineLevel="0" collapsed="false">
      <c r="A364" s="58" t="s">
        <v>34</v>
      </c>
      <c r="B364" s="34" t="s">
        <v>17</v>
      </c>
      <c r="C364" s="34" t="s">
        <v>306</v>
      </c>
      <c r="D364" s="34" t="s">
        <v>314</v>
      </c>
      <c r="E364" s="35" t="n">
        <v>200</v>
      </c>
      <c r="F364" s="30" t="n">
        <f aca="false">F365</f>
        <v>677</v>
      </c>
      <c r="G364" s="30" t="n">
        <f aca="false">G365</f>
        <v>0</v>
      </c>
      <c r="H364" s="30" t="n">
        <f aca="false">H365</f>
        <v>193</v>
      </c>
      <c r="I364" s="48" t="n">
        <f aca="false">H364/F364</f>
        <v>0.285081240768095</v>
      </c>
    </row>
    <row r="365" s="59" customFormat="true" ht="31.5" hidden="false" customHeight="false" outlineLevel="0" collapsed="false">
      <c r="A365" s="58" t="s">
        <v>35</v>
      </c>
      <c r="B365" s="34" t="s">
        <v>17</v>
      </c>
      <c r="C365" s="34" t="s">
        <v>306</v>
      </c>
      <c r="D365" s="34" t="s">
        <v>314</v>
      </c>
      <c r="E365" s="35" t="n">
        <v>240</v>
      </c>
      <c r="F365" s="30" t="n">
        <f aca="false">300+300+160+205+12-300</f>
        <v>677</v>
      </c>
      <c r="H365" s="78" t="n">
        <v>193</v>
      </c>
      <c r="I365" s="48" t="n">
        <f aca="false">H365/F365</f>
        <v>0.285081240768095</v>
      </c>
    </row>
    <row r="366" s="29" customFormat="true" ht="15.75" hidden="false" customHeight="false" outlineLevel="0" collapsed="false">
      <c r="A366" s="24" t="s">
        <v>179</v>
      </c>
      <c r="B366" s="25" t="s">
        <v>17</v>
      </c>
      <c r="C366" s="25" t="s">
        <v>306</v>
      </c>
      <c r="D366" s="25" t="s">
        <v>315</v>
      </c>
      <c r="E366" s="26"/>
      <c r="F366" s="27" t="n">
        <f aca="false">F367</f>
        <v>250</v>
      </c>
      <c r="G366" s="27" t="n">
        <f aca="false">G367</f>
        <v>0</v>
      </c>
      <c r="H366" s="27" t="n">
        <f aca="false">H367</f>
        <v>61</v>
      </c>
      <c r="I366" s="44" t="n">
        <f aca="false">H366/F366</f>
        <v>0.244</v>
      </c>
    </row>
    <row r="367" s="29" customFormat="true" ht="47.25" hidden="false" customHeight="false" outlineLevel="0" collapsed="false">
      <c r="A367" s="56" t="s">
        <v>316</v>
      </c>
      <c r="B367" s="51" t="s">
        <v>17</v>
      </c>
      <c r="C367" s="51" t="s">
        <v>306</v>
      </c>
      <c r="D367" s="51" t="s">
        <v>315</v>
      </c>
      <c r="E367" s="57"/>
      <c r="F367" s="54" t="n">
        <f aca="false">F368+F370</f>
        <v>250</v>
      </c>
      <c r="G367" s="54" t="n">
        <f aca="false">G368+G370</f>
        <v>0</v>
      </c>
      <c r="H367" s="54" t="n">
        <f aca="false">H368+H370</f>
        <v>61</v>
      </c>
      <c r="I367" s="48" t="n">
        <f aca="false">H367/F367</f>
        <v>0.244</v>
      </c>
    </row>
    <row r="368" s="29" customFormat="true" ht="31.5" hidden="true" customHeight="true" outlineLevel="0" collapsed="false">
      <c r="A368" s="58" t="s">
        <v>34</v>
      </c>
      <c r="B368" s="34" t="s">
        <v>17</v>
      </c>
      <c r="C368" s="34" t="s">
        <v>306</v>
      </c>
      <c r="D368" s="34" t="s">
        <v>315</v>
      </c>
      <c r="E368" s="35" t="n">
        <v>200</v>
      </c>
      <c r="F368" s="30" t="n">
        <f aca="false">F369</f>
        <v>0</v>
      </c>
      <c r="H368" s="78"/>
      <c r="I368" s="48" t="e">
        <f aca="false">H368/F368</f>
        <v>#DIV/0!</v>
      </c>
    </row>
    <row r="369" s="29" customFormat="true" ht="31.5" hidden="true" customHeight="true" outlineLevel="0" collapsed="false">
      <c r="A369" s="58" t="s">
        <v>35</v>
      </c>
      <c r="B369" s="34" t="s">
        <v>17</v>
      </c>
      <c r="C369" s="34" t="s">
        <v>306</v>
      </c>
      <c r="D369" s="34" t="s">
        <v>315</v>
      </c>
      <c r="E369" s="35" t="n">
        <v>240</v>
      </c>
      <c r="F369" s="30"/>
      <c r="H369" s="78"/>
      <c r="I369" s="48" t="e">
        <f aca="false">H369/F369</f>
        <v>#DIV/0!</v>
      </c>
    </row>
    <row r="370" s="59" customFormat="true" ht="15.75" hidden="false" customHeight="false" outlineLevel="0" collapsed="false">
      <c r="A370" s="58" t="s">
        <v>36</v>
      </c>
      <c r="B370" s="34" t="s">
        <v>17</v>
      </c>
      <c r="C370" s="34" t="s">
        <v>306</v>
      </c>
      <c r="D370" s="34" t="s">
        <v>315</v>
      </c>
      <c r="E370" s="35" t="n">
        <v>800</v>
      </c>
      <c r="F370" s="30" t="n">
        <f aca="false">F371+F372+F373</f>
        <v>250</v>
      </c>
      <c r="G370" s="30" t="n">
        <f aca="false">G371+G372+G373</f>
        <v>0</v>
      </c>
      <c r="H370" s="30" t="n">
        <f aca="false">H371+H372+H373</f>
        <v>61</v>
      </c>
      <c r="I370" s="48" t="n">
        <f aca="false">H370/F370</f>
        <v>0.244</v>
      </c>
    </row>
    <row r="371" s="59" customFormat="true" ht="47.25" hidden="false" customHeight="false" outlineLevel="0" collapsed="false">
      <c r="A371" s="33" t="s">
        <v>219</v>
      </c>
      <c r="B371" s="34" t="s">
        <v>17</v>
      </c>
      <c r="C371" s="34" t="s">
        <v>306</v>
      </c>
      <c r="D371" s="34" t="s">
        <v>315</v>
      </c>
      <c r="E371" s="34" t="s">
        <v>247</v>
      </c>
      <c r="F371" s="80" t="n">
        <v>150</v>
      </c>
      <c r="H371" s="30" t="n">
        <v>61</v>
      </c>
      <c r="I371" s="48" t="n">
        <f aca="false">H371/F371</f>
        <v>0.406666666666667</v>
      </c>
    </row>
    <row r="372" s="59" customFormat="true" ht="15.75" hidden="false" customHeight="false" outlineLevel="0" collapsed="false">
      <c r="A372" s="58" t="s">
        <v>178</v>
      </c>
      <c r="B372" s="34" t="s">
        <v>17</v>
      </c>
      <c r="C372" s="34" t="s">
        <v>306</v>
      </c>
      <c r="D372" s="34" t="s">
        <v>315</v>
      </c>
      <c r="E372" s="35" t="n">
        <v>870</v>
      </c>
      <c r="F372" s="30" t="n">
        <v>100</v>
      </c>
      <c r="H372" s="30" t="n">
        <v>0</v>
      </c>
      <c r="I372" s="48" t="n">
        <f aca="false">H372/F372</f>
        <v>0</v>
      </c>
    </row>
    <row r="373" s="81" customFormat="true" ht="47.25" hidden="true" customHeight="true" outlineLevel="0" collapsed="false">
      <c r="A373" s="33" t="s">
        <v>219</v>
      </c>
      <c r="B373" s="34" t="s">
        <v>17</v>
      </c>
      <c r="C373" s="34" t="s">
        <v>306</v>
      </c>
      <c r="D373" s="34" t="s">
        <v>317</v>
      </c>
      <c r="E373" s="35" t="n">
        <v>810</v>
      </c>
      <c r="F373" s="30"/>
      <c r="H373" s="30"/>
      <c r="I373" s="48" t="e">
        <f aca="false">H373/F373</f>
        <v>#DIV/0!</v>
      </c>
    </row>
    <row r="374" s="81" customFormat="true" ht="15.75" hidden="false" customHeight="false" outlineLevel="0" collapsed="false">
      <c r="A374" s="24" t="s">
        <v>318</v>
      </c>
      <c r="B374" s="25" t="s">
        <v>17</v>
      </c>
      <c r="C374" s="25" t="s">
        <v>319</v>
      </c>
      <c r="D374" s="25"/>
      <c r="E374" s="35"/>
      <c r="F374" s="27" t="n">
        <f aca="false">F376+F411</f>
        <v>33619.2</v>
      </c>
      <c r="G374" s="27" t="n">
        <f aca="false">G376+G411</f>
        <v>0</v>
      </c>
      <c r="H374" s="27" t="n">
        <f aca="false">H376+H411</f>
        <v>10424.3</v>
      </c>
      <c r="I374" s="44" t="n">
        <f aca="false">H374/F374</f>
        <v>0.310069841043213</v>
      </c>
    </row>
    <row r="375" s="81" customFormat="true" ht="15.75" hidden="true" customHeight="true" outlineLevel="0" collapsed="false">
      <c r="A375" s="24" t="s">
        <v>320</v>
      </c>
      <c r="B375" s="25" t="s">
        <v>17</v>
      </c>
      <c r="C375" s="25" t="s">
        <v>321</v>
      </c>
      <c r="D375" s="34"/>
      <c r="E375" s="35"/>
      <c r="F375" s="27" t="e">
        <f aca="false">#REF!+#REF!</f>
        <v>#REF!</v>
      </c>
      <c r="H375" s="54"/>
      <c r="I375" s="44" t="e">
        <f aca="false">H375/F375</f>
        <v>#REF!</v>
      </c>
    </row>
    <row r="376" s="59" customFormat="true" ht="15.75" hidden="false" customHeight="false" outlineLevel="0" collapsed="false">
      <c r="A376" s="95" t="s">
        <v>322</v>
      </c>
      <c r="B376" s="40" t="s">
        <v>17</v>
      </c>
      <c r="C376" s="40" t="s">
        <v>323</v>
      </c>
      <c r="D376" s="40"/>
      <c r="E376" s="53"/>
      <c r="F376" s="38" t="n">
        <f aca="false">F377+F384+F391+F397+F405</f>
        <v>32719.2</v>
      </c>
      <c r="G376" s="38" t="n">
        <f aca="false">G377+G384+G391+G397+G405</f>
        <v>0</v>
      </c>
      <c r="H376" s="38" t="n">
        <f aca="false">H377+H384+H391+H397+H405</f>
        <v>10071.7</v>
      </c>
      <c r="I376" s="55" t="n">
        <f aca="false">H376/F376</f>
        <v>0.307822318394093</v>
      </c>
    </row>
    <row r="377" s="59" customFormat="true" ht="15.75" hidden="false" customHeight="false" outlineLevel="0" collapsed="false">
      <c r="A377" s="96" t="s">
        <v>38</v>
      </c>
      <c r="B377" s="25" t="s">
        <v>17</v>
      </c>
      <c r="C377" s="25" t="s">
        <v>323</v>
      </c>
      <c r="D377" s="25" t="s">
        <v>157</v>
      </c>
      <c r="E377" s="26"/>
      <c r="F377" s="27" t="n">
        <f aca="false">F378</f>
        <v>300</v>
      </c>
      <c r="G377" s="27" t="n">
        <f aca="false">G378</f>
        <v>0</v>
      </c>
      <c r="H377" s="27" t="n">
        <f aca="false">H378</f>
        <v>300</v>
      </c>
      <c r="I377" s="44" t="n">
        <f aca="false">H377/F377</f>
        <v>1</v>
      </c>
    </row>
    <row r="378" s="59" customFormat="true" ht="15.75" hidden="false" customHeight="false" outlineLevel="0" collapsed="false">
      <c r="A378" s="33" t="s">
        <v>40</v>
      </c>
      <c r="B378" s="34" t="s">
        <v>17</v>
      </c>
      <c r="C378" s="34" t="s">
        <v>323</v>
      </c>
      <c r="D378" s="34" t="s">
        <v>158</v>
      </c>
      <c r="E378" s="34"/>
      <c r="F378" s="30" t="n">
        <f aca="false">F379</f>
        <v>300</v>
      </c>
      <c r="G378" s="30" t="n">
        <f aca="false">G379</f>
        <v>0</v>
      </c>
      <c r="H378" s="30" t="n">
        <f aca="false">H379</f>
        <v>300</v>
      </c>
      <c r="I378" s="48" t="n">
        <f aca="false">H378/F378</f>
        <v>1</v>
      </c>
    </row>
    <row r="379" s="59" customFormat="true" ht="31.5" hidden="false" customHeight="false" outlineLevel="0" collapsed="false">
      <c r="A379" s="79" t="s">
        <v>159</v>
      </c>
      <c r="B379" s="34" t="s">
        <v>17</v>
      </c>
      <c r="C379" s="34" t="s">
        <v>323</v>
      </c>
      <c r="D379" s="34" t="s">
        <v>160</v>
      </c>
      <c r="E379" s="34"/>
      <c r="F379" s="30" t="n">
        <f aca="false">F382</f>
        <v>300</v>
      </c>
      <c r="G379" s="30" t="n">
        <f aca="false">G382</f>
        <v>0</v>
      </c>
      <c r="H379" s="30" t="n">
        <f aca="false">H382</f>
        <v>300</v>
      </c>
      <c r="I379" s="48" t="n">
        <f aca="false">H379/F379</f>
        <v>1</v>
      </c>
    </row>
    <row r="380" s="29" customFormat="true" ht="23.25" hidden="true" customHeight="true" outlineLevel="0" collapsed="false">
      <c r="A380" s="97" t="s">
        <v>324</v>
      </c>
      <c r="B380" s="34" t="s">
        <v>17</v>
      </c>
      <c r="C380" s="34" t="s">
        <v>323</v>
      </c>
      <c r="D380" s="34" t="s">
        <v>42</v>
      </c>
      <c r="E380" s="35" t="s">
        <v>325</v>
      </c>
      <c r="F380" s="30"/>
      <c r="H380" s="30"/>
      <c r="I380" s="48" t="e">
        <f aca="false">H380/F380</f>
        <v>#DIV/0!</v>
      </c>
    </row>
    <row r="381" s="59" customFormat="true" ht="47.25" hidden="true" customHeight="true" outlineLevel="0" collapsed="false">
      <c r="A381" s="91" t="s">
        <v>326</v>
      </c>
      <c r="B381" s="34" t="s">
        <v>17</v>
      </c>
      <c r="C381" s="34" t="s">
        <v>323</v>
      </c>
      <c r="D381" s="34" t="s">
        <v>42</v>
      </c>
      <c r="E381" s="35" t="n">
        <v>411</v>
      </c>
      <c r="F381" s="30"/>
      <c r="H381" s="30"/>
      <c r="I381" s="48" t="e">
        <f aca="false">H381/F381</f>
        <v>#DIV/0!</v>
      </c>
    </row>
    <row r="382" s="59" customFormat="true" ht="15.75" hidden="false" customHeight="false" outlineLevel="0" collapsed="false">
      <c r="A382" s="58" t="s">
        <v>36</v>
      </c>
      <c r="B382" s="34" t="s">
        <v>17</v>
      </c>
      <c r="C382" s="34" t="s">
        <v>323</v>
      </c>
      <c r="D382" s="34" t="s">
        <v>160</v>
      </c>
      <c r="E382" s="35" t="n">
        <v>800</v>
      </c>
      <c r="F382" s="30" t="n">
        <f aca="false">F383</f>
        <v>300</v>
      </c>
      <c r="G382" s="30" t="n">
        <f aca="false">G383</f>
        <v>0</v>
      </c>
      <c r="H382" s="30" t="n">
        <f aca="false">H383</f>
        <v>300</v>
      </c>
      <c r="I382" s="48" t="n">
        <f aca="false">H382/F382</f>
        <v>1</v>
      </c>
    </row>
    <row r="383" s="59" customFormat="true" ht="47.25" hidden="false" customHeight="false" outlineLevel="0" collapsed="false">
      <c r="A383" s="97" t="s">
        <v>327</v>
      </c>
      <c r="B383" s="34" t="s">
        <v>17</v>
      </c>
      <c r="C383" s="34" t="s">
        <v>323</v>
      </c>
      <c r="D383" s="34" t="s">
        <v>160</v>
      </c>
      <c r="E383" s="35" t="n">
        <v>810</v>
      </c>
      <c r="F383" s="30" t="n">
        <v>300</v>
      </c>
      <c r="H383" s="30" t="n">
        <v>300</v>
      </c>
      <c r="I383" s="48" t="n">
        <f aca="false">H383/F383</f>
        <v>1</v>
      </c>
    </row>
    <row r="384" s="59" customFormat="true" ht="30" hidden="false" customHeight="true" outlineLevel="0" collapsed="false">
      <c r="A384" s="96" t="s">
        <v>328</v>
      </c>
      <c r="B384" s="25" t="s">
        <v>17</v>
      </c>
      <c r="C384" s="25" t="s">
        <v>323</v>
      </c>
      <c r="D384" s="25" t="s">
        <v>329</v>
      </c>
      <c r="E384" s="26"/>
      <c r="F384" s="27" t="n">
        <f aca="false">F385</f>
        <v>29635.7</v>
      </c>
      <c r="G384" s="27" t="n">
        <f aca="false">G385</f>
        <v>0</v>
      </c>
      <c r="H384" s="27" t="n">
        <f aca="false">H385</f>
        <v>8936.1</v>
      </c>
      <c r="I384" s="44" t="n">
        <f aca="false">H384/F384</f>
        <v>0.301531598713714</v>
      </c>
    </row>
    <row r="385" s="59" customFormat="true" ht="47.25" hidden="false" customHeight="false" outlineLevel="0" collapsed="false">
      <c r="A385" s="97" t="s">
        <v>330</v>
      </c>
      <c r="B385" s="34" t="s">
        <v>17</v>
      </c>
      <c r="C385" s="34" t="s">
        <v>323</v>
      </c>
      <c r="D385" s="34" t="s">
        <v>331</v>
      </c>
      <c r="E385" s="35"/>
      <c r="F385" s="30" t="n">
        <f aca="false">F386</f>
        <v>29635.7</v>
      </c>
      <c r="G385" s="30" t="n">
        <f aca="false">G386</f>
        <v>0</v>
      </c>
      <c r="H385" s="30" t="n">
        <f aca="false">H386</f>
        <v>8936.1</v>
      </c>
      <c r="I385" s="48" t="n">
        <f aca="false">H385/F385</f>
        <v>0.301531598713714</v>
      </c>
    </row>
    <row r="386" s="59" customFormat="true" ht="78.75" hidden="false" customHeight="false" outlineLevel="0" collapsed="false">
      <c r="A386" s="97" t="s">
        <v>332</v>
      </c>
      <c r="B386" s="34" t="s">
        <v>17</v>
      </c>
      <c r="C386" s="34" t="s">
        <v>323</v>
      </c>
      <c r="D386" s="34" t="s">
        <v>333</v>
      </c>
      <c r="E386" s="35"/>
      <c r="F386" s="30" t="n">
        <f aca="false">F387</f>
        <v>29635.7</v>
      </c>
      <c r="G386" s="30" t="n">
        <f aca="false">G387</f>
        <v>0</v>
      </c>
      <c r="H386" s="30" t="n">
        <f aca="false">H387</f>
        <v>8936.1</v>
      </c>
      <c r="I386" s="48" t="n">
        <f aca="false">H386/F386</f>
        <v>0.301531598713714</v>
      </c>
    </row>
    <row r="387" s="59" customFormat="true" ht="47.25" hidden="false" customHeight="true" outlineLevel="0" collapsed="false">
      <c r="A387" s="97" t="s">
        <v>334</v>
      </c>
      <c r="B387" s="34" t="s">
        <v>17</v>
      </c>
      <c r="C387" s="34" t="s">
        <v>323</v>
      </c>
      <c r="D387" s="34" t="s">
        <v>335</v>
      </c>
      <c r="E387" s="35"/>
      <c r="F387" s="30" t="n">
        <f aca="false">F388</f>
        <v>29635.7</v>
      </c>
      <c r="G387" s="30" t="n">
        <f aca="false">G388</f>
        <v>0</v>
      </c>
      <c r="H387" s="30" t="n">
        <f aca="false">H388</f>
        <v>8936.1</v>
      </c>
      <c r="I387" s="48" t="n">
        <f aca="false">H387/F387</f>
        <v>0.301531598713714</v>
      </c>
    </row>
    <row r="388" s="59" customFormat="true" ht="31.5" hidden="false" customHeight="false" outlineLevel="0" collapsed="false">
      <c r="A388" s="97" t="s">
        <v>280</v>
      </c>
      <c r="B388" s="34" t="s">
        <v>17</v>
      </c>
      <c r="C388" s="34" t="s">
        <v>323</v>
      </c>
      <c r="D388" s="34" t="s">
        <v>335</v>
      </c>
      <c r="E388" s="35" t="n">
        <v>400</v>
      </c>
      <c r="F388" s="30" t="n">
        <f aca="false">F389</f>
        <v>29635.7</v>
      </c>
      <c r="G388" s="30" t="n">
        <f aca="false">G389</f>
        <v>0</v>
      </c>
      <c r="H388" s="30" t="n">
        <f aca="false">H389</f>
        <v>8936.1</v>
      </c>
      <c r="I388" s="48" t="n">
        <f aca="false">H388/F388</f>
        <v>0.301531598713714</v>
      </c>
    </row>
    <row r="389" s="59" customFormat="true" ht="15.75" hidden="false" customHeight="false" outlineLevel="0" collapsed="false">
      <c r="A389" s="97" t="s">
        <v>282</v>
      </c>
      <c r="B389" s="34" t="s">
        <v>17</v>
      </c>
      <c r="C389" s="34" t="s">
        <v>323</v>
      </c>
      <c r="D389" s="34" t="s">
        <v>335</v>
      </c>
      <c r="E389" s="35" t="n">
        <v>410</v>
      </c>
      <c r="F389" s="30" t="n">
        <v>29635.7</v>
      </c>
      <c r="H389" s="30" t="n">
        <v>8936.1</v>
      </c>
      <c r="I389" s="48" t="n">
        <f aca="false">H389/F389</f>
        <v>0.301531598713714</v>
      </c>
    </row>
    <row r="390" s="59" customFormat="true" ht="30" hidden="false" customHeight="false" outlineLevel="0" collapsed="false">
      <c r="A390" s="98" t="s">
        <v>336</v>
      </c>
      <c r="B390" s="84" t="s">
        <v>17</v>
      </c>
      <c r="C390" s="84" t="s">
        <v>323</v>
      </c>
      <c r="D390" s="84" t="s">
        <v>335</v>
      </c>
      <c r="E390" s="99" t="n">
        <v>410</v>
      </c>
      <c r="F390" s="100" t="n">
        <v>29635.7</v>
      </c>
      <c r="H390" s="30" t="n">
        <v>8936.1</v>
      </c>
      <c r="I390" s="48" t="n">
        <f aca="false">H390/F390</f>
        <v>0.301531598713714</v>
      </c>
    </row>
    <row r="391" s="59" customFormat="true" ht="47.25" hidden="false" customHeight="false" outlineLevel="0" collapsed="false">
      <c r="A391" s="96" t="s">
        <v>337</v>
      </c>
      <c r="B391" s="25" t="s">
        <v>17</v>
      </c>
      <c r="C391" s="25" t="s">
        <v>323</v>
      </c>
      <c r="D391" s="25" t="s">
        <v>338</v>
      </c>
      <c r="E391" s="26"/>
      <c r="F391" s="27" t="n">
        <f aca="false">F392</f>
        <v>391</v>
      </c>
      <c r="G391" s="27" t="n">
        <f aca="false">G392</f>
        <v>0</v>
      </c>
      <c r="H391" s="27" t="n">
        <f aca="false">H392</f>
        <v>0</v>
      </c>
      <c r="I391" s="44" t="n">
        <f aca="false">H391/F391</f>
        <v>0</v>
      </c>
    </row>
    <row r="392" s="59" customFormat="true" ht="31.5" hidden="false" customHeight="false" outlineLevel="0" collapsed="false">
      <c r="A392" s="97" t="s">
        <v>339</v>
      </c>
      <c r="B392" s="34" t="s">
        <v>17</v>
      </c>
      <c r="C392" s="34" t="s">
        <v>323</v>
      </c>
      <c r="D392" s="34" t="s">
        <v>340</v>
      </c>
      <c r="E392" s="35"/>
      <c r="F392" s="30" t="n">
        <f aca="false">F393</f>
        <v>391</v>
      </c>
      <c r="G392" s="30" t="n">
        <f aca="false">G393</f>
        <v>0</v>
      </c>
      <c r="H392" s="30" t="n">
        <f aca="false">H393</f>
        <v>0</v>
      </c>
      <c r="I392" s="48" t="n">
        <f aca="false">H392/F392</f>
        <v>0</v>
      </c>
    </row>
    <row r="393" s="59" customFormat="true" ht="47.25" hidden="false" customHeight="false" outlineLevel="0" collapsed="false">
      <c r="A393" s="97" t="s">
        <v>341</v>
      </c>
      <c r="B393" s="34" t="s">
        <v>17</v>
      </c>
      <c r="C393" s="34" t="s">
        <v>323</v>
      </c>
      <c r="D393" s="34" t="s">
        <v>342</v>
      </c>
      <c r="E393" s="35"/>
      <c r="F393" s="30" t="n">
        <f aca="false">F394</f>
        <v>391</v>
      </c>
      <c r="G393" s="30" t="n">
        <f aca="false">G394</f>
        <v>0</v>
      </c>
      <c r="H393" s="30" t="n">
        <f aca="false">H394</f>
        <v>0</v>
      </c>
      <c r="I393" s="48" t="n">
        <f aca="false">H393/F393</f>
        <v>0</v>
      </c>
    </row>
    <row r="394" s="59" customFormat="true" ht="63" hidden="false" customHeight="false" outlineLevel="0" collapsed="false">
      <c r="A394" s="97" t="s">
        <v>343</v>
      </c>
      <c r="B394" s="34" t="s">
        <v>17</v>
      </c>
      <c r="C394" s="34" t="s">
        <v>323</v>
      </c>
      <c r="D394" s="34" t="s">
        <v>344</v>
      </c>
      <c r="E394" s="35"/>
      <c r="F394" s="30" t="n">
        <f aca="false">F395</f>
        <v>391</v>
      </c>
      <c r="G394" s="30" t="n">
        <f aca="false">G395</f>
        <v>0</v>
      </c>
      <c r="H394" s="30" t="n">
        <f aca="false">H395</f>
        <v>0</v>
      </c>
      <c r="I394" s="48" t="n">
        <f aca="false">H394/F394</f>
        <v>0</v>
      </c>
    </row>
    <row r="395" s="59" customFormat="true" ht="31.5" hidden="false" customHeight="false" outlineLevel="0" collapsed="false">
      <c r="A395" s="58" t="s">
        <v>34</v>
      </c>
      <c r="B395" s="34" t="s">
        <v>17</v>
      </c>
      <c r="C395" s="34" t="s">
        <v>323</v>
      </c>
      <c r="D395" s="34" t="s">
        <v>344</v>
      </c>
      <c r="E395" s="35" t="n">
        <v>200</v>
      </c>
      <c r="F395" s="30" t="n">
        <f aca="false">F396</f>
        <v>391</v>
      </c>
      <c r="G395" s="30" t="n">
        <f aca="false">G396</f>
        <v>0</v>
      </c>
      <c r="H395" s="30" t="n">
        <f aca="false">H396</f>
        <v>0</v>
      </c>
      <c r="I395" s="48" t="n">
        <f aca="false">H395/F395</f>
        <v>0</v>
      </c>
    </row>
    <row r="396" s="59" customFormat="true" ht="31.5" hidden="false" customHeight="false" outlineLevel="0" collapsed="false">
      <c r="A396" s="58" t="s">
        <v>35</v>
      </c>
      <c r="B396" s="34" t="s">
        <v>17</v>
      </c>
      <c r="C396" s="34" t="s">
        <v>323</v>
      </c>
      <c r="D396" s="34" t="s">
        <v>344</v>
      </c>
      <c r="E396" s="35" t="n">
        <v>240</v>
      </c>
      <c r="F396" s="30" t="n">
        <v>391</v>
      </c>
      <c r="H396" s="30" t="n">
        <v>0</v>
      </c>
      <c r="I396" s="48" t="n">
        <f aca="false">H396/F396</f>
        <v>0</v>
      </c>
    </row>
    <row r="397" s="59" customFormat="true" ht="15.75" hidden="false" customHeight="false" outlineLevel="0" collapsed="false">
      <c r="A397" s="96" t="s">
        <v>345</v>
      </c>
      <c r="B397" s="25" t="s">
        <v>17</v>
      </c>
      <c r="C397" s="25" t="s">
        <v>323</v>
      </c>
      <c r="D397" s="25" t="s">
        <v>346</v>
      </c>
      <c r="E397" s="26"/>
      <c r="F397" s="27" t="n">
        <f aca="false">F398+F402</f>
        <v>2093.1</v>
      </c>
      <c r="G397" s="27" t="n">
        <f aca="false">G398+G402</f>
        <v>0</v>
      </c>
      <c r="H397" s="27" t="n">
        <f aca="false">H398+H402</f>
        <v>745.3</v>
      </c>
      <c r="I397" s="44" t="n">
        <f aca="false">H397/F397</f>
        <v>0.356074721704649</v>
      </c>
    </row>
    <row r="398" s="59" customFormat="true" ht="15.75" hidden="false" customHeight="false" outlineLevel="0" collapsed="false">
      <c r="A398" s="97" t="s">
        <v>347</v>
      </c>
      <c r="B398" s="34" t="s">
        <v>17</v>
      </c>
      <c r="C398" s="34" t="s">
        <v>323</v>
      </c>
      <c r="D398" s="34" t="s">
        <v>348</v>
      </c>
      <c r="E398" s="35"/>
      <c r="F398" s="30" t="n">
        <f aca="false">F399</f>
        <v>2025.7</v>
      </c>
      <c r="G398" s="30" t="n">
        <f aca="false">G399</f>
        <v>0</v>
      </c>
      <c r="H398" s="30" t="n">
        <f aca="false">H399</f>
        <v>744</v>
      </c>
      <c r="I398" s="48" t="n">
        <f aca="false">H398/F398</f>
        <v>0.367280446265488</v>
      </c>
    </row>
    <row r="399" s="59" customFormat="true" ht="15.75" hidden="false" customHeight="false" outlineLevel="0" collapsed="false">
      <c r="A399" s="97" t="s">
        <v>345</v>
      </c>
      <c r="B399" s="34" t="s">
        <v>17</v>
      </c>
      <c r="C399" s="34" t="s">
        <v>323</v>
      </c>
      <c r="D399" s="34" t="s">
        <v>349</v>
      </c>
      <c r="E399" s="35"/>
      <c r="F399" s="30" t="n">
        <f aca="false">F400</f>
        <v>2025.7</v>
      </c>
      <c r="G399" s="30" t="n">
        <f aca="false">G400</f>
        <v>0</v>
      </c>
      <c r="H399" s="30" t="n">
        <f aca="false">H400</f>
        <v>744</v>
      </c>
      <c r="I399" s="48" t="n">
        <f aca="false">H399/F399</f>
        <v>0.367280446265488</v>
      </c>
    </row>
    <row r="400" s="59" customFormat="true" ht="31.5" hidden="false" customHeight="false" outlineLevel="0" collapsed="false">
      <c r="A400" s="58" t="s">
        <v>34</v>
      </c>
      <c r="B400" s="34" t="s">
        <v>17</v>
      </c>
      <c r="C400" s="34" t="s">
        <v>323</v>
      </c>
      <c r="D400" s="34" t="s">
        <v>349</v>
      </c>
      <c r="E400" s="35" t="n">
        <v>200</v>
      </c>
      <c r="F400" s="30" t="n">
        <f aca="false">F401</f>
        <v>2025.7</v>
      </c>
      <c r="G400" s="30" t="n">
        <f aca="false">G401</f>
        <v>0</v>
      </c>
      <c r="H400" s="30" t="n">
        <f aca="false">H401</f>
        <v>744</v>
      </c>
      <c r="I400" s="48" t="n">
        <f aca="false">H400/F400</f>
        <v>0.367280446265488</v>
      </c>
    </row>
    <row r="401" s="59" customFormat="true" ht="31.5" hidden="false" customHeight="false" outlineLevel="0" collapsed="false">
      <c r="A401" s="58" t="s">
        <v>35</v>
      </c>
      <c r="B401" s="34" t="s">
        <v>17</v>
      </c>
      <c r="C401" s="34" t="s">
        <v>323</v>
      </c>
      <c r="D401" s="34" t="s">
        <v>349</v>
      </c>
      <c r="E401" s="35" t="n">
        <v>240</v>
      </c>
      <c r="F401" s="30" t="n">
        <f aca="false">500+1221.9+725+321-40.2-702</f>
        <v>2025.7</v>
      </c>
      <c r="H401" s="30" t="n">
        <v>744</v>
      </c>
      <c r="I401" s="48" t="n">
        <f aca="false">H401/F401</f>
        <v>0.367280446265488</v>
      </c>
    </row>
    <row r="402" s="59" customFormat="true" ht="31.5" hidden="false" customHeight="false" outlineLevel="0" collapsed="false">
      <c r="A402" s="97" t="s">
        <v>350</v>
      </c>
      <c r="B402" s="34" t="s">
        <v>17</v>
      </c>
      <c r="C402" s="34" t="s">
        <v>323</v>
      </c>
      <c r="D402" s="34" t="s">
        <v>351</v>
      </c>
      <c r="E402" s="35"/>
      <c r="F402" s="30" t="n">
        <f aca="false">F403</f>
        <v>67.4</v>
      </c>
      <c r="G402" s="30" t="n">
        <f aca="false">G403</f>
        <v>0</v>
      </c>
      <c r="H402" s="30" t="n">
        <f aca="false">H403</f>
        <v>1.3</v>
      </c>
      <c r="I402" s="48" t="n">
        <f aca="false">H402/F402</f>
        <v>0.0192878338278932</v>
      </c>
    </row>
    <row r="403" s="59" customFormat="true" ht="31.5" hidden="false" customHeight="false" outlineLevel="0" collapsed="false">
      <c r="A403" s="58" t="s">
        <v>34</v>
      </c>
      <c r="B403" s="34" t="s">
        <v>17</v>
      </c>
      <c r="C403" s="34" t="s">
        <v>323</v>
      </c>
      <c r="D403" s="34" t="s">
        <v>352</v>
      </c>
      <c r="E403" s="35" t="n">
        <v>200</v>
      </c>
      <c r="F403" s="30" t="n">
        <f aca="false">F404</f>
        <v>67.4</v>
      </c>
      <c r="G403" s="30" t="n">
        <f aca="false">G404</f>
        <v>0</v>
      </c>
      <c r="H403" s="30" t="n">
        <f aca="false">H404</f>
        <v>1.3</v>
      </c>
      <c r="I403" s="48" t="n">
        <f aca="false">H403/F403</f>
        <v>0.0192878338278932</v>
      </c>
    </row>
    <row r="404" s="59" customFormat="true" ht="31.5" hidden="false" customHeight="false" outlineLevel="0" collapsed="false">
      <c r="A404" s="58" t="s">
        <v>35</v>
      </c>
      <c r="B404" s="34" t="s">
        <v>17</v>
      </c>
      <c r="C404" s="34" t="s">
        <v>323</v>
      </c>
      <c r="D404" s="34" t="s">
        <v>352</v>
      </c>
      <c r="E404" s="35" t="n">
        <v>240</v>
      </c>
      <c r="F404" s="30" t="n">
        <f aca="false">67.4</f>
        <v>67.4</v>
      </c>
      <c r="H404" s="30" t="n">
        <v>1.3</v>
      </c>
      <c r="I404" s="48" t="n">
        <f aca="false">H404/F404</f>
        <v>0.0192878338278932</v>
      </c>
    </row>
    <row r="405" s="59" customFormat="true" ht="15.75" hidden="false" customHeight="false" outlineLevel="0" collapsed="false">
      <c r="A405" s="24" t="s">
        <v>179</v>
      </c>
      <c r="B405" s="25" t="s">
        <v>17</v>
      </c>
      <c r="C405" s="25" t="s">
        <v>323</v>
      </c>
      <c r="D405" s="25" t="s">
        <v>180</v>
      </c>
      <c r="E405" s="26"/>
      <c r="F405" s="27" t="n">
        <f aca="false">F406</f>
        <v>299.4</v>
      </c>
      <c r="G405" s="27" t="n">
        <f aca="false">G406</f>
        <v>0</v>
      </c>
      <c r="H405" s="27" t="n">
        <f aca="false">H406</f>
        <v>90.3</v>
      </c>
      <c r="I405" s="48" t="n">
        <f aca="false">H405/F405</f>
        <v>0.301603206412826</v>
      </c>
    </row>
    <row r="406" s="59" customFormat="true" ht="31.5" hidden="false" customHeight="false" outlineLevel="0" collapsed="false">
      <c r="A406" s="56" t="s">
        <v>353</v>
      </c>
      <c r="B406" s="51" t="s">
        <v>17</v>
      </c>
      <c r="C406" s="51" t="s">
        <v>323</v>
      </c>
      <c r="D406" s="34" t="s">
        <v>354</v>
      </c>
      <c r="E406" s="57"/>
      <c r="F406" s="54" t="n">
        <f aca="false">F407</f>
        <v>299.4</v>
      </c>
      <c r="G406" s="54" t="n">
        <f aca="false">G407</f>
        <v>0</v>
      </c>
      <c r="H406" s="54" t="n">
        <f aca="false">H407</f>
        <v>90.3</v>
      </c>
      <c r="I406" s="48" t="n">
        <f aca="false">H406/F406</f>
        <v>0.301603206412826</v>
      </c>
    </row>
    <row r="407" s="59" customFormat="true" ht="31.5" hidden="false" customHeight="false" outlineLevel="0" collapsed="false">
      <c r="A407" s="33" t="s">
        <v>355</v>
      </c>
      <c r="B407" s="34" t="s">
        <v>17</v>
      </c>
      <c r="C407" s="34" t="s">
        <v>323</v>
      </c>
      <c r="D407" s="34" t="s">
        <v>356</v>
      </c>
      <c r="E407" s="57"/>
      <c r="F407" s="54" t="n">
        <f aca="false">F408</f>
        <v>299.4</v>
      </c>
      <c r="G407" s="54" t="n">
        <f aca="false">G408</f>
        <v>0</v>
      </c>
      <c r="H407" s="54" t="n">
        <f aca="false">H408</f>
        <v>90.3</v>
      </c>
      <c r="I407" s="48" t="n">
        <f aca="false">H407/F407</f>
        <v>0.301603206412826</v>
      </c>
    </row>
    <row r="408" s="101" customFormat="true" ht="31.5" hidden="false" customHeight="false" outlineLevel="0" collapsed="false">
      <c r="A408" s="97" t="s">
        <v>280</v>
      </c>
      <c r="B408" s="34" t="s">
        <v>17</v>
      </c>
      <c r="C408" s="34" t="s">
        <v>323</v>
      </c>
      <c r="D408" s="34" t="s">
        <v>356</v>
      </c>
      <c r="E408" s="35" t="n">
        <v>400</v>
      </c>
      <c r="F408" s="30" t="n">
        <f aca="false">F409</f>
        <v>299.4</v>
      </c>
      <c r="G408" s="30" t="n">
        <f aca="false">G409</f>
        <v>0</v>
      </c>
      <c r="H408" s="30" t="n">
        <f aca="false">H409</f>
        <v>90.3</v>
      </c>
      <c r="I408" s="48" t="n">
        <f aca="false">H408/F408</f>
        <v>0.301603206412826</v>
      </c>
    </row>
    <row r="409" s="101" customFormat="true" ht="15.75" hidden="false" customHeight="false" outlineLevel="0" collapsed="false">
      <c r="A409" s="97" t="s">
        <v>282</v>
      </c>
      <c r="B409" s="34" t="s">
        <v>17</v>
      </c>
      <c r="C409" s="34" t="s">
        <v>323</v>
      </c>
      <c r="D409" s="34" t="s">
        <v>356</v>
      </c>
      <c r="E409" s="35" t="n">
        <v>410</v>
      </c>
      <c r="F409" s="30" t="n">
        <v>299.4</v>
      </c>
      <c r="H409" s="30" t="n">
        <v>90.3</v>
      </c>
      <c r="I409" s="48" t="n">
        <f aca="false">H409/F409</f>
        <v>0.301603206412826</v>
      </c>
    </row>
    <row r="410" s="101" customFormat="true" ht="30" hidden="false" customHeight="false" outlineLevel="0" collapsed="false">
      <c r="A410" s="98" t="s">
        <v>357</v>
      </c>
      <c r="B410" s="84" t="s">
        <v>17</v>
      </c>
      <c r="C410" s="84" t="s">
        <v>323</v>
      </c>
      <c r="D410" s="84" t="s">
        <v>356</v>
      </c>
      <c r="E410" s="99" t="n">
        <v>410</v>
      </c>
      <c r="F410" s="100" t="n">
        <v>299.4</v>
      </c>
      <c r="H410" s="30" t="n">
        <v>90.3</v>
      </c>
      <c r="I410" s="48" t="n">
        <f aca="false">H410/F410</f>
        <v>0.301603206412826</v>
      </c>
    </row>
    <row r="411" s="102" customFormat="true" ht="15.75" hidden="false" customHeight="false" outlineLevel="0" collapsed="false">
      <c r="A411" s="39" t="s">
        <v>358</v>
      </c>
      <c r="B411" s="40" t="s">
        <v>17</v>
      </c>
      <c r="C411" s="40" t="s">
        <v>359</v>
      </c>
      <c r="D411" s="51"/>
      <c r="E411" s="57"/>
      <c r="F411" s="38" t="n">
        <f aca="false">F415</f>
        <v>900</v>
      </c>
      <c r="G411" s="38" t="n">
        <f aca="false">G415</f>
        <v>0</v>
      </c>
      <c r="H411" s="38" t="n">
        <f aca="false">H415</f>
        <v>352.6</v>
      </c>
      <c r="I411" s="48" t="n">
        <f aca="false">H411/F411</f>
        <v>0.391777777777778</v>
      </c>
    </row>
    <row r="412" s="59" customFormat="true" ht="15.75" hidden="true" customHeight="true" outlineLevel="0" collapsed="false">
      <c r="A412" s="95" t="s">
        <v>38</v>
      </c>
      <c r="B412" s="40" t="s">
        <v>17</v>
      </c>
      <c r="C412" s="40" t="s">
        <v>359</v>
      </c>
      <c r="D412" s="40" t="s">
        <v>39</v>
      </c>
      <c r="E412" s="53"/>
      <c r="F412" s="38" t="n">
        <f aca="false">F413</f>
        <v>0</v>
      </c>
      <c r="H412" s="30"/>
      <c r="I412" s="48" t="e">
        <f aca="false">H412/F412</f>
        <v>#DIV/0!</v>
      </c>
    </row>
    <row r="413" s="59" customFormat="true" ht="15.75" hidden="true" customHeight="true" outlineLevel="0" collapsed="false">
      <c r="A413" s="33" t="s">
        <v>40</v>
      </c>
      <c r="B413" s="34" t="s">
        <v>17</v>
      </c>
      <c r="C413" s="34" t="s">
        <v>359</v>
      </c>
      <c r="D413" s="34" t="s">
        <v>360</v>
      </c>
      <c r="E413" s="35"/>
      <c r="F413" s="30" t="n">
        <f aca="false">F414</f>
        <v>0</v>
      </c>
      <c r="H413" s="27"/>
      <c r="I413" s="48" t="e">
        <f aca="false">H413/F413</f>
        <v>#DIV/0!</v>
      </c>
    </row>
    <row r="414" s="59" customFormat="true" ht="31.5" hidden="true" customHeight="true" outlineLevel="0" collapsed="false">
      <c r="A414" s="97" t="s">
        <v>361</v>
      </c>
      <c r="B414" s="34" t="s">
        <v>17</v>
      </c>
      <c r="C414" s="34" t="s">
        <v>359</v>
      </c>
      <c r="D414" s="34" t="s">
        <v>360</v>
      </c>
      <c r="E414" s="35" t="n">
        <v>244</v>
      </c>
      <c r="F414" s="30"/>
      <c r="H414" s="54"/>
      <c r="I414" s="48" t="e">
        <f aca="false">H414/F414</f>
        <v>#DIV/0!</v>
      </c>
    </row>
    <row r="415" s="59" customFormat="true" ht="15.75" hidden="false" customHeight="false" outlineLevel="0" collapsed="false">
      <c r="A415" s="96" t="s">
        <v>358</v>
      </c>
      <c r="B415" s="25" t="s">
        <v>17</v>
      </c>
      <c r="C415" s="25" t="s">
        <v>359</v>
      </c>
      <c r="D415" s="25" t="s">
        <v>362</v>
      </c>
      <c r="E415" s="35"/>
      <c r="F415" s="27" t="n">
        <f aca="false">F416</f>
        <v>900</v>
      </c>
      <c r="G415" s="27" t="n">
        <f aca="false">G416</f>
        <v>0</v>
      </c>
      <c r="H415" s="27" t="n">
        <f aca="false">H416</f>
        <v>352.6</v>
      </c>
      <c r="I415" s="48" t="n">
        <f aca="false">H415/F415</f>
        <v>0.391777777777778</v>
      </c>
    </row>
    <row r="416" s="59" customFormat="true" ht="22.5" hidden="false" customHeight="true" outlineLevel="0" collapsed="false">
      <c r="A416" s="97" t="s">
        <v>363</v>
      </c>
      <c r="B416" s="34" t="s">
        <v>17</v>
      </c>
      <c r="C416" s="34" t="s">
        <v>359</v>
      </c>
      <c r="D416" s="34" t="s">
        <v>364</v>
      </c>
      <c r="E416" s="35"/>
      <c r="F416" s="30" t="n">
        <f aca="false">F417</f>
        <v>900</v>
      </c>
      <c r="G416" s="30" t="n">
        <f aca="false">G417</f>
        <v>0</v>
      </c>
      <c r="H416" s="30" t="n">
        <f aca="false">H417</f>
        <v>352.6</v>
      </c>
      <c r="I416" s="48" t="n">
        <f aca="false">H416/F416</f>
        <v>0.391777777777778</v>
      </c>
    </row>
    <row r="417" s="59" customFormat="true" ht="31.5" hidden="false" customHeight="false" outlineLevel="0" collapsed="false">
      <c r="A417" s="58" t="s">
        <v>34</v>
      </c>
      <c r="B417" s="34" t="s">
        <v>17</v>
      </c>
      <c r="C417" s="34" t="s">
        <v>359</v>
      </c>
      <c r="D417" s="34" t="s">
        <v>364</v>
      </c>
      <c r="E417" s="34" t="s">
        <v>43</v>
      </c>
      <c r="F417" s="30" t="n">
        <f aca="false">F418</f>
        <v>900</v>
      </c>
      <c r="G417" s="30" t="n">
        <f aca="false">G418</f>
        <v>0</v>
      </c>
      <c r="H417" s="30" t="n">
        <f aca="false">H418</f>
        <v>352.6</v>
      </c>
      <c r="I417" s="48" t="n">
        <f aca="false">H417/F417</f>
        <v>0.391777777777778</v>
      </c>
    </row>
    <row r="418" s="29" customFormat="true" ht="31.5" hidden="false" customHeight="false" outlineLevel="0" collapsed="false">
      <c r="A418" s="58" t="s">
        <v>35</v>
      </c>
      <c r="B418" s="34" t="s">
        <v>17</v>
      </c>
      <c r="C418" s="34" t="s">
        <v>359</v>
      </c>
      <c r="D418" s="34" t="s">
        <v>364</v>
      </c>
      <c r="E418" s="34" t="s">
        <v>44</v>
      </c>
      <c r="F418" s="30" t="n">
        <v>900</v>
      </c>
      <c r="H418" s="100" t="n">
        <v>352.6</v>
      </c>
      <c r="I418" s="48" t="n">
        <f aca="false">H418/F418</f>
        <v>0.391777777777778</v>
      </c>
    </row>
    <row r="419" s="59" customFormat="true" ht="15.75" hidden="false" customHeight="false" outlineLevel="0" collapsed="false">
      <c r="A419" s="24" t="s">
        <v>365</v>
      </c>
      <c r="B419" s="16" t="s">
        <v>17</v>
      </c>
      <c r="C419" s="16" t="s">
        <v>366</v>
      </c>
      <c r="D419" s="25"/>
      <c r="E419" s="25"/>
      <c r="F419" s="27" t="n">
        <f aca="false">F420</f>
        <v>5122.8</v>
      </c>
      <c r="G419" s="27" t="n">
        <f aca="false">G420</f>
        <v>-0.1</v>
      </c>
      <c r="H419" s="27" t="n">
        <f aca="false">H420</f>
        <v>2013.1</v>
      </c>
      <c r="I419" s="44" t="n">
        <f aca="false">H419/F419</f>
        <v>0.392968688998204</v>
      </c>
    </row>
    <row r="420" s="59" customFormat="true" ht="15.75" hidden="false" customHeight="false" outlineLevel="0" collapsed="false">
      <c r="A420" s="39" t="s">
        <v>367</v>
      </c>
      <c r="B420" s="40" t="s">
        <v>17</v>
      </c>
      <c r="C420" s="40" t="s">
        <v>368</v>
      </c>
      <c r="D420" s="40"/>
      <c r="E420" s="53"/>
      <c r="F420" s="38" t="n">
        <f aca="false">F421+F435+F441+F447-0.1</f>
        <v>5122.8</v>
      </c>
      <c r="G420" s="38" t="n">
        <f aca="false">G421+G435+G441+G447-0.1</f>
        <v>-0.1</v>
      </c>
      <c r="H420" s="38" t="n">
        <f aca="false">H421+H435+H441+H447</f>
        <v>2013.1</v>
      </c>
      <c r="I420" s="44" t="n">
        <f aca="false">H420/F420</f>
        <v>0.392968688998204</v>
      </c>
    </row>
    <row r="421" s="59" customFormat="true" ht="15.75" hidden="false" customHeight="false" outlineLevel="0" collapsed="false">
      <c r="A421" s="50" t="s">
        <v>38</v>
      </c>
      <c r="B421" s="52" t="s">
        <v>17</v>
      </c>
      <c r="C421" s="52" t="s">
        <v>368</v>
      </c>
      <c r="D421" s="52" t="s">
        <v>157</v>
      </c>
      <c r="E421" s="52"/>
      <c r="F421" s="78" t="n">
        <f aca="false">F425</f>
        <v>16.7</v>
      </c>
      <c r="G421" s="78" t="n">
        <f aca="false">G425</f>
        <v>0</v>
      </c>
      <c r="H421" s="78" t="n">
        <f aca="false">H425</f>
        <v>16.7</v>
      </c>
      <c r="I421" s="48" t="n">
        <f aca="false">H421/F421</f>
        <v>1</v>
      </c>
    </row>
    <row r="422" s="59" customFormat="true" ht="35.25" hidden="true" customHeight="true" outlineLevel="0" collapsed="false">
      <c r="A422" s="79" t="s">
        <v>369</v>
      </c>
      <c r="B422" s="46" t="s">
        <v>17</v>
      </c>
      <c r="C422" s="46" t="s">
        <v>368</v>
      </c>
      <c r="D422" s="46" t="s">
        <v>370</v>
      </c>
      <c r="E422" s="46"/>
      <c r="F422" s="78" t="n">
        <f aca="false">F423+F424</f>
        <v>0</v>
      </c>
      <c r="H422" s="30"/>
      <c r="I422" s="48" t="e">
        <f aca="false">H422/F422</f>
        <v>#DIV/0!</v>
      </c>
    </row>
    <row r="423" s="29" customFormat="true" ht="20.25" hidden="true" customHeight="true" outlineLevel="0" collapsed="false">
      <c r="A423" s="79" t="s">
        <v>371</v>
      </c>
      <c r="B423" s="46" t="s">
        <v>17</v>
      </c>
      <c r="C423" s="46" t="s">
        <v>368</v>
      </c>
      <c r="D423" s="46" t="s">
        <v>370</v>
      </c>
      <c r="E423" s="46" t="s">
        <v>372</v>
      </c>
      <c r="F423" s="78"/>
      <c r="H423" s="27"/>
      <c r="I423" s="48" t="e">
        <f aca="false">H423/F423</f>
        <v>#DIV/0!</v>
      </c>
    </row>
    <row r="424" s="81" customFormat="true" ht="19.5" hidden="true" customHeight="true" outlineLevel="0" collapsed="false">
      <c r="A424" s="103" t="s">
        <v>373</v>
      </c>
      <c r="B424" s="46" t="s">
        <v>17</v>
      </c>
      <c r="C424" s="46" t="s">
        <v>368</v>
      </c>
      <c r="D424" s="46" t="s">
        <v>370</v>
      </c>
      <c r="E424" s="46" t="s">
        <v>374</v>
      </c>
      <c r="F424" s="78"/>
      <c r="H424" s="30"/>
      <c r="I424" s="48" t="e">
        <f aca="false">H424/F424</f>
        <v>#DIV/0!</v>
      </c>
    </row>
    <row r="425" s="6" customFormat="true" ht="15.75" hidden="false" customHeight="true" outlineLevel="0" collapsed="false">
      <c r="A425" s="33" t="s">
        <v>40</v>
      </c>
      <c r="B425" s="34" t="s">
        <v>17</v>
      </c>
      <c r="C425" s="34" t="s">
        <v>368</v>
      </c>
      <c r="D425" s="34" t="s">
        <v>158</v>
      </c>
      <c r="E425" s="34"/>
      <c r="F425" s="30" t="n">
        <f aca="false">F426</f>
        <v>16.7</v>
      </c>
      <c r="G425" s="30" t="n">
        <f aca="false">G426</f>
        <v>0</v>
      </c>
      <c r="H425" s="30" t="n">
        <f aca="false">H426</f>
        <v>16.7</v>
      </c>
      <c r="I425" s="48" t="n">
        <f aca="false">H425/F425</f>
        <v>1</v>
      </c>
    </row>
    <row r="426" s="6" customFormat="true" ht="31.5" hidden="false" customHeight="false" outlineLevel="0" collapsed="false">
      <c r="A426" s="33" t="s">
        <v>159</v>
      </c>
      <c r="B426" s="34" t="s">
        <v>17</v>
      </c>
      <c r="C426" s="34" t="s">
        <v>368</v>
      </c>
      <c r="D426" s="34" t="s">
        <v>160</v>
      </c>
      <c r="E426" s="34"/>
      <c r="F426" s="30" t="n">
        <f aca="false">F427+F431+F433</f>
        <v>16.7</v>
      </c>
      <c r="G426" s="30" t="n">
        <f aca="false">G427+G431+G433</f>
        <v>0</v>
      </c>
      <c r="H426" s="30" t="n">
        <f aca="false">H427+H431+H433</f>
        <v>16.7</v>
      </c>
      <c r="I426" s="48" t="n">
        <f aca="false">H426/F426</f>
        <v>1</v>
      </c>
    </row>
    <row r="427" s="6" customFormat="true" ht="78.75" hidden="false" customHeight="false" outlineLevel="0" collapsed="false">
      <c r="A427" s="58" t="s">
        <v>32</v>
      </c>
      <c r="B427" s="34" t="s">
        <v>17</v>
      </c>
      <c r="C427" s="34" t="s">
        <v>368</v>
      </c>
      <c r="D427" s="34" t="s">
        <v>160</v>
      </c>
      <c r="E427" s="34" t="s">
        <v>50</v>
      </c>
      <c r="F427" s="30" t="n">
        <f aca="false">F428</f>
        <v>3.4</v>
      </c>
      <c r="G427" s="30" t="n">
        <f aca="false">G428</f>
        <v>0</v>
      </c>
      <c r="H427" s="30" t="n">
        <f aca="false">H428</f>
        <v>3.4</v>
      </c>
      <c r="I427" s="48" t="n">
        <f aca="false">H427/F427</f>
        <v>1</v>
      </c>
    </row>
    <row r="428" s="6" customFormat="true" ht="15.75" hidden="false" customHeight="false" outlineLevel="0" collapsed="false">
      <c r="A428" s="58" t="s">
        <v>155</v>
      </c>
      <c r="B428" s="34" t="s">
        <v>17</v>
      </c>
      <c r="C428" s="34" t="s">
        <v>368</v>
      </c>
      <c r="D428" s="34" t="s">
        <v>160</v>
      </c>
      <c r="E428" s="34" t="s">
        <v>156</v>
      </c>
      <c r="F428" s="30" t="n">
        <v>3.4</v>
      </c>
      <c r="H428" s="30" t="n">
        <v>3.4</v>
      </c>
      <c r="I428" s="48" t="n">
        <f aca="false">H428/F428</f>
        <v>1</v>
      </c>
    </row>
    <row r="429" s="59" customFormat="true" ht="31.5" hidden="true" customHeight="true" outlineLevel="0" collapsed="false">
      <c r="A429" s="58" t="s">
        <v>34</v>
      </c>
      <c r="B429" s="34" t="s">
        <v>17</v>
      </c>
      <c r="C429" s="34" t="s">
        <v>368</v>
      </c>
      <c r="D429" s="34" t="s">
        <v>160</v>
      </c>
      <c r="E429" s="34" t="s">
        <v>43</v>
      </c>
      <c r="F429" s="30" t="n">
        <f aca="false">F430</f>
        <v>0</v>
      </c>
      <c r="H429" s="78"/>
      <c r="I429" s="48" t="e">
        <f aca="false">H429/F429</f>
        <v>#DIV/0!</v>
      </c>
    </row>
    <row r="430" s="59" customFormat="true" ht="31.5" hidden="true" customHeight="true" outlineLevel="0" collapsed="false">
      <c r="A430" s="58" t="s">
        <v>35</v>
      </c>
      <c r="B430" s="34" t="s">
        <v>17</v>
      </c>
      <c r="C430" s="34" t="s">
        <v>368</v>
      </c>
      <c r="D430" s="34" t="s">
        <v>160</v>
      </c>
      <c r="E430" s="34" t="s">
        <v>44</v>
      </c>
      <c r="F430" s="104"/>
      <c r="H430" s="78"/>
      <c r="I430" s="48" t="e">
        <f aca="false">H430/F430</f>
        <v>#DIV/0!</v>
      </c>
    </row>
    <row r="431" s="59" customFormat="true" ht="15.75" hidden="false" customHeight="false" outlineLevel="0" collapsed="false">
      <c r="A431" s="58" t="s">
        <v>57</v>
      </c>
      <c r="B431" s="34" t="s">
        <v>17</v>
      </c>
      <c r="C431" s="34" t="s">
        <v>368</v>
      </c>
      <c r="D431" s="34" t="s">
        <v>160</v>
      </c>
      <c r="E431" s="34" t="s">
        <v>161</v>
      </c>
      <c r="F431" s="30" t="n">
        <f aca="false">F432</f>
        <v>9.3</v>
      </c>
      <c r="G431" s="30" t="n">
        <f aca="false">G432</f>
        <v>0</v>
      </c>
      <c r="H431" s="30" t="n">
        <f aca="false">H432</f>
        <v>9.3</v>
      </c>
      <c r="I431" s="48" t="n">
        <f aca="false">H431/F431</f>
        <v>1</v>
      </c>
    </row>
    <row r="432" s="59" customFormat="true" ht="15.75" hidden="false" customHeight="false" outlineLevel="0" collapsed="false">
      <c r="A432" s="58" t="s">
        <v>162</v>
      </c>
      <c r="B432" s="34" t="s">
        <v>17</v>
      </c>
      <c r="C432" s="34" t="s">
        <v>368</v>
      </c>
      <c r="D432" s="34" t="s">
        <v>160</v>
      </c>
      <c r="E432" s="34" t="s">
        <v>163</v>
      </c>
      <c r="F432" s="30" t="n">
        <v>9.3</v>
      </c>
      <c r="H432" s="78" t="n">
        <v>9.3</v>
      </c>
      <c r="I432" s="48" t="n">
        <f aca="false">H432/F432</f>
        <v>1</v>
      </c>
    </row>
    <row r="433" s="59" customFormat="true" ht="15.75" hidden="false" customHeight="false" outlineLevel="0" collapsed="false">
      <c r="A433" s="58" t="s">
        <v>36</v>
      </c>
      <c r="B433" s="34" t="s">
        <v>17</v>
      </c>
      <c r="C433" s="34" t="s">
        <v>368</v>
      </c>
      <c r="D433" s="34" t="s">
        <v>160</v>
      </c>
      <c r="E433" s="34" t="s">
        <v>168</v>
      </c>
      <c r="F433" s="30" t="n">
        <f aca="false">F434</f>
        <v>4</v>
      </c>
      <c r="G433" s="30" t="n">
        <f aca="false">G434</f>
        <v>0</v>
      </c>
      <c r="H433" s="30" t="n">
        <f aca="false">H434</f>
        <v>4</v>
      </c>
      <c r="I433" s="48" t="n">
        <f aca="false">H433/F433</f>
        <v>1</v>
      </c>
    </row>
    <row r="434" s="59" customFormat="true" ht="15.75" hidden="false" customHeight="false" outlineLevel="0" collapsed="false">
      <c r="A434" s="58" t="s">
        <v>37</v>
      </c>
      <c r="B434" s="34" t="s">
        <v>17</v>
      </c>
      <c r="C434" s="34" t="s">
        <v>368</v>
      </c>
      <c r="D434" s="34" t="s">
        <v>160</v>
      </c>
      <c r="E434" s="34" t="s">
        <v>375</v>
      </c>
      <c r="F434" s="30" t="n">
        <v>4</v>
      </c>
      <c r="H434" s="30" t="n">
        <v>4</v>
      </c>
      <c r="I434" s="48" t="n">
        <f aca="false">H434/F434</f>
        <v>1</v>
      </c>
    </row>
    <row r="435" s="29" customFormat="true" ht="31.5" hidden="false" customHeight="false" outlineLevel="0" collapsed="false">
      <c r="A435" s="24" t="s">
        <v>376</v>
      </c>
      <c r="B435" s="25" t="s">
        <v>17</v>
      </c>
      <c r="C435" s="25" t="s">
        <v>368</v>
      </c>
      <c r="D435" s="26" t="s">
        <v>377</v>
      </c>
      <c r="E435" s="46"/>
      <c r="F435" s="105" t="n">
        <f aca="false">F436</f>
        <v>106</v>
      </c>
      <c r="G435" s="105" t="n">
        <f aca="false">G436</f>
        <v>0</v>
      </c>
      <c r="H435" s="105" t="n">
        <f aca="false">H436</f>
        <v>33.1</v>
      </c>
      <c r="I435" s="44" t="n">
        <f aca="false">H435/F435</f>
        <v>0.312264150943396</v>
      </c>
    </row>
    <row r="436" s="29" customFormat="true" ht="31.5" hidden="false" customHeight="false" outlineLevel="0" collapsed="false">
      <c r="A436" s="33" t="s">
        <v>378</v>
      </c>
      <c r="B436" s="34" t="s">
        <v>17</v>
      </c>
      <c r="C436" s="34" t="s">
        <v>368</v>
      </c>
      <c r="D436" s="35" t="s">
        <v>379</v>
      </c>
      <c r="E436" s="46"/>
      <c r="F436" s="78" t="n">
        <f aca="false">F437</f>
        <v>106</v>
      </c>
      <c r="G436" s="78" t="n">
        <f aca="false">G437</f>
        <v>0</v>
      </c>
      <c r="H436" s="78" t="n">
        <f aca="false">H437</f>
        <v>33.1</v>
      </c>
      <c r="I436" s="48" t="n">
        <f aca="false">H436/F436</f>
        <v>0.312264150943396</v>
      </c>
    </row>
    <row r="437" s="29" customFormat="true" ht="141.75" hidden="false" customHeight="false" outlineLevel="0" collapsed="false">
      <c r="A437" s="91" t="s">
        <v>380</v>
      </c>
      <c r="B437" s="34" t="s">
        <v>17</v>
      </c>
      <c r="C437" s="51" t="s">
        <v>368</v>
      </c>
      <c r="D437" s="57" t="s">
        <v>381</v>
      </c>
      <c r="E437" s="52"/>
      <c r="F437" s="76" t="n">
        <f aca="false">F438</f>
        <v>106</v>
      </c>
      <c r="G437" s="76" t="n">
        <f aca="false">G438</f>
        <v>0</v>
      </c>
      <c r="H437" s="76" t="n">
        <f aca="false">H438</f>
        <v>33.1</v>
      </c>
      <c r="I437" s="82" t="n">
        <f aca="false">H437/F437</f>
        <v>0.312264150943396</v>
      </c>
    </row>
    <row r="438" s="29" customFormat="true" ht="33.75" hidden="false" customHeight="true" outlineLevel="0" collapsed="false">
      <c r="A438" s="33" t="s">
        <v>382</v>
      </c>
      <c r="B438" s="34" t="s">
        <v>17</v>
      </c>
      <c r="C438" s="34" t="s">
        <v>368</v>
      </c>
      <c r="D438" s="35" t="s">
        <v>383</v>
      </c>
      <c r="E438" s="46"/>
      <c r="F438" s="78" t="n">
        <f aca="false">F439</f>
        <v>106</v>
      </c>
      <c r="G438" s="78" t="n">
        <f aca="false">G439</f>
        <v>0</v>
      </c>
      <c r="H438" s="78" t="n">
        <f aca="false">H439</f>
        <v>33.1</v>
      </c>
      <c r="I438" s="48" t="n">
        <f aca="false">H438/F438</f>
        <v>0.312264150943396</v>
      </c>
    </row>
    <row r="439" s="29" customFormat="true" ht="78.75" hidden="false" customHeight="false" outlineLevel="0" collapsed="false">
      <c r="A439" s="58" t="s">
        <v>32</v>
      </c>
      <c r="B439" s="34" t="s">
        <v>17</v>
      </c>
      <c r="C439" s="34" t="s">
        <v>368</v>
      </c>
      <c r="D439" s="35" t="s">
        <v>383</v>
      </c>
      <c r="E439" s="34" t="s">
        <v>50</v>
      </c>
      <c r="F439" s="78" t="n">
        <f aca="false">F440</f>
        <v>106</v>
      </c>
      <c r="G439" s="78" t="n">
        <f aca="false">G440</f>
        <v>0</v>
      </c>
      <c r="H439" s="78" t="n">
        <f aca="false">H440</f>
        <v>33.1</v>
      </c>
      <c r="I439" s="48" t="n">
        <f aca="false">H439/F439</f>
        <v>0.312264150943396</v>
      </c>
    </row>
    <row r="440" s="29" customFormat="true" ht="15.75" hidden="false" customHeight="false" outlineLevel="0" collapsed="false">
      <c r="A440" s="58" t="s">
        <v>155</v>
      </c>
      <c r="B440" s="34" t="s">
        <v>17</v>
      </c>
      <c r="C440" s="34" t="s">
        <v>368</v>
      </c>
      <c r="D440" s="35" t="s">
        <v>383</v>
      </c>
      <c r="E440" s="34" t="s">
        <v>156</v>
      </c>
      <c r="F440" s="78" t="n">
        <f aca="false">81.4+24.6</f>
        <v>106</v>
      </c>
      <c r="H440" s="30" t="n">
        <f aca="false">25.4+7.7</f>
        <v>33.1</v>
      </c>
      <c r="I440" s="48" t="n">
        <f aca="false">H440/F440</f>
        <v>0.312264150943396</v>
      </c>
    </row>
    <row r="441" s="59" customFormat="true" ht="31.5" hidden="false" customHeight="false" outlineLevel="0" collapsed="false">
      <c r="A441" s="106" t="s">
        <v>78</v>
      </c>
      <c r="B441" s="16" t="s">
        <v>17</v>
      </c>
      <c r="C441" s="16" t="s">
        <v>368</v>
      </c>
      <c r="D441" s="16" t="s">
        <v>79</v>
      </c>
      <c r="E441" s="16"/>
      <c r="F441" s="105" t="n">
        <f aca="false">F442</f>
        <v>1556.7</v>
      </c>
      <c r="G441" s="105" t="n">
        <f aca="false">G442</f>
        <v>0</v>
      </c>
      <c r="H441" s="105" t="n">
        <f aca="false">H442</f>
        <v>273.6</v>
      </c>
      <c r="I441" s="44" t="n">
        <f aca="false">H441/F441</f>
        <v>0.175756407785701</v>
      </c>
    </row>
    <row r="442" s="29" customFormat="true" ht="33.75" hidden="false" customHeight="true" outlineLevel="0" collapsed="false">
      <c r="A442" s="103" t="s">
        <v>80</v>
      </c>
      <c r="B442" s="46" t="s">
        <v>17</v>
      </c>
      <c r="C442" s="46" t="s">
        <v>368</v>
      </c>
      <c r="D442" s="46" t="s">
        <v>81</v>
      </c>
      <c r="E442" s="46"/>
      <c r="F442" s="78" t="n">
        <f aca="false">F443</f>
        <v>1556.7</v>
      </c>
      <c r="G442" s="78" t="n">
        <f aca="false">G443</f>
        <v>0</v>
      </c>
      <c r="H442" s="78" t="n">
        <f aca="false">H443</f>
        <v>273.6</v>
      </c>
      <c r="I442" s="48" t="n">
        <f aca="false">H442/F442</f>
        <v>0.175756407785701</v>
      </c>
    </row>
    <row r="443" s="29" customFormat="true" ht="47.25" hidden="false" customHeight="false" outlineLevel="0" collapsed="false">
      <c r="A443" s="103" t="s">
        <v>384</v>
      </c>
      <c r="B443" s="46" t="s">
        <v>17</v>
      </c>
      <c r="C443" s="46" t="s">
        <v>368</v>
      </c>
      <c r="D443" s="46" t="s">
        <v>385</v>
      </c>
      <c r="E443" s="46"/>
      <c r="F443" s="78" t="n">
        <f aca="false">F444</f>
        <v>1556.7</v>
      </c>
      <c r="G443" s="78" t="n">
        <f aca="false">G444</f>
        <v>0</v>
      </c>
      <c r="H443" s="78" t="n">
        <f aca="false">H444</f>
        <v>273.6</v>
      </c>
      <c r="I443" s="48" t="n">
        <f aca="false">H443/F443</f>
        <v>0.175756407785701</v>
      </c>
    </row>
    <row r="444" s="29" customFormat="true" ht="78.75" hidden="false" customHeight="false" outlineLevel="0" collapsed="false">
      <c r="A444" s="103" t="s">
        <v>386</v>
      </c>
      <c r="B444" s="46" t="s">
        <v>17</v>
      </c>
      <c r="C444" s="46" t="s">
        <v>368</v>
      </c>
      <c r="D444" s="46" t="s">
        <v>387</v>
      </c>
      <c r="E444" s="46"/>
      <c r="F444" s="78" t="n">
        <f aca="false">F445</f>
        <v>1556.7</v>
      </c>
      <c r="G444" s="78" t="n">
        <f aca="false">G445</f>
        <v>0</v>
      </c>
      <c r="H444" s="78" t="n">
        <f aca="false">H445</f>
        <v>273.6</v>
      </c>
      <c r="I444" s="48" t="n">
        <f aca="false">H444/F444</f>
        <v>0.175756407785701</v>
      </c>
    </row>
    <row r="445" s="29" customFormat="true" ht="78.75" hidden="false" customHeight="false" outlineLevel="0" collapsed="false">
      <c r="A445" s="58" t="s">
        <v>32</v>
      </c>
      <c r="B445" s="46" t="s">
        <v>17</v>
      </c>
      <c r="C445" s="46" t="s">
        <v>368</v>
      </c>
      <c r="D445" s="46" t="s">
        <v>387</v>
      </c>
      <c r="E445" s="34" t="s">
        <v>50</v>
      </c>
      <c r="F445" s="78" t="n">
        <f aca="false">F446</f>
        <v>1556.7</v>
      </c>
      <c r="G445" s="78" t="n">
        <f aca="false">G446</f>
        <v>0</v>
      </c>
      <c r="H445" s="78" t="n">
        <f aca="false">H446</f>
        <v>273.6</v>
      </c>
      <c r="I445" s="48" t="n">
        <f aca="false">H445/F445</f>
        <v>0.175756407785701</v>
      </c>
    </row>
    <row r="446" s="6" customFormat="true" ht="15.75" hidden="false" customHeight="false" outlineLevel="0" collapsed="false">
      <c r="A446" s="58" t="s">
        <v>155</v>
      </c>
      <c r="B446" s="46" t="s">
        <v>17</v>
      </c>
      <c r="C446" s="46" t="s">
        <v>368</v>
      </c>
      <c r="D446" s="46" t="s">
        <v>387</v>
      </c>
      <c r="E446" s="34" t="s">
        <v>156</v>
      </c>
      <c r="F446" s="78" t="n">
        <f aca="false">1195.6+361.1</f>
        <v>1556.7</v>
      </c>
      <c r="H446" s="78" t="n">
        <v>273.6</v>
      </c>
      <c r="I446" s="48" t="n">
        <f aca="false">H446/F446</f>
        <v>0.175756407785701</v>
      </c>
    </row>
    <row r="447" s="6" customFormat="true" ht="15.75" hidden="false" customHeight="false" outlineLevel="0" collapsed="false">
      <c r="A447" s="107" t="s">
        <v>388</v>
      </c>
      <c r="B447" s="25" t="s">
        <v>17</v>
      </c>
      <c r="C447" s="16" t="s">
        <v>368</v>
      </c>
      <c r="D447" s="25" t="s">
        <v>389</v>
      </c>
      <c r="E447" s="16"/>
      <c r="F447" s="105" t="n">
        <f aca="false">F448</f>
        <v>3443.5</v>
      </c>
      <c r="G447" s="105" t="n">
        <f aca="false">G448</f>
        <v>0</v>
      </c>
      <c r="H447" s="105" t="n">
        <f aca="false">H448</f>
        <v>1689.7</v>
      </c>
      <c r="I447" s="44" t="n">
        <f aca="false">H447/F447</f>
        <v>0.49069260926383</v>
      </c>
    </row>
    <row r="448" s="6" customFormat="true" ht="31.5" hidden="false" customHeight="false" outlineLevel="0" collapsed="false">
      <c r="A448" s="79" t="s">
        <v>153</v>
      </c>
      <c r="B448" s="46" t="s">
        <v>17</v>
      </c>
      <c r="C448" s="46" t="s">
        <v>368</v>
      </c>
      <c r="D448" s="46" t="s">
        <v>390</v>
      </c>
      <c r="E448" s="46"/>
      <c r="F448" s="78" t="n">
        <f aca="false">F449+F451+F453</f>
        <v>3443.5</v>
      </c>
      <c r="G448" s="78" t="n">
        <f aca="false">G449+G451+G453</f>
        <v>0</v>
      </c>
      <c r="H448" s="78" t="n">
        <f aca="false">H449+H451+H453</f>
        <v>1689.7</v>
      </c>
      <c r="I448" s="48" t="n">
        <f aca="false">H448/F448</f>
        <v>0.49069260926383</v>
      </c>
    </row>
    <row r="449" s="6" customFormat="true" ht="78.75" hidden="false" customHeight="false" outlineLevel="0" collapsed="false">
      <c r="A449" s="58" t="s">
        <v>32</v>
      </c>
      <c r="B449" s="46" t="s">
        <v>17</v>
      </c>
      <c r="C449" s="46" t="s">
        <v>368</v>
      </c>
      <c r="D449" s="46" t="s">
        <v>390</v>
      </c>
      <c r="E449" s="34" t="s">
        <v>50</v>
      </c>
      <c r="F449" s="78" t="n">
        <f aca="false">F450</f>
        <v>2990.5</v>
      </c>
      <c r="G449" s="78" t="n">
        <f aca="false">G450</f>
        <v>0</v>
      </c>
      <c r="H449" s="78" t="n">
        <f aca="false">H450</f>
        <v>1521</v>
      </c>
      <c r="I449" s="48" t="n">
        <f aca="false">H449/F449</f>
        <v>0.508610600234075</v>
      </c>
    </row>
    <row r="450" s="6" customFormat="true" ht="15.75" hidden="false" customHeight="false" outlineLevel="0" collapsed="false">
      <c r="A450" s="58" t="s">
        <v>155</v>
      </c>
      <c r="B450" s="46" t="s">
        <v>17</v>
      </c>
      <c r="C450" s="46" t="s">
        <v>368</v>
      </c>
      <c r="D450" s="46" t="s">
        <v>390</v>
      </c>
      <c r="E450" s="34" t="s">
        <v>156</v>
      </c>
      <c r="F450" s="78" t="n">
        <f aca="false">2294.2+3.5+692.8</f>
        <v>2990.5</v>
      </c>
      <c r="H450" s="78" t="n">
        <f aca="false">1227.5+293.5</f>
        <v>1521</v>
      </c>
      <c r="I450" s="48" t="n">
        <f aca="false">H450/F450</f>
        <v>0.508610600234075</v>
      </c>
    </row>
    <row r="451" s="6" customFormat="true" ht="31.5" hidden="false" customHeight="false" outlineLevel="0" collapsed="false">
      <c r="A451" s="58" t="s">
        <v>34</v>
      </c>
      <c r="B451" s="46" t="s">
        <v>17</v>
      </c>
      <c r="C451" s="46" t="s">
        <v>368</v>
      </c>
      <c r="D451" s="46" t="s">
        <v>390</v>
      </c>
      <c r="E451" s="34" t="s">
        <v>43</v>
      </c>
      <c r="F451" s="78" t="n">
        <f aca="false">F452</f>
        <v>451.5</v>
      </c>
      <c r="G451" s="78" t="n">
        <f aca="false">G452</f>
        <v>0</v>
      </c>
      <c r="H451" s="78" t="n">
        <f aca="false">H452</f>
        <v>167.2</v>
      </c>
      <c r="I451" s="48" t="n">
        <f aca="false">H451/F451</f>
        <v>0.370321151716501</v>
      </c>
    </row>
    <row r="452" s="6" customFormat="true" ht="31.5" hidden="false" customHeight="false" outlineLevel="0" collapsed="false">
      <c r="A452" s="58" t="s">
        <v>35</v>
      </c>
      <c r="B452" s="46" t="s">
        <v>17</v>
      </c>
      <c r="C452" s="46" t="s">
        <v>368</v>
      </c>
      <c r="D452" s="46" t="s">
        <v>390</v>
      </c>
      <c r="E452" s="34" t="s">
        <v>44</v>
      </c>
      <c r="F452" s="108" t="n">
        <f aca="false">40.9+410.6</f>
        <v>451.5</v>
      </c>
      <c r="H452" s="78" t="n">
        <f aca="false">18.7+148.5</f>
        <v>167.2</v>
      </c>
      <c r="I452" s="48" t="n">
        <f aca="false">H452/F452</f>
        <v>0.370321151716501</v>
      </c>
    </row>
    <row r="453" s="6" customFormat="true" ht="15.75" hidden="false" customHeight="false" outlineLevel="0" collapsed="false">
      <c r="A453" s="58" t="s">
        <v>36</v>
      </c>
      <c r="B453" s="46" t="s">
        <v>17</v>
      </c>
      <c r="C453" s="46" t="s">
        <v>368</v>
      </c>
      <c r="D453" s="46" t="s">
        <v>390</v>
      </c>
      <c r="E453" s="34" t="s">
        <v>168</v>
      </c>
      <c r="F453" s="78" t="n">
        <f aca="false">F454</f>
        <v>1.5</v>
      </c>
      <c r="G453" s="78" t="n">
        <f aca="false">G454</f>
        <v>0</v>
      </c>
      <c r="H453" s="78" t="n">
        <f aca="false">H454</f>
        <v>1.5</v>
      </c>
      <c r="I453" s="48" t="n">
        <f aca="false">H453/F453</f>
        <v>1</v>
      </c>
    </row>
    <row r="454" s="29" customFormat="true" ht="15.75" hidden="false" customHeight="true" outlineLevel="0" collapsed="false">
      <c r="A454" s="103" t="s">
        <v>37</v>
      </c>
      <c r="B454" s="46" t="s">
        <v>17</v>
      </c>
      <c r="C454" s="46" t="s">
        <v>368</v>
      </c>
      <c r="D454" s="46" t="s">
        <v>390</v>
      </c>
      <c r="E454" s="46" t="s">
        <v>375</v>
      </c>
      <c r="F454" s="30" t="n">
        <v>1.5</v>
      </c>
      <c r="H454" s="78" t="n">
        <v>1.5</v>
      </c>
      <c r="I454" s="48" t="n">
        <f aca="false">H454/F454</f>
        <v>1</v>
      </c>
    </row>
    <row r="455" s="59" customFormat="true" ht="15.75" hidden="true" customHeight="true" outlineLevel="0" collapsed="false">
      <c r="A455" s="39" t="s">
        <v>391</v>
      </c>
      <c r="B455" s="40" t="s">
        <v>17</v>
      </c>
      <c r="C455" s="40" t="s">
        <v>392</v>
      </c>
      <c r="D455" s="40"/>
      <c r="E455" s="53"/>
      <c r="F455" s="38" t="n">
        <f aca="false">F456</f>
        <v>0</v>
      </c>
      <c r="H455" s="105"/>
      <c r="I455" s="48" t="e">
        <f aca="false">H455/F455</f>
        <v>#DIV/0!</v>
      </c>
    </row>
    <row r="456" s="6" customFormat="true" ht="15.75" hidden="true" customHeight="true" outlineLevel="0" collapsed="false">
      <c r="A456" s="24" t="s">
        <v>179</v>
      </c>
      <c r="B456" s="25" t="s">
        <v>17</v>
      </c>
      <c r="C456" s="25" t="s">
        <v>392</v>
      </c>
      <c r="D456" s="25" t="s">
        <v>393</v>
      </c>
      <c r="E456" s="26"/>
      <c r="F456" s="27" t="n">
        <f aca="false">F457</f>
        <v>0</v>
      </c>
      <c r="H456" s="78"/>
      <c r="I456" s="48" t="e">
        <f aca="false">H456/F456</f>
        <v>#DIV/0!</v>
      </c>
    </row>
    <row r="457" s="6" customFormat="true" ht="31.5" hidden="true" customHeight="true" outlineLevel="0" collapsed="false">
      <c r="A457" s="56" t="s">
        <v>394</v>
      </c>
      <c r="B457" s="51" t="s">
        <v>17</v>
      </c>
      <c r="C457" s="51" t="s">
        <v>392</v>
      </c>
      <c r="D457" s="51" t="s">
        <v>395</v>
      </c>
      <c r="E457" s="57"/>
      <c r="F457" s="54" t="n">
        <f aca="false">F458</f>
        <v>0</v>
      </c>
      <c r="H457" s="78"/>
      <c r="I457" s="48" t="e">
        <f aca="false">H457/F457</f>
        <v>#DIV/0!</v>
      </c>
    </row>
    <row r="458" s="59" customFormat="true" ht="15.75" hidden="true" customHeight="true" outlineLevel="0" collapsed="false">
      <c r="A458" s="58" t="s">
        <v>34</v>
      </c>
      <c r="B458" s="34" t="s">
        <v>17</v>
      </c>
      <c r="C458" s="34" t="s">
        <v>392</v>
      </c>
      <c r="D458" s="34" t="s">
        <v>395</v>
      </c>
      <c r="E458" s="35" t="n">
        <v>200</v>
      </c>
      <c r="F458" s="30" t="n">
        <f aca="false">F459</f>
        <v>0</v>
      </c>
      <c r="H458" s="78"/>
      <c r="I458" s="48" t="e">
        <f aca="false">H458/F458</f>
        <v>#DIV/0!</v>
      </c>
    </row>
    <row r="459" s="81" customFormat="true" ht="31.5" hidden="true" customHeight="true" outlineLevel="0" collapsed="false">
      <c r="A459" s="58" t="s">
        <v>35</v>
      </c>
      <c r="B459" s="34" t="s">
        <v>17</v>
      </c>
      <c r="C459" s="34" t="s">
        <v>392</v>
      </c>
      <c r="D459" s="34" t="s">
        <v>395</v>
      </c>
      <c r="E459" s="35" t="n">
        <v>240</v>
      </c>
      <c r="F459" s="30"/>
      <c r="H459" s="78"/>
      <c r="I459" s="48" t="e">
        <f aca="false">H459/F459</f>
        <v>#DIV/0!</v>
      </c>
    </row>
    <row r="460" s="101" customFormat="true" ht="15.75" hidden="false" customHeight="false" outlineLevel="0" collapsed="false">
      <c r="A460" s="15" t="s">
        <v>396</v>
      </c>
      <c r="B460" s="16" t="s">
        <v>17</v>
      </c>
      <c r="C460" s="16" t="s">
        <v>397</v>
      </c>
      <c r="D460" s="16"/>
      <c r="E460" s="25"/>
      <c r="F460" s="17" t="n">
        <f aca="false">F461+F525</f>
        <v>29133.8</v>
      </c>
      <c r="G460" s="17" t="n">
        <f aca="false">G461+G525</f>
        <v>9869.6</v>
      </c>
      <c r="H460" s="17" t="n">
        <f aca="false">H461+H525</f>
        <v>10872.1</v>
      </c>
      <c r="I460" s="44" t="n">
        <f aca="false">H460/F460</f>
        <v>0.373178232842952</v>
      </c>
    </row>
    <row r="461" s="102" customFormat="true" ht="15.75" hidden="false" customHeight="false" outlineLevel="0" collapsed="false">
      <c r="A461" s="39" t="s">
        <v>398</v>
      </c>
      <c r="B461" s="40" t="s">
        <v>17</v>
      </c>
      <c r="C461" s="40" t="s">
        <v>399</v>
      </c>
      <c r="D461" s="40"/>
      <c r="E461" s="53"/>
      <c r="F461" s="109" t="n">
        <f aca="false">F467+F473+F496+F505+F509+F516+F519</f>
        <v>29126.6</v>
      </c>
      <c r="G461" s="109" t="n">
        <f aca="false">G467+G473+G496+G505+G509+G516+G519</f>
        <v>9869.6</v>
      </c>
      <c r="H461" s="109" t="n">
        <f aca="false">H467+H473+H496+H505+H509+H516+H519</f>
        <v>10872.1</v>
      </c>
      <c r="I461" s="55" t="n">
        <f aca="false">H461/F461</f>
        <v>0.373270481278282</v>
      </c>
    </row>
    <row r="462" s="101" customFormat="true" ht="15.75" hidden="false" customHeight="false" outlineLevel="0" collapsed="false">
      <c r="A462" s="24" t="s">
        <v>38</v>
      </c>
      <c r="B462" s="25" t="s">
        <v>17</v>
      </c>
      <c r="C462" s="25" t="s">
        <v>399</v>
      </c>
      <c r="D462" s="25" t="s">
        <v>157</v>
      </c>
      <c r="E462" s="26"/>
      <c r="F462" s="27" t="n">
        <f aca="false">F467+F463</f>
        <v>27.4</v>
      </c>
      <c r="G462" s="27" t="n">
        <f aca="false">G467+G463</f>
        <v>0</v>
      </c>
      <c r="H462" s="27" t="n">
        <f aca="false">H467+H463</f>
        <v>27.4</v>
      </c>
      <c r="I462" s="44" t="n">
        <f aca="false">H462/F462</f>
        <v>1</v>
      </c>
    </row>
    <row r="463" s="101" customFormat="true" ht="31.5" hidden="true" customHeight="true" outlineLevel="0" collapsed="false">
      <c r="A463" s="50" t="s">
        <v>369</v>
      </c>
      <c r="B463" s="51" t="s">
        <v>17</v>
      </c>
      <c r="C463" s="51" t="s">
        <v>399</v>
      </c>
      <c r="D463" s="51" t="s">
        <v>370</v>
      </c>
      <c r="E463" s="57"/>
      <c r="F463" s="54" t="n">
        <f aca="false">F464+F465+F466</f>
        <v>0</v>
      </c>
      <c r="H463" s="38"/>
      <c r="I463" s="48" t="e">
        <f aca="false">H463/F463</f>
        <v>#DIV/0!</v>
      </c>
    </row>
    <row r="464" s="29" customFormat="true" ht="31.5" hidden="true" customHeight="true" outlineLevel="0" collapsed="false">
      <c r="A464" s="49" t="s">
        <v>400</v>
      </c>
      <c r="B464" s="51" t="s">
        <v>17</v>
      </c>
      <c r="C464" s="51" t="s">
        <v>399</v>
      </c>
      <c r="D464" s="34" t="s">
        <v>370</v>
      </c>
      <c r="E464" s="35" t="n">
        <v>242</v>
      </c>
      <c r="F464" s="30"/>
      <c r="H464" s="27"/>
      <c r="I464" s="48" t="e">
        <f aca="false">H464/F464</f>
        <v>#DIV/0!</v>
      </c>
    </row>
    <row r="465" s="29" customFormat="true" ht="31.5" hidden="true" customHeight="true" outlineLevel="0" collapsed="false">
      <c r="A465" s="79" t="s">
        <v>324</v>
      </c>
      <c r="B465" s="34" t="s">
        <v>17</v>
      </c>
      <c r="C465" s="34" t="s">
        <v>399</v>
      </c>
      <c r="D465" s="34" t="s">
        <v>370</v>
      </c>
      <c r="E465" s="35" t="n">
        <v>244</v>
      </c>
      <c r="F465" s="30"/>
      <c r="H465" s="54"/>
      <c r="I465" s="48" t="e">
        <f aca="false">H465/F465</f>
        <v>#DIV/0!</v>
      </c>
    </row>
    <row r="466" s="59" customFormat="true" ht="15.75" hidden="true" customHeight="true" outlineLevel="0" collapsed="false">
      <c r="A466" s="103" t="s">
        <v>401</v>
      </c>
      <c r="B466" s="34" t="s">
        <v>17</v>
      </c>
      <c r="C466" s="34" t="s">
        <v>399</v>
      </c>
      <c r="D466" s="34" t="s">
        <v>370</v>
      </c>
      <c r="E466" s="34" t="s">
        <v>402</v>
      </c>
      <c r="F466" s="30"/>
      <c r="H466" s="30"/>
      <c r="I466" s="48" t="e">
        <f aca="false">H466/F466</f>
        <v>#DIV/0!</v>
      </c>
    </row>
    <row r="467" s="59" customFormat="true" ht="15.75" hidden="false" customHeight="false" outlineLevel="0" collapsed="false">
      <c r="A467" s="50" t="s">
        <v>40</v>
      </c>
      <c r="B467" s="51" t="s">
        <v>17</v>
      </c>
      <c r="C467" s="52" t="s">
        <v>399</v>
      </c>
      <c r="D467" s="51" t="s">
        <v>158</v>
      </c>
      <c r="E467" s="53"/>
      <c r="F467" s="54" t="n">
        <f aca="false">F468</f>
        <v>27.4</v>
      </c>
      <c r="G467" s="54" t="n">
        <f aca="false">G468</f>
        <v>0</v>
      </c>
      <c r="H467" s="54" t="n">
        <f aca="false">H468</f>
        <v>27.4</v>
      </c>
      <c r="I467" s="48" t="n">
        <f aca="false">H467/F467</f>
        <v>1</v>
      </c>
    </row>
    <row r="468" s="59" customFormat="true" ht="31.5" hidden="false" customHeight="false" outlineLevel="0" collapsed="false">
      <c r="A468" s="97" t="s">
        <v>159</v>
      </c>
      <c r="B468" s="34" t="s">
        <v>17</v>
      </c>
      <c r="C468" s="46" t="s">
        <v>399</v>
      </c>
      <c r="D468" s="34" t="s">
        <v>160</v>
      </c>
      <c r="E468" s="53"/>
      <c r="F468" s="30" t="n">
        <f aca="false">F469+F471</f>
        <v>27.4</v>
      </c>
      <c r="G468" s="30" t="n">
        <f aca="false">G469+G471</f>
        <v>0</v>
      </c>
      <c r="H468" s="30" t="n">
        <f aca="false">H469+H471</f>
        <v>27.4</v>
      </c>
      <c r="I468" s="48" t="n">
        <f aca="false">H468/F468</f>
        <v>1</v>
      </c>
    </row>
    <row r="469" s="59" customFormat="true" ht="31.5" hidden="false" customHeight="false" outlineLevel="0" collapsed="false">
      <c r="A469" s="58" t="s">
        <v>34</v>
      </c>
      <c r="B469" s="34" t="s">
        <v>17</v>
      </c>
      <c r="C469" s="46" t="s">
        <v>399</v>
      </c>
      <c r="D469" s="34" t="s">
        <v>160</v>
      </c>
      <c r="E469" s="34" t="s">
        <v>43</v>
      </c>
      <c r="F469" s="30" t="n">
        <f aca="false">F470</f>
        <v>5</v>
      </c>
      <c r="G469" s="30" t="n">
        <f aca="false">G470</f>
        <v>0</v>
      </c>
      <c r="H469" s="30" t="n">
        <f aca="false">H470</f>
        <v>5</v>
      </c>
      <c r="I469" s="48" t="n">
        <f aca="false">H469/F469</f>
        <v>1</v>
      </c>
    </row>
    <row r="470" s="59" customFormat="true" ht="31.5" hidden="false" customHeight="false" outlineLevel="0" collapsed="false">
      <c r="A470" s="58" t="s">
        <v>35</v>
      </c>
      <c r="B470" s="34" t="s">
        <v>17</v>
      </c>
      <c r="C470" s="46" t="s">
        <v>399</v>
      </c>
      <c r="D470" s="34" t="s">
        <v>160</v>
      </c>
      <c r="E470" s="34" t="s">
        <v>44</v>
      </c>
      <c r="F470" s="30" t="n">
        <v>5</v>
      </c>
      <c r="H470" s="30" t="n">
        <v>5</v>
      </c>
      <c r="I470" s="48" t="n">
        <f aca="false">H470/F470</f>
        <v>1</v>
      </c>
    </row>
    <row r="471" s="59" customFormat="true" ht="31.5" hidden="false" customHeight="false" outlineLevel="0" collapsed="false">
      <c r="A471" s="58" t="s">
        <v>403</v>
      </c>
      <c r="B471" s="34" t="s">
        <v>17</v>
      </c>
      <c r="C471" s="46" t="s">
        <v>399</v>
      </c>
      <c r="D471" s="34" t="s">
        <v>160</v>
      </c>
      <c r="E471" s="34" t="s">
        <v>165</v>
      </c>
      <c r="F471" s="30" t="n">
        <f aca="false">F472</f>
        <v>22.4</v>
      </c>
      <c r="G471" s="30" t="n">
        <f aca="false">G472</f>
        <v>0</v>
      </c>
      <c r="H471" s="30" t="n">
        <f aca="false">H472</f>
        <v>22.4</v>
      </c>
      <c r="I471" s="48" t="n">
        <f aca="false">H471/F471</f>
        <v>1</v>
      </c>
    </row>
    <row r="472" s="59" customFormat="true" ht="15.75" hidden="false" customHeight="false" outlineLevel="0" collapsed="false">
      <c r="A472" s="103" t="s">
        <v>401</v>
      </c>
      <c r="B472" s="34" t="s">
        <v>17</v>
      </c>
      <c r="C472" s="46" t="s">
        <v>399</v>
      </c>
      <c r="D472" s="34" t="s">
        <v>160</v>
      </c>
      <c r="E472" s="34" t="s">
        <v>404</v>
      </c>
      <c r="F472" s="30" t="n">
        <v>22.4</v>
      </c>
      <c r="H472" s="30" t="n">
        <v>22.4</v>
      </c>
      <c r="I472" s="48" t="n">
        <f aca="false">H472/F472</f>
        <v>1</v>
      </c>
    </row>
    <row r="473" s="59" customFormat="true" ht="31.5" hidden="false" customHeight="false" outlineLevel="0" collapsed="false">
      <c r="A473" s="106" t="s">
        <v>78</v>
      </c>
      <c r="B473" s="16" t="s">
        <v>17</v>
      </c>
      <c r="C473" s="16" t="s">
        <v>399</v>
      </c>
      <c r="D473" s="16" t="s">
        <v>79</v>
      </c>
      <c r="E473" s="25"/>
      <c r="F473" s="27" t="n">
        <f aca="false">F474</f>
        <v>10744.9</v>
      </c>
      <c r="G473" s="27" t="n">
        <f aca="false">G474</f>
        <v>0</v>
      </c>
      <c r="H473" s="27" t="n">
        <f aca="false">H474</f>
        <v>2724.1</v>
      </c>
      <c r="I473" s="44" t="n">
        <f aca="false">H473/F473</f>
        <v>0.253524928105427</v>
      </c>
    </row>
    <row r="474" s="59" customFormat="true" ht="31.5" hidden="false" customHeight="false" outlineLevel="0" collapsed="false">
      <c r="A474" s="103" t="s">
        <v>80</v>
      </c>
      <c r="B474" s="46" t="s">
        <v>17</v>
      </c>
      <c r="C474" s="34" t="s">
        <v>399</v>
      </c>
      <c r="D474" s="46" t="s">
        <v>81</v>
      </c>
      <c r="E474" s="34"/>
      <c r="F474" s="30" t="n">
        <f aca="false">F475+F492</f>
        <v>10744.9</v>
      </c>
      <c r="G474" s="30" t="n">
        <f aca="false">G475+G492</f>
        <v>0</v>
      </c>
      <c r="H474" s="30" t="n">
        <f aca="false">H475+H492</f>
        <v>2724.1</v>
      </c>
      <c r="I474" s="48" t="n">
        <f aca="false">H474/F474</f>
        <v>0.253524928105427</v>
      </c>
    </row>
    <row r="475" s="59" customFormat="true" ht="31.5" hidden="false" customHeight="false" outlineLevel="0" collapsed="false">
      <c r="A475" s="103" t="s">
        <v>405</v>
      </c>
      <c r="B475" s="46" t="s">
        <v>17</v>
      </c>
      <c r="C475" s="34" t="s">
        <v>399</v>
      </c>
      <c r="D475" s="46" t="s">
        <v>406</v>
      </c>
      <c r="E475" s="34"/>
      <c r="F475" s="30" t="n">
        <f aca="false">F476+F484</f>
        <v>10694.9</v>
      </c>
      <c r="G475" s="30" t="n">
        <f aca="false">G476+G484</f>
        <v>0</v>
      </c>
      <c r="H475" s="30" t="n">
        <f aca="false">H476+H484</f>
        <v>2674.1</v>
      </c>
      <c r="I475" s="48" t="n">
        <f aca="false">H475/F475</f>
        <v>0.250035063441453</v>
      </c>
    </row>
    <row r="476" s="59" customFormat="true" ht="78.75" hidden="false" customHeight="false" outlineLevel="0" collapsed="false">
      <c r="A476" s="103" t="s">
        <v>407</v>
      </c>
      <c r="B476" s="46" t="s">
        <v>17</v>
      </c>
      <c r="C476" s="34" t="s">
        <v>399</v>
      </c>
      <c r="D476" s="46" t="s">
        <v>408</v>
      </c>
      <c r="E476" s="34"/>
      <c r="F476" s="30" t="n">
        <f aca="false">F477+F479+F482</f>
        <v>9932.7</v>
      </c>
      <c r="G476" s="30" t="n">
        <f aca="false">G477+G479+G482</f>
        <v>0</v>
      </c>
      <c r="H476" s="30" t="n">
        <f aca="false">H477+H479+H482</f>
        <v>2424.2</v>
      </c>
      <c r="I476" s="48" t="n">
        <f aca="false">H476/F476</f>
        <v>0.244062540900259</v>
      </c>
    </row>
    <row r="477" s="29" customFormat="true" ht="15.75" hidden="false" customHeight="false" outlineLevel="0" collapsed="false">
      <c r="A477" s="58" t="s">
        <v>155</v>
      </c>
      <c r="B477" s="46" t="s">
        <v>17</v>
      </c>
      <c r="C477" s="34" t="s">
        <v>399</v>
      </c>
      <c r="D477" s="46" t="s">
        <v>408</v>
      </c>
      <c r="E477" s="34" t="s">
        <v>50</v>
      </c>
      <c r="F477" s="30" t="n">
        <f aca="false">F478</f>
        <v>3406</v>
      </c>
      <c r="G477" s="30" t="n">
        <f aca="false">G478</f>
        <v>0</v>
      </c>
      <c r="H477" s="30" t="n">
        <f aca="false">H478</f>
        <v>1165.3</v>
      </c>
      <c r="I477" s="48" t="n">
        <f aca="false">H477/F477</f>
        <v>0.342131532589548</v>
      </c>
    </row>
    <row r="478" s="59" customFormat="true" ht="31.5" hidden="false" customHeight="false" outlineLevel="0" collapsed="false">
      <c r="A478" s="58" t="s">
        <v>34</v>
      </c>
      <c r="B478" s="46" t="s">
        <v>17</v>
      </c>
      <c r="C478" s="34" t="s">
        <v>399</v>
      </c>
      <c r="D478" s="46" t="s">
        <v>408</v>
      </c>
      <c r="E478" s="34" t="s">
        <v>156</v>
      </c>
      <c r="F478" s="30" t="n">
        <f aca="false">2616+790</f>
        <v>3406</v>
      </c>
      <c r="H478" s="30" t="n">
        <f aca="false">911.2+254.1</f>
        <v>1165.3</v>
      </c>
      <c r="I478" s="48" t="n">
        <f aca="false">H478/F478</f>
        <v>0.342131532589548</v>
      </c>
    </row>
    <row r="479" s="59" customFormat="true" ht="31.5" hidden="false" customHeight="false" outlineLevel="0" collapsed="false">
      <c r="A479" s="103" t="s">
        <v>403</v>
      </c>
      <c r="B479" s="46" t="s">
        <v>17</v>
      </c>
      <c r="C479" s="34" t="s">
        <v>399</v>
      </c>
      <c r="D479" s="46" t="s">
        <v>408</v>
      </c>
      <c r="E479" s="34" t="s">
        <v>165</v>
      </c>
      <c r="F479" s="30" t="n">
        <f aca="false">F480+F481</f>
        <v>3046</v>
      </c>
      <c r="G479" s="30" t="n">
        <f aca="false">G480+G481</f>
        <v>0</v>
      </c>
      <c r="H479" s="30" t="n">
        <f aca="false">H480+H481</f>
        <v>1258.9</v>
      </c>
      <c r="I479" s="48" t="n">
        <f aca="false">H479/F479</f>
        <v>0.413296126066973</v>
      </c>
    </row>
    <row r="480" s="59" customFormat="true" ht="15.75" hidden="false" customHeight="false" outlineLevel="0" collapsed="false">
      <c r="A480" s="103" t="s">
        <v>409</v>
      </c>
      <c r="B480" s="46" t="s">
        <v>17</v>
      </c>
      <c r="C480" s="34" t="s">
        <v>399</v>
      </c>
      <c r="D480" s="46" t="s">
        <v>408</v>
      </c>
      <c r="E480" s="34" t="s">
        <v>410</v>
      </c>
      <c r="F480" s="30" t="n">
        <v>140.5</v>
      </c>
      <c r="H480" s="30" t="n">
        <v>57.6</v>
      </c>
      <c r="I480" s="48" t="n">
        <f aca="false">H480/F480</f>
        <v>0.409964412811388</v>
      </c>
    </row>
    <row r="481" s="59" customFormat="true" ht="15.75" hidden="false" customHeight="false" outlineLevel="0" collapsed="false">
      <c r="A481" s="103" t="s">
        <v>411</v>
      </c>
      <c r="B481" s="46" t="s">
        <v>17</v>
      </c>
      <c r="C481" s="34" t="s">
        <v>399</v>
      </c>
      <c r="D481" s="46" t="s">
        <v>408</v>
      </c>
      <c r="E481" s="34" t="s">
        <v>404</v>
      </c>
      <c r="F481" s="30" t="n">
        <v>2905.5</v>
      </c>
      <c r="H481" s="30" t="n">
        <v>1201.3</v>
      </c>
      <c r="I481" s="48" t="n">
        <f aca="false">H481/F481</f>
        <v>0.413457236276028</v>
      </c>
    </row>
    <row r="482" s="59" customFormat="true" ht="15.75" hidden="false" customHeight="false" outlineLevel="0" collapsed="false">
      <c r="A482" s="103" t="s">
        <v>36</v>
      </c>
      <c r="B482" s="46" t="s">
        <v>17</v>
      </c>
      <c r="C482" s="34" t="s">
        <v>399</v>
      </c>
      <c r="D482" s="46" t="s">
        <v>408</v>
      </c>
      <c r="E482" s="34" t="s">
        <v>168</v>
      </c>
      <c r="F482" s="30" t="n">
        <f aca="false">F483</f>
        <v>3480.7</v>
      </c>
      <c r="G482" s="30" t="n">
        <f aca="false">G483</f>
        <v>0</v>
      </c>
      <c r="H482" s="30" t="n">
        <f aca="false">H483</f>
        <v>0</v>
      </c>
      <c r="I482" s="48" t="n">
        <f aca="false">H482/F482</f>
        <v>0</v>
      </c>
    </row>
    <row r="483" s="59" customFormat="true" ht="15.75" hidden="false" customHeight="false" outlineLevel="0" collapsed="false">
      <c r="A483" s="103" t="s">
        <v>178</v>
      </c>
      <c r="B483" s="46" t="s">
        <v>17</v>
      </c>
      <c r="C483" s="34" t="s">
        <v>399</v>
      </c>
      <c r="D483" s="46" t="s">
        <v>408</v>
      </c>
      <c r="E483" s="34" t="s">
        <v>412</v>
      </c>
      <c r="F483" s="30" t="n">
        <v>3480.7</v>
      </c>
      <c r="H483" s="30" t="n">
        <v>0</v>
      </c>
      <c r="I483" s="48" t="n">
        <f aca="false">H483/F483</f>
        <v>0</v>
      </c>
    </row>
    <row r="484" s="59" customFormat="true" ht="63" hidden="false" customHeight="false" outlineLevel="0" collapsed="false">
      <c r="A484" s="103" t="s">
        <v>413</v>
      </c>
      <c r="B484" s="46" t="s">
        <v>17</v>
      </c>
      <c r="C484" s="34" t="s">
        <v>399</v>
      </c>
      <c r="D484" s="46" t="s">
        <v>414</v>
      </c>
      <c r="E484" s="34"/>
      <c r="F484" s="30" t="n">
        <f aca="false">F485+F487+F490</f>
        <v>762.2</v>
      </c>
      <c r="G484" s="30" t="n">
        <f aca="false">G485+G487+G490</f>
        <v>0</v>
      </c>
      <c r="H484" s="30" t="n">
        <f aca="false">H485+H487+H490</f>
        <v>249.9</v>
      </c>
      <c r="I484" s="48" t="n">
        <f aca="false">H484/F484</f>
        <v>0.327866701653109</v>
      </c>
    </row>
    <row r="485" s="59" customFormat="true" ht="15.75" hidden="true" customHeight="true" outlineLevel="0" collapsed="false">
      <c r="A485" s="58" t="s">
        <v>155</v>
      </c>
      <c r="B485" s="46" t="s">
        <v>17</v>
      </c>
      <c r="C485" s="34" t="s">
        <v>399</v>
      </c>
      <c r="D485" s="46" t="s">
        <v>415</v>
      </c>
      <c r="E485" s="34" t="s">
        <v>50</v>
      </c>
      <c r="F485" s="30" t="n">
        <f aca="false">F486</f>
        <v>0</v>
      </c>
      <c r="H485" s="30"/>
      <c r="I485" s="48" t="e">
        <f aca="false">H485/F485</f>
        <v>#DIV/0!</v>
      </c>
    </row>
    <row r="486" s="59" customFormat="true" ht="31.5" hidden="true" customHeight="true" outlineLevel="0" collapsed="false">
      <c r="A486" s="58" t="s">
        <v>34</v>
      </c>
      <c r="B486" s="46" t="s">
        <v>17</v>
      </c>
      <c r="C486" s="34" t="s">
        <v>399</v>
      </c>
      <c r="D486" s="46" t="s">
        <v>415</v>
      </c>
      <c r="E486" s="34" t="s">
        <v>156</v>
      </c>
      <c r="F486" s="30"/>
      <c r="H486" s="30"/>
      <c r="I486" s="48" t="e">
        <f aca="false">H486/F486</f>
        <v>#DIV/0!</v>
      </c>
    </row>
    <row r="487" s="59" customFormat="true" ht="31.5" hidden="false" customHeight="false" outlineLevel="0" collapsed="false">
      <c r="A487" s="103" t="s">
        <v>403</v>
      </c>
      <c r="B487" s="46" t="s">
        <v>17</v>
      </c>
      <c r="C487" s="34" t="s">
        <v>399</v>
      </c>
      <c r="D487" s="46" t="s">
        <v>414</v>
      </c>
      <c r="E487" s="34" t="s">
        <v>165</v>
      </c>
      <c r="F487" s="30" t="n">
        <f aca="false">F488+F489</f>
        <v>479</v>
      </c>
      <c r="G487" s="30" t="n">
        <f aca="false">G488+G489</f>
        <v>0</v>
      </c>
      <c r="H487" s="30" t="n">
        <f aca="false">H488+H489</f>
        <v>249.9</v>
      </c>
      <c r="I487" s="48" t="n">
        <f aca="false">H487/F487</f>
        <v>0.521711899791232</v>
      </c>
    </row>
    <row r="488" s="59" customFormat="true" ht="15.75" hidden="false" customHeight="false" outlineLevel="0" collapsed="false">
      <c r="A488" s="103" t="s">
        <v>409</v>
      </c>
      <c r="B488" s="46" t="s">
        <v>17</v>
      </c>
      <c r="C488" s="34" t="s">
        <v>399</v>
      </c>
      <c r="D488" s="46" t="s">
        <v>414</v>
      </c>
      <c r="E488" s="34" t="s">
        <v>410</v>
      </c>
      <c r="F488" s="30" t="n">
        <v>41.8</v>
      </c>
      <c r="H488" s="30" t="n">
        <v>19.2</v>
      </c>
      <c r="I488" s="48" t="n">
        <f aca="false">H488/F488</f>
        <v>0.45933014354067</v>
      </c>
    </row>
    <row r="489" s="59" customFormat="true" ht="15.75" hidden="false" customHeight="false" outlineLevel="0" collapsed="false">
      <c r="A489" s="103" t="s">
        <v>411</v>
      </c>
      <c r="B489" s="46" t="s">
        <v>17</v>
      </c>
      <c r="C489" s="34" t="s">
        <v>399</v>
      </c>
      <c r="D489" s="46" t="s">
        <v>414</v>
      </c>
      <c r="E489" s="34" t="s">
        <v>404</v>
      </c>
      <c r="F489" s="30" t="n">
        <v>437.2</v>
      </c>
      <c r="H489" s="30" t="n">
        <v>230.7</v>
      </c>
      <c r="I489" s="48" t="n">
        <f aca="false">H489/F489</f>
        <v>0.527676120768527</v>
      </c>
    </row>
    <row r="490" s="59" customFormat="true" ht="15.75" hidden="false" customHeight="false" outlineLevel="0" collapsed="false">
      <c r="A490" s="103" t="s">
        <v>36</v>
      </c>
      <c r="B490" s="46" t="s">
        <v>17</v>
      </c>
      <c r="C490" s="34" t="s">
        <v>399</v>
      </c>
      <c r="D490" s="46" t="s">
        <v>414</v>
      </c>
      <c r="E490" s="34" t="s">
        <v>168</v>
      </c>
      <c r="F490" s="30" t="n">
        <f aca="false">F491</f>
        <v>283.2</v>
      </c>
      <c r="G490" s="30" t="n">
        <f aca="false">G491</f>
        <v>0</v>
      </c>
      <c r="H490" s="30" t="n">
        <f aca="false">H491</f>
        <v>0</v>
      </c>
      <c r="I490" s="48" t="n">
        <f aca="false">H490/F490</f>
        <v>0</v>
      </c>
    </row>
    <row r="491" s="59" customFormat="true" ht="15.75" hidden="false" customHeight="false" outlineLevel="0" collapsed="false">
      <c r="A491" s="103" t="s">
        <v>178</v>
      </c>
      <c r="B491" s="46" t="s">
        <v>17</v>
      </c>
      <c r="C491" s="34" t="s">
        <v>399</v>
      </c>
      <c r="D491" s="46" t="s">
        <v>414</v>
      </c>
      <c r="E491" s="34" t="s">
        <v>412</v>
      </c>
      <c r="F491" s="30" t="n">
        <v>283.2</v>
      </c>
      <c r="H491" s="30" t="n">
        <v>0</v>
      </c>
      <c r="I491" s="48" t="n">
        <f aca="false">H491/F491</f>
        <v>0</v>
      </c>
    </row>
    <row r="492" s="59" customFormat="true" ht="63" hidden="false" customHeight="false" outlineLevel="0" collapsed="false">
      <c r="A492" s="103" t="s">
        <v>416</v>
      </c>
      <c r="B492" s="46" t="s">
        <v>17</v>
      </c>
      <c r="C492" s="34" t="s">
        <v>399</v>
      </c>
      <c r="D492" s="46" t="s">
        <v>417</v>
      </c>
      <c r="E492" s="34"/>
      <c r="F492" s="30" t="n">
        <f aca="false">F493</f>
        <v>50</v>
      </c>
      <c r="G492" s="30" t="n">
        <f aca="false">G493</f>
        <v>0</v>
      </c>
      <c r="H492" s="30" t="n">
        <f aca="false">H493</f>
        <v>50</v>
      </c>
      <c r="I492" s="48" t="n">
        <f aca="false">H492/F492</f>
        <v>1</v>
      </c>
    </row>
    <row r="493" s="59" customFormat="true" ht="47.25" hidden="false" customHeight="false" outlineLevel="0" collapsed="false">
      <c r="A493" s="103" t="s">
        <v>418</v>
      </c>
      <c r="B493" s="46" t="s">
        <v>17</v>
      </c>
      <c r="C493" s="34" t="s">
        <v>399</v>
      </c>
      <c r="D493" s="46" t="s">
        <v>419</v>
      </c>
      <c r="E493" s="34"/>
      <c r="F493" s="30" t="n">
        <f aca="false">F494</f>
        <v>50</v>
      </c>
      <c r="G493" s="30" t="n">
        <f aca="false">G494</f>
        <v>0</v>
      </c>
      <c r="H493" s="30" t="n">
        <f aca="false">H494</f>
        <v>50</v>
      </c>
      <c r="I493" s="48" t="n">
        <f aca="false">H493/F493</f>
        <v>1</v>
      </c>
    </row>
    <row r="494" s="59" customFormat="true" ht="31.5" hidden="false" customHeight="false" outlineLevel="0" collapsed="false">
      <c r="A494" s="103" t="s">
        <v>403</v>
      </c>
      <c r="B494" s="46" t="s">
        <v>17</v>
      </c>
      <c r="C494" s="34" t="s">
        <v>399</v>
      </c>
      <c r="D494" s="46" t="s">
        <v>419</v>
      </c>
      <c r="E494" s="34" t="s">
        <v>165</v>
      </c>
      <c r="F494" s="30" t="n">
        <f aca="false">F495</f>
        <v>50</v>
      </c>
      <c r="G494" s="30" t="n">
        <f aca="false">G495</f>
        <v>0</v>
      </c>
      <c r="H494" s="30" t="n">
        <f aca="false">H495</f>
        <v>50</v>
      </c>
      <c r="I494" s="48" t="n">
        <f aca="false">H494/F494</f>
        <v>1</v>
      </c>
    </row>
    <row r="495" s="59" customFormat="true" ht="15.75" hidden="false" customHeight="false" outlineLevel="0" collapsed="false">
      <c r="A495" s="103" t="s">
        <v>409</v>
      </c>
      <c r="B495" s="46" t="s">
        <v>17</v>
      </c>
      <c r="C495" s="34" t="s">
        <v>399</v>
      </c>
      <c r="D495" s="46" t="s">
        <v>419</v>
      </c>
      <c r="E495" s="34" t="s">
        <v>410</v>
      </c>
      <c r="F495" s="30" t="n">
        <v>50</v>
      </c>
      <c r="H495" s="30" t="n">
        <v>50</v>
      </c>
      <c r="I495" s="48" t="n">
        <f aca="false">H495/F495</f>
        <v>1</v>
      </c>
    </row>
    <row r="496" s="59" customFormat="true" ht="31.5" hidden="false" customHeight="false" outlineLevel="0" collapsed="false">
      <c r="A496" s="24" t="s">
        <v>420</v>
      </c>
      <c r="B496" s="25" t="s">
        <v>17</v>
      </c>
      <c r="C496" s="25" t="s">
        <v>399</v>
      </c>
      <c r="D496" s="25" t="s">
        <v>421</v>
      </c>
      <c r="E496" s="26"/>
      <c r="F496" s="27" t="n">
        <f aca="false">F497+F500+F501</f>
        <v>9721</v>
      </c>
      <c r="G496" s="27" t="n">
        <f aca="false">G497+G500+G501</f>
        <v>9756</v>
      </c>
      <c r="H496" s="27" t="n">
        <f aca="false">H497+H500+H501</f>
        <v>4350.9</v>
      </c>
      <c r="I496" s="44" t="n">
        <f aca="false">H496/F496</f>
        <v>0.447577409731509</v>
      </c>
    </row>
    <row r="497" s="59" customFormat="true" ht="47.25" hidden="true" customHeight="true" outlineLevel="0" collapsed="false">
      <c r="A497" s="45" t="s">
        <v>422</v>
      </c>
      <c r="B497" s="51" t="s">
        <v>17</v>
      </c>
      <c r="C497" s="46" t="s">
        <v>399</v>
      </c>
      <c r="D497" s="34" t="s">
        <v>423</v>
      </c>
      <c r="E497" s="53"/>
      <c r="F497" s="30" t="n">
        <f aca="false">F498</f>
        <v>0</v>
      </c>
      <c r="H497" s="30"/>
      <c r="I497" s="48" t="e">
        <f aca="false">H497/F497</f>
        <v>#DIV/0!</v>
      </c>
    </row>
    <row r="498" s="59" customFormat="true" ht="31.5" hidden="true" customHeight="true" outlineLevel="0" collapsed="false">
      <c r="A498" s="79" t="s">
        <v>324</v>
      </c>
      <c r="B498" s="51" t="s">
        <v>17</v>
      </c>
      <c r="C498" s="46" t="s">
        <v>399</v>
      </c>
      <c r="D498" s="34" t="s">
        <v>423</v>
      </c>
      <c r="E498" s="34" t="s">
        <v>325</v>
      </c>
      <c r="F498" s="30"/>
      <c r="H498" s="30"/>
      <c r="I498" s="48" t="e">
        <f aca="false">H498/F498</f>
        <v>#DIV/0!</v>
      </c>
    </row>
    <row r="499" s="59" customFormat="true" ht="63" hidden="true" customHeight="true" outlineLevel="0" collapsed="false">
      <c r="A499" s="45" t="s">
        <v>424</v>
      </c>
      <c r="B499" s="51" t="s">
        <v>17</v>
      </c>
      <c r="C499" s="46" t="s">
        <v>399</v>
      </c>
      <c r="D499" s="34" t="s">
        <v>425</v>
      </c>
      <c r="E499" s="53"/>
      <c r="F499" s="30" t="n">
        <f aca="false">F500</f>
        <v>0</v>
      </c>
      <c r="H499" s="30"/>
      <c r="I499" s="48" t="e">
        <f aca="false">H499/F499</f>
        <v>#DIV/0!</v>
      </c>
    </row>
    <row r="500" s="29" customFormat="true" ht="31.5" hidden="true" customHeight="true" outlineLevel="0" collapsed="false">
      <c r="A500" s="49" t="s">
        <v>400</v>
      </c>
      <c r="B500" s="51" t="s">
        <v>17</v>
      </c>
      <c r="C500" s="46" t="s">
        <v>399</v>
      </c>
      <c r="D500" s="34" t="s">
        <v>425</v>
      </c>
      <c r="E500" s="34" t="s">
        <v>426</v>
      </c>
      <c r="F500" s="30"/>
      <c r="H500" s="30"/>
      <c r="I500" s="48" t="e">
        <f aca="false">H500/F500</f>
        <v>#DIV/0!</v>
      </c>
    </row>
    <row r="501" s="81" customFormat="true" ht="33.75" hidden="false" customHeight="true" outlineLevel="0" collapsed="false">
      <c r="A501" s="79" t="s">
        <v>153</v>
      </c>
      <c r="B501" s="51" t="s">
        <v>17</v>
      </c>
      <c r="C501" s="46" t="s">
        <v>399</v>
      </c>
      <c r="D501" s="34" t="s">
        <v>427</v>
      </c>
      <c r="E501" s="34"/>
      <c r="F501" s="30" t="n">
        <f aca="false">F502</f>
        <v>9721</v>
      </c>
      <c r="G501" s="30" t="n">
        <f aca="false">G502</f>
        <v>9756</v>
      </c>
      <c r="H501" s="30" t="n">
        <f aca="false">H502</f>
        <v>4350.9</v>
      </c>
      <c r="I501" s="48" t="n">
        <f aca="false">H501/F501</f>
        <v>0.447577409731509</v>
      </c>
    </row>
    <row r="502" s="81" customFormat="true" ht="33.75" hidden="false" customHeight="true" outlineLevel="0" collapsed="false">
      <c r="A502" s="103" t="s">
        <v>403</v>
      </c>
      <c r="B502" s="51" t="s">
        <v>17</v>
      </c>
      <c r="C502" s="46" t="s">
        <v>399</v>
      </c>
      <c r="D502" s="34" t="s">
        <v>427</v>
      </c>
      <c r="E502" s="34" t="s">
        <v>165</v>
      </c>
      <c r="F502" s="30" t="n">
        <f aca="false">F503</f>
        <v>9721</v>
      </c>
      <c r="G502" s="30" t="n">
        <f aca="false">G503</f>
        <v>9756</v>
      </c>
      <c r="H502" s="30" t="n">
        <f aca="false">H503</f>
        <v>4350.9</v>
      </c>
      <c r="I502" s="48" t="n">
        <f aca="false">H502/F502</f>
        <v>0.447577409731509</v>
      </c>
    </row>
    <row r="503" s="81" customFormat="true" ht="15.75" hidden="false" customHeight="false" outlineLevel="0" collapsed="false">
      <c r="A503" s="103" t="s">
        <v>411</v>
      </c>
      <c r="B503" s="51" t="s">
        <v>17</v>
      </c>
      <c r="C503" s="46" t="s">
        <v>399</v>
      </c>
      <c r="D503" s="34" t="s">
        <v>427</v>
      </c>
      <c r="E503" s="34" t="s">
        <v>404</v>
      </c>
      <c r="F503" s="80" t="n">
        <v>9721</v>
      </c>
      <c r="G503" s="80" t="n">
        <f aca="false">9811-90+35</f>
        <v>9756</v>
      </c>
      <c r="H503" s="80" t="n">
        <v>4350.9</v>
      </c>
      <c r="I503" s="48" t="n">
        <f aca="false">H503/F503</f>
        <v>0.447577409731509</v>
      </c>
    </row>
    <row r="504" s="81" customFormat="true" ht="33.75" hidden="true" customHeight="true" outlineLevel="0" collapsed="false">
      <c r="A504" s="103" t="s">
        <v>428</v>
      </c>
      <c r="B504" s="51" t="s">
        <v>17</v>
      </c>
      <c r="C504" s="46" t="s">
        <v>399</v>
      </c>
      <c r="D504" s="34" t="s">
        <v>429</v>
      </c>
      <c r="E504" s="34" t="s">
        <v>402</v>
      </c>
      <c r="F504" s="30"/>
      <c r="H504" s="27"/>
      <c r="I504" s="48" t="e">
        <f aca="false">H504/F504</f>
        <v>#DIV/0!</v>
      </c>
    </row>
    <row r="505" s="81" customFormat="true" ht="15.75" hidden="false" customHeight="false" outlineLevel="0" collapsed="false">
      <c r="A505" s="24" t="s">
        <v>430</v>
      </c>
      <c r="B505" s="16" t="s">
        <v>17</v>
      </c>
      <c r="C505" s="16" t="s">
        <v>399</v>
      </c>
      <c r="D505" s="25" t="s">
        <v>431</v>
      </c>
      <c r="E505" s="25"/>
      <c r="F505" s="27" t="n">
        <f aca="false">F506</f>
        <v>1068.9</v>
      </c>
      <c r="G505" s="27" t="n">
        <f aca="false">G506</f>
        <v>0</v>
      </c>
      <c r="H505" s="27" t="n">
        <f aca="false">H506</f>
        <v>491.7</v>
      </c>
      <c r="I505" s="44" t="n">
        <f aca="false">H505/F505</f>
        <v>0.460005613247263</v>
      </c>
    </row>
    <row r="506" s="81" customFormat="true" ht="31.5" hidden="false" customHeight="false" outlineLevel="0" collapsed="false">
      <c r="A506" s="45" t="s">
        <v>153</v>
      </c>
      <c r="B506" s="46" t="s">
        <v>17</v>
      </c>
      <c r="C506" s="46" t="s">
        <v>399</v>
      </c>
      <c r="D506" s="34" t="s">
        <v>432</v>
      </c>
      <c r="E506" s="34"/>
      <c r="F506" s="30" t="n">
        <f aca="false">F508</f>
        <v>1068.9</v>
      </c>
      <c r="G506" s="30" t="n">
        <f aca="false">G508</f>
        <v>0</v>
      </c>
      <c r="H506" s="30" t="n">
        <f aca="false">H508</f>
        <v>491.7</v>
      </c>
      <c r="I506" s="48" t="n">
        <f aca="false">H506/F506</f>
        <v>0.460005613247263</v>
      </c>
    </row>
    <row r="507" s="81" customFormat="true" ht="21" hidden="false" customHeight="true" outlineLevel="0" collapsed="false">
      <c r="A507" s="103" t="s">
        <v>403</v>
      </c>
      <c r="B507" s="46" t="s">
        <v>17</v>
      </c>
      <c r="C507" s="46" t="s">
        <v>399</v>
      </c>
      <c r="D507" s="34" t="s">
        <v>432</v>
      </c>
      <c r="E507" s="34" t="s">
        <v>165</v>
      </c>
      <c r="F507" s="30" t="n">
        <f aca="false">F508</f>
        <v>1068.9</v>
      </c>
      <c r="G507" s="30" t="n">
        <f aca="false">G508</f>
        <v>0</v>
      </c>
      <c r="H507" s="30" t="n">
        <f aca="false">H508</f>
        <v>491.7</v>
      </c>
      <c r="I507" s="48" t="n">
        <f aca="false">H507/F507</f>
        <v>0.460005613247263</v>
      </c>
    </row>
    <row r="508" s="6" customFormat="true" ht="20.25" hidden="false" customHeight="true" outlineLevel="0" collapsed="false">
      <c r="A508" s="103" t="s">
        <v>409</v>
      </c>
      <c r="B508" s="46" t="s">
        <v>17</v>
      </c>
      <c r="C508" s="46" t="s">
        <v>399</v>
      </c>
      <c r="D508" s="34" t="s">
        <v>432</v>
      </c>
      <c r="E508" s="34" t="s">
        <v>410</v>
      </c>
      <c r="F508" s="30" t="n">
        <v>1068.9</v>
      </c>
      <c r="H508" s="30" t="n">
        <v>491.7</v>
      </c>
      <c r="I508" s="48" t="n">
        <f aca="false">H508/F508</f>
        <v>0.460005613247263</v>
      </c>
    </row>
    <row r="509" s="29" customFormat="true" ht="15.75" hidden="false" customHeight="false" outlineLevel="0" collapsed="false">
      <c r="A509" s="15" t="s">
        <v>433</v>
      </c>
      <c r="B509" s="16" t="s">
        <v>17</v>
      </c>
      <c r="C509" s="16" t="s">
        <v>399</v>
      </c>
      <c r="D509" s="25" t="s">
        <v>434</v>
      </c>
      <c r="E509" s="25"/>
      <c r="F509" s="27" t="n">
        <f aca="false">F510</f>
        <v>7015.3</v>
      </c>
      <c r="G509" s="27" t="n">
        <f aca="false">G510</f>
        <v>0</v>
      </c>
      <c r="H509" s="27" t="n">
        <f aca="false">H510</f>
        <v>2878.9</v>
      </c>
      <c r="I509" s="44" t="n">
        <f aca="false">H509/F509</f>
        <v>0.410374467235899</v>
      </c>
    </row>
    <row r="510" s="81" customFormat="true" ht="31.5" hidden="false" customHeight="false" outlineLevel="0" collapsed="false">
      <c r="A510" s="45" t="s">
        <v>153</v>
      </c>
      <c r="B510" s="46" t="s">
        <v>17</v>
      </c>
      <c r="C510" s="46" t="s">
        <v>399</v>
      </c>
      <c r="D510" s="34" t="s">
        <v>435</v>
      </c>
      <c r="E510" s="34"/>
      <c r="F510" s="30" t="n">
        <f aca="false">F511+F513</f>
        <v>7015.3</v>
      </c>
      <c r="G510" s="30" t="n">
        <f aca="false">G511+G513</f>
        <v>0</v>
      </c>
      <c r="H510" s="30" t="n">
        <f aca="false">H511+H513</f>
        <v>2878.9</v>
      </c>
      <c r="I510" s="48" t="n">
        <f aca="false">H510/F510</f>
        <v>0.410374467235899</v>
      </c>
    </row>
    <row r="511" s="81" customFormat="true" ht="78.75" hidden="false" customHeight="false" outlineLevel="0" collapsed="false">
      <c r="A511" s="58" t="s">
        <v>32</v>
      </c>
      <c r="B511" s="46" t="s">
        <v>17</v>
      </c>
      <c r="C511" s="46" t="s">
        <v>399</v>
      </c>
      <c r="D511" s="34" t="s">
        <v>435</v>
      </c>
      <c r="E511" s="34" t="s">
        <v>50</v>
      </c>
      <c r="F511" s="30" t="n">
        <f aca="false">F512</f>
        <v>5133.3</v>
      </c>
      <c r="G511" s="30" t="n">
        <f aca="false">G512</f>
        <v>0</v>
      </c>
      <c r="H511" s="30" t="n">
        <f aca="false">H512</f>
        <v>2163.6</v>
      </c>
      <c r="I511" s="48" t="n">
        <f aca="false">H511/F511</f>
        <v>0.421483256384782</v>
      </c>
    </row>
    <row r="512" s="6" customFormat="true" ht="20.25" hidden="false" customHeight="true" outlineLevel="0" collapsed="false">
      <c r="A512" s="58" t="s">
        <v>155</v>
      </c>
      <c r="B512" s="46" t="s">
        <v>17</v>
      </c>
      <c r="C512" s="46" t="s">
        <v>399</v>
      </c>
      <c r="D512" s="34" t="s">
        <v>435</v>
      </c>
      <c r="E512" s="34" t="s">
        <v>156</v>
      </c>
      <c r="F512" s="30" t="n">
        <f aca="false">3942+0.8+1190.5</f>
        <v>5133.3</v>
      </c>
      <c r="H512" s="30" t="n">
        <f aca="false">1700.9+462.7</f>
        <v>2163.6</v>
      </c>
      <c r="I512" s="48" t="n">
        <f aca="false">H512/F512</f>
        <v>0.421483256384782</v>
      </c>
    </row>
    <row r="513" s="29" customFormat="true" ht="31.5" hidden="false" customHeight="false" outlineLevel="0" collapsed="false">
      <c r="A513" s="58" t="s">
        <v>34</v>
      </c>
      <c r="B513" s="46" t="s">
        <v>17</v>
      </c>
      <c r="C513" s="46" t="s">
        <v>399</v>
      </c>
      <c r="D513" s="34" t="s">
        <v>435</v>
      </c>
      <c r="E513" s="34" t="s">
        <v>43</v>
      </c>
      <c r="F513" s="30" t="n">
        <f aca="false">F514</f>
        <v>1882</v>
      </c>
      <c r="G513" s="30" t="n">
        <f aca="false">G514</f>
        <v>0</v>
      </c>
      <c r="H513" s="30" t="n">
        <f aca="false">H514</f>
        <v>715.3</v>
      </c>
      <c r="I513" s="48" t="n">
        <f aca="false">H513/F513</f>
        <v>0.380074388947928</v>
      </c>
    </row>
    <row r="514" s="6" customFormat="true" ht="31.5" hidden="false" customHeight="false" outlineLevel="0" collapsed="false">
      <c r="A514" s="58" t="s">
        <v>35</v>
      </c>
      <c r="B514" s="46" t="s">
        <v>17</v>
      </c>
      <c r="C514" s="46" t="s">
        <v>399</v>
      </c>
      <c r="D514" s="34" t="s">
        <v>435</v>
      </c>
      <c r="E514" s="34" t="s">
        <v>44</v>
      </c>
      <c r="F514" s="30" t="n">
        <f aca="false">163.4+1718.6</f>
        <v>1882</v>
      </c>
      <c r="H514" s="30" t="n">
        <f aca="false">62.1+653.2</f>
        <v>715.3</v>
      </c>
      <c r="I514" s="48" t="n">
        <f aca="false">H514/F514</f>
        <v>0.380074388947928</v>
      </c>
    </row>
    <row r="515" s="6" customFormat="true" ht="15.75" hidden="true" customHeight="true" outlineLevel="0" collapsed="false">
      <c r="A515" s="49" t="s">
        <v>139</v>
      </c>
      <c r="B515" s="46" t="s">
        <v>17</v>
      </c>
      <c r="C515" s="46" t="s">
        <v>399</v>
      </c>
      <c r="D515" s="34" t="s">
        <v>436</v>
      </c>
      <c r="E515" s="34" t="s">
        <v>140</v>
      </c>
      <c r="F515" s="30"/>
      <c r="H515" s="30"/>
      <c r="I515" s="48" t="e">
        <f aca="false">H515/F515</f>
        <v>#DIV/0!</v>
      </c>
    </row>
    <row r="516" s="6" customFormat="true" ht="31.5" hidden="false" customHeight="true" outlineLevel="0" collapsed="false">
      <c r="A516" s="65" t="s">
        <v>183</v>
      </c>
      <c r="B516" s="16" t="s">
        <v>17</v>
      </c>
      <c r="C516" s="16" t="s">
        <v>399</v>
      </c>
      <c r="D516" s="25" t="s">
        <v>198</v>
      </c>
      <c r="E516" s="25"/>
      <c r="F516" s="27" t="n">
        <f aca="false">F517</f>
        <v>182.5</v>
      </c>
      <c r="G516" s="27" t="n">
        <f aca="false">G517</f>
        <v>0</v>
      </c>
      <c r="H516" s="27" t="n">
        <f aca="false">H517</f>
        <v>32.5</v>
      </c>
      <c r="I516" s="44" t="n">
        <f aca="false">H516/F516</f>
        <v>0.178082191780822</v>
      </c>
    </row>
    <row r="517" s="6" customFormat="true" ht="31.5" hidden="false" customHeight="true" outlineLevel="0" collapsed="false">
      <c r="A517" s="103" t="s">
        <v>403</v>
      </c>
      <c r="B517" s="46" t="s">
        <v>17</v>
      </c>
      <c r="C517" s="46" t="s">
        <v>399</v>
      </c>
      <c r="D517" s="34" t="s">
        <v>198</v>
      </c>
      <c r="E517" s="35" t="n">
        <v>600</v>
      </c>
      <c r="F517" s="77" t="n">
        <f aca="false">F518</f>
        <v>182.5</v>
      </c>
      <c r="G517" s="77" t="n">
        <f aca="false">G518</f>
        <v>0</v>
      </c>
      <c r="H517" s="77" t="n">
        <f aca="false">H518</f>
        <v>32.5</v>
      </c>
      <c r="I517" s="48" t="n">
        <f aca="false">H517/F517</f>
        <v>0.178082191780822</v>
      </c>
    </row>
    <row r="518" s="6" customFormat="true" ht="15.75" hidden="false" customHeight="false" outlineLevel="0" collapsed="false">
      <c r="A518" s="103" t="s">
        <v>411</v>
      </c>
      <c r="B518" s="46" t="s">
        <v>17</v>
      </c>
      <c r="C518" s="46" t="s">
        <v>399</v>
      </c>
      <c r="D518" s="34" t="s">
        <v>198</v>
      </c>
      <c r="E518" s="35" t="n">
        <v>620</v>
      </c>
      <c r="F518" s="77" t="n">
        <v>182.5</v>
      </c>
      <c r="H518" s="30" t="n">
        <v>32.5</v>
      </c>
      <c r="I518" s="48" t="n">
        <f aca="false">H518/F518</f>
        <v>0.178082191780822</v>
      </c>
    </row>
    <row r="519" s="6" customFormat="true" ht="15.75" hidden="false" customHeight="false" outlineLevel="0" collapsed="false">
      <c r="A519" s="68" t="s">
        <v>130</v>
      </c>
      <c r="B519" s="25" t="s">
        <v>17</v>
      </c>
      <c r="C519" s="25" t="s">
        <v>399</v>
      </c>
      <c r="D519" s="25" t="s">
        <v>199</v>
      </c>
      <c r="E519" s="26"/>
      <c r="F519" s="27" t="n">
        <f aca="false">F520+F523</f>
        <v>366.6</v>
      </c>
      <c r="G519" s="27" t="n">
        <f aca="false">G520+G523</f>
        <v>113.6</v>
      </c>
      <c r="H519" s="27" t="n">
        <f aca="false">H520+H523</f>
        <v>366.6</v>
      </c>
      <c r="I519" s="44" t="n">
        <f aca="false">H519/F519</f>
        <v>1</v>
      </c>
    </row>
    <row r="520" s="6" customFormat="true" ht="31.5" hidden="false" customHeight="true" outlineLevel="0" collapsed="false">
      <c r="A520" s="58" t="s">
        <v>200</v>
      </c>
      <c r="B520" s="34" t="s">
        <v>17</v>
      </c>
      <c r="C520" s="34" t="s">
        <v>399</v>
      </c>
      <c r="D520" s="34" t="s">
        <v>201</v>
      </c>
      <c r="E520" s="35"/>
      <c r="F520" s="30" t="n">
        <f aca="false">F521</f>
        <v>113.6</v>
      </c>
      <c r="G520" s="30" t="n">
        <f aca="false">G521</f>
        <v>113.6</v>
      </c>
      <c r="H520" s="30" t="n">
        <f aca="false">H521</f>
        <v>113.6</v>
      </c>
      <c r="I520" s="48" t="n">
        <f aca="false">H520/F520</f>
        <v>1</v>
      </c>
    </row>
    <row r="521" s="6" customFormat="true" ht="31.5" hidden="false" customHeight="true" outlineLevel="0" collapsed="false">
      <c r="A521" s="58" t="s">
        <v>34</v>
      </c>
      <c r="B521" s="34" t="s">
        <v>17</v>
      </c>
      <c r="C521" s="34" t="s">
        <v>399</v>
      </c>
      <c r="D521" s="34" t="s">
        <v>201</v>
      </c>
      <c r="E521" s="35" t="n">
        <v>200</v>
      </c>
      <c r="F521" s="30" t="n">
        <f aca="false">F522</f>
        <v>113.6</v>
      </c>
      <c r="G521" s="30" t="n">
        <f aca="false">G522</f>
        <v>113.6</v>
      </c>
      <c r="H521" s="30" t="n">
        <f aca="false">H522</f>
        <v>113.6</v>
      </c>
      <c r="I521" s="48" t="n">
        <f aca="false">H521/F521</f>
        <v>1</v>
      </c>
    </row>
    <row r="522" s="59" customFormat="true" ht="31.5" hidden="false" customHeight="false" outlineLevel="0" collapsed="false">
      <c r="A522" s="58" t="s">
        <v>35</v>
      </c>
      <c r="B522" s="34" t="s">
        <v>17</v>
      </c>
      <c r="C522" s="34" t="s">
        <v>399</v>
      </c>
      <c r="D522" s="34" t="s">
        <v>201</v>
      </c>
      <c r="E522" s="35" t="n">
        <v>240</v>
      </c>
      <c r="F522" s="30" t="n">
        <f aca="false">40+73.6</f>
        <v>113.6</v>
      </c>
      <c r="G522" s="30" t="n">
        <f aca="false">40+73.6</f>
        <v>113.6</v>
      </c>
      <c r="H522" s="30" t="n">
        <f aca="false">40+73.6</f>
        <v>113.6</v>
      </c>
      <c r="I522" s="48" t="n">
        <f aca="false">H522/F522</f>
        <v>1</v>
      </c>
    </row>
    <row r="523" s="59" customFormat="true" ht="31.5" hidden="false" customHeight="false" outlineLevel="0" collapsed="false">
      <c r="A523" s="103" t="s">
        <v>403</v>
      </c>
      <c r="B523" s="34" t="s">
        <v>17</v>
      </c>
      <c r="C523" s="34" t="s">
        <v>399</v>
      </c>
      <c r="D523" s="34" t="s">
        <v>201</v>
      </c>
      <c r="E523" s="35" t="n">
        <v>600</v>
      </c>
      <c r="F523" s="30" t="n">
        <f aca="false">F524</f>
        <v>253</v>
      </c>
      <c r="G523" s="30" t="n">
        <f aca="false">G524</f>
        <v>0</v>
      </c>
      <c r="H523" s="30" t="n">
        <f aca="false">H524</f>
        <v>253</v>
      </c>
      <c r="I523" s="48" t="n">
        <f aca="false">H523/F523</f>
        <v>1</v>
      </c>
    </row>
    <row r="524" s="59" customFormat="true" ht="15.75" hidden="false" customHeight="false" outlineLevel="0" collapsed="false">
      <c r="A524" s="103" t="s">
        <v>411</v>
      </c>
      <c r="B524" s="34" t="s">
        <v>17</v>
      </c>
      <c r="C524" s="34" t="s">
        <v>399</v>
      </c>
      <c r="D524" s="34" t="s">
        <v>201</v>
      </c>
      <c r="E524" s="35" t="n">
        <v>620</v>
      </c>
      <c r="F524" s="30" t="n">
        <v>253</v>
      </c>
      <c r="H524" s="30" t="n">
        <v>253</v>
      </c>
      <c r="I524" s="48" t="n">
        <f aca="false">H524/F524</f>
        <v>1</v>
      </c>
    </row>
    <row r="525" s="59" customFormat="true" ht="31.5" hidden="false" customHeight="false" outlineLevel="0" collapsed="false">
      <c r="A525" s="106" t="s">
        <v>437</v>
      </c>
      <c r="B525" s="25" t="s">
        <v>17</v>
      </c>
      <c r="C525" s="25" t="s">
        <v>438</v>
      </c>
      <c r="D525" s="25"/>
      <c r="E525" s="26"/>
      <c r="F525" s="27" t="n">
        <f aca="false">F526</f>
        <v>7.2</v>
      </c>
      <c r="G525" s="27" t="n">
        <f aca="false">G526</f>
        <v>0</v>
      </c>
      <c r="H525" s="27" t="n">
        <f aca="false">H526</f>
        <v>0</v>
      </c>
      <c r="I525" s="44" t="n">
        <f aca="false">H525/F525</f>
        <v>0</v>
      </c>
    </row>
    <row r="526" s="59" customFormat="true" ht="63" hidden="false" customHeight="false" outlineLevel="0" collapsed="false">
      <c r="A526" s="103" t="s">
        <v>439</v>
      </c>
      <c r="B526" s="34" t="s">
        <v>17</v>
      </c>
      <c r="C526" s="34" t="s">
        <v>438</v>
      </c>
      <c r="D526" s="34" t="s">
        <v>440</v>
      </c>
      <c r="E526" s="35"/>
      <c r="F526" s="30" t="n">
        <f aca="false">F527</f>
        <v>7.2</v>
      </c>
      <c r="G526" s="30" t="n">
        <f aca="false">G527</f>
        <v>0</v>
      </c>
      <c r="H526" s="30" t="n">
        <f aca="false">H527</f>
        <v>0</v>
      </c>
      <c r="I526" s="48" t="n">
        <f aca="false">H526/F526</f>
        <v>0</v>
      </c>
    </row>
    <row r="527" s="59" customFormat="true" ht="31.5" hidden="false" customHeight="false" outlineLevel="0" collapsed="false">
      <c r="A527" s="103" t="s">
        <v>403</v>
      </c>
      <c r="B527" s="34" t="s">
        <v>17</v>
      </c>
      <c r="C527" s="34" t="s">
        <v>438</v>
      </c>
      <c r="D527" s="34" t="s">
        <v>440</v>
      </c>
      <c r="E527" s="35" t="n">
        <v>600</v>
      </c>
      <c r="F527" s="30" t="n">
        <f aca="false">F528</f>
        <v>7.2</v>
      </c>
      <c r="G527" s="30" t="n">
        <f aca="false">G528</f>
        <v>0</v>
      </c>
      <c r="H527" s="30" t="n">
        <f aca="false">H528</f>
        <v>0</v>
      </c>
      <c r="I527" s="48" t="n">
        <f aca="false">H527/F527</f>
        <v>0</v>
      </c>
    </row>
    <row r="528" s="59" customFormat="true" ht="31.5" hidden="false" customHeight="false" outlineLevel="0" collapsed="false">
      <c r="A528" s="103" t="s">
        <v>166</v>
      </c>
      <c r="B528" s="34" t="s">
        <v>17</v>
      </c>
      <c r="C528" s="34" t="s">
        <v>438</v>
      </c>
      <c r="D528" s="34" t="s">
        <v>440</v>
      </c>
      <c r="E528" s="35" t="n">
        <v>630</v>
      </c>
      <c r="F528" s="30" t="n">
        <v>7.2</v>
      </c>
      <c r="H528" s="30" t="n">
        <v>0</v>
      </c>
      <c r="I528" s="48" t="n">
        <f aca="false">H528/F528</f>
        <v>0</v>
      </c>
    </row>
    <row r="529" s="29" customFormat="true" ht="15.75" hidden="true" customHeight="true" outlineLevel="0" collapsed="false">
      <c r="A529" s="65" t="s">
        <v>441</v>
      </c>
      <c r="B529" s="16" t="s">
        <v>17</v>
      </c>
      <c r="C529" s="16" t="s">
        <v>442</v>
      </c>
      <c r="D529" s="25"/>
      <c r="E529" s="25"/>
      <c r="F529" s="27" t="n">
        <f aca="false">F530+F534</f>
        <v>0</v>
      </c>
      <c r="H529" s="30"/>
      <c r="I529" s="48" t="e">
        <f aca="false">H529/F529</f>
        <v>#DIV/0!</v>
      </c>
    </row>
    <row r="530" s="6" customFormat="true" ht="15.75" hidden="true" customHeight="true" outlineLevel="0" collapsed="false">
      <c r="A530" s="65" t="s">
        <v>443</v>
      </c>
      <c r="B530" s="16" t="s">
        <v>17</v>
      </c>
      <c r="C530" s="16" t="s">
        <v>444</v>
      </c>
      <c r="D530" s="25"/>
      <c r="E530" s="25"/>
      <c r="F530" s="27" t="n">
        <f aca="false">F531</f>
        <v>0</v>
      </c>
      <c r="H530" s="30"/>
      <c r="I530" s="48" t="e">
        <f aca="false">H530/F530</f>
        <v>#DIV/0!</v>
      </c>
    </row>
    <row r="531" s="6" customFormat="true" ht="33.75" hidden="true" customHeight="true" outlineLevel="0" collapsed="false">
      <c r="A531" s="33" t="s">
        <v>445</v>
      </c>
      <c r="B531" s="46" t="s">
        <v>17</v>
      </c>
      <c r="C531" s="34" t="s">
        <v>444</v>
      </c>
      <c r="D531" s="34" t="s">
        <v>393</v>
      </c>
      <c r="E531" s="34"/>
      <c r="F531" s="30" t="n">
        <f aca="false">F532</f>
        <v>0</v>
      </c>
      <c r="H531" s="30"/>
      <c r="I531" s="48" t="e">
        <f aca="false">H531/F531</f>
        <v>#DIV/0!</v>
      </c>
    </row>
    <row r="532" s="6" customFormat="true" ht="33.75" hidden="true" customHeight="true" outlineLevel="0" collapsed="false">
      <c r="A532" s="73" t="s">
        <v>446</v>
      </c>
      <c r="B532" s="46" t="s">
        <v>17</v>
      </c>
      <c r="C532" s="34" t="s">
        <v>444</v>
      </c>
      <c r="D532" s="34" t="s">
        <v>447</v>
      </c>
      <c r="E532" s="34"/>
      <c r="F532" s="30" t="n">
        <f aca="false">F533</f>
        <v>0</v>
      </c>
      <c r="H532" s="30"/>
      <c r="I532" s="48" t="e">
        <f aca="false">H532/F532</f>
        <v>#DIV/0!</v>
      </c>
    </row>
    <row r="533" s="59" customFormat="true" ht="15.75" hidden="true" customHeight="true" outlineLevel="0" collapsed="false">
      <c r="A533" s="49" t="s">
        <v>448</v>
      </c>
      <c r="B533" s="46" t="s">
        <v>17</v>
      </c>
      <c r="C533" s="34" t="s">
        <v>444</v>
      </c>
      <c r="D533" s="34" t="s">
        <v>447</v>
      </c>
      <c r="E533" s="34" t="s">
        <v>374</v>
      </c>
      <c r="F533" s="30"/>
      <c r="H533" s="110"/>
      <c r="I533" s="48" t="e">
        <f aca="false">H533/F533</f>
        <v>#DIV/0!</v>
      </c>
    </row>
    <row r="534" s="6" customFormat="true" ht="15.75" hidden="true" customHeight="true" outlineLevel="0" collapsed="false">
      <c r="A534" s="65" t="s">
        <v>449</v>
      </c>
      <c r="B534" s="16" t="s">
        <v>17</v>
      </c>
      <c r="C534" s="16" t="s">
        <v>450</v>
      </c>
      <c r="D534" s="25"/>
      <c r="E534" s="25"/>
      <c r="F534" s="27" t="n">
        <f aca="false">F535</f>
        <v>0</v>
      </c>
      <c r="H534" s="30"/>
      <c r="I534" s="48" t="e">
        <f aca="false">H534/F534</f>
        <v>#DIV/0!</v>
      </c>
    </row>
    <row r="535" s="6" customFormat="true" ht="15.75" hidden="true" customHeight="true" outlineLevel="0" collapsed="false">
      <c r="A535" s="49" t="s">
        <v>130</v>
      </c>
      <c r="B535" s="46" t="s">
        <v>17</v>
      </c>
      <c r="C535" s="34" t="s">
        <v>450</v>
      </c>
      <c r="D535" s="34" t="s">
        <v>131</v>
      </c>
      <c r="E535" s="25"/>
      <c r="F535" s="30" t="n">
        <f aca="false">F536</f>
        <v>0</v>
      </c>
      <c r="H535" s="30"/>
      <c r="I535" s="48" t="e">
        <f aca="false">H535/F535</f>
        <v>#DIV/0!</v>
      </c>
    </row>
    <row r="536" s="6" customFormat="true" ht="31.5" hidden="true" customHeight="true" outlineLevel="0" collapsed="false">
      <c r="A536" s="49" t="s">
        <v>451</v>
      </c>
      <c r="B536" s="46" t="s">
        <v>17</v>
      </c>
      <c r="C536" s="34" t="s">
        <v>450</v>
      </c>
      <c r="D536" s="34" t="s">
        <v>452</v>
      </c>
      <c r="E536" s="25"/>
      <c r="F536" s="30" t="n">
        <f aca="false">F537</f>
        <v>0</v>
      </c>
      <c r="H536" s="30"/>
      <c r="I536" s="48" t="e">
        <f aca="false">H536/F536</f>
        <v>#DIV/0!</v>
      </c>
    </row>
    <row r="537" s="29" customFormat="true" ht="27" hidden="true" customHeight="true" outlineLevel="0" collapsed="false">
      <c r="A537" s="33" t="s">
        <v>445</v>
      </c>
      <c r="B537" s="46" t="s">
        <v>17</v>
      </c>
      <c r="C537" s="34" t="s">
        <v>450</v>
      </c>
      <c r="D537" s="34" t="s">
        <v>452</v>
      </c>
      <c r="E537" s="34"/>
      <c r="F537" s="30" t="n">
        <f aca="false">F538</f>
        <v>0</v>
      </c>
      <c r="H537" s="27"/>
      <c r="I537" s="48" t="e">
        <f aca="false">H537/F537</f>
        <v>#DIV/0!</v>
      </c>
    </row>
    <row r="538" s="6" customFormat="true" ht="15.75" hidden="true" customHeight="true" outlineLevel="0" collapsed="false">
      <c r="A538" s="49" t="s">
        <v>280</v>
      </c>
      <c r="B538" s="46" t="s">
        <v>17</v>
      </c>
      <c r="C538" s="34" t="s">
        <v>450</v>
      </c>
      <c r="D538" s="34" t="s">
        <v>452</v>
      </c>
      <c r="E538" s="34" t="s">
        <v>281</v>
      </c>
      <c r="F538" s="30" t="n">
        <f aca="false">F539</f>
        <v>0</v>
      </c>
      <c r="H538" s="27"/>
      <c r="I538" s="48" t="e">
        <f aca="false">H538/F538</f>
        <v>#DIV/0!</v>
      </c>
    </row>
    <row r="539" s="6" customFormat="true" ht="15.75" hidden="true" customHeight="true" outlineLevel="0" collapsed="false">
      <c r="A539" s="49" t="s">
        <v>282</v>
      </c>
      <c r="B539" s="46" t="s">
        <v>17</v>
      </c>
      <c r="C539" s="34" t="s">
        <v>450</v>
      </c>
      <c r="D539" s="34" t="s">
        <v>452</v>
      </c>
      <c r="E539" s="34" t="s">
        <v>283</v>
      </c>
      <c r="F539" s="30"/>
      <c r="H539" s="30"/>
      <c r="I539" s="48" t="e">
        <f aca="false">H539/F539</f>
        <v>#DIV/0!</v>
      </c>
    </row>
    <row r="540" s="6" customFormat="true" ht="15.75" hidden="false" customHeight="false" outlineLevel="0" collapsed="false">
      <c r="A540" s="15" t="s">
        <v>453</v>
      </c>
      <c r="B540" s="16" t="s">
        <v>17</v>
      </c>
      <c r="C540" s="16" t="s">
        <v>454</v>
      </c>
      <c r="D540" s="13"/>
      <c r="E540" s="13"/>
      <c r="F540" s="105" t="n">
        <f aca="false">F541+F579</f>
        <v>26304.6</v>
      </c>
      <c r="G540" s="105" t="n">
        <f aca="false">G541+G579</f>
        <v>8538.7</v>
      </c>
      <c r="H540" s="105" t="n">
        <f aca="false">H541+H579</f>
        <v>12352.6</v>
      </c>
      <c r="I540" s="44" t="n">
        <f aca="false">H540/F540</f>
        <v>0.469598473270835</v>
      </c>
    </row>
    <row r="541" s="6" customFormat="true" ht="15.75" hidden="false" customHeight="true" outlineLevel="0" collapsed="false">
      <c r="A541" s="39" t="s">
        <v>455</v>
      </c>
      <c r="B541" s="40" t="s">
        <v>17</v>
      </c>
      <c r="C541" s="40" t="s">
        <v>456</v>
      </c>
      <c r="D541" s="40"/>
      <c r="E541" s="53"/>
      <c r="F541" s="38" t="n">
        <f aca="false">F542+F559+F565+F571-0.1</f>
        <v>3967.5</v>
      </c>
      <c r="G541" s="38" t="n">
        <f aca="false">G542+G559+G565+G571-0.1</f>
        <v>-0.1</v>
      </c>
      <c r="H541" s="38" t="n">
        <f aca="false">H542+H559+H565+H571</f>
        <v>3354.8</v>
      </c>
      <c r="I541" s="55" t="n">
        <f aca="false">H541/F541</f>
        <v>0.845570258349086</v>
      </c>
    </row>
    <row r="542" s="81" customFormat="true" ht="47.25" hidden="false" customHeight="false" outlineLevel="0" collapsed="false">
      <c r="A542" s="111" t="s">
        <v>234</v>
      </c>
      <c r="B542" s="25" t="s">
        <v>17</v>
      </c>
      <c r="C542" s="25" t="s">
        <v>456</v>
      </c>
      <c r="D542" s="25" t="s">
        <v>235</v>
      </c>
      <c r="E542" s="26"/>
      <c r="F542" s="27" t="n">
        <f aca="false">F543</f>
        <v>3357.6</v>
      </c>
      <c r="G542" s="27" t="n">
        <f aca="false">G543</f>
        <v>0</v>
      </c>
      <c r="H542" s="27" t="n">
        <f aca="false">H543</f>
        <v>2875.5</v>
      </c>
      <c r="I542" s="44" t="n">
        <f aca="false">H542/F542</f>
        <v>0.856415296640458</v>
      </c>
    </row>
    <row r="543" s="81" customFormat="true" ht="31.5" hidden="false" customHeight="false" outlineLevel="0" collapsed="false">
      <c r="A543" s="112" t="s">
        <v>254</v>
      </c>
      <c r="B543" s="34" t="s">
        <v>17</v>
      </c>
      <c r="C543" s="34" t="s">
        <v>456</v>
      </c>
      <c r="D543" s="47" t="s">
        <v>255</v>
      </c>
      <c r="E543" s="35"/>
      <c r="F543" s="30" t="n">
        <f aca="false">F544+F548+F552</f>
        <v>3357.6</v>
      </c>
      <c r="G543" s="30" t="n">
        <f aca="false">G544+G548+G552</f>
        <v>0</v>
      </c>
      <c r="H543" s="30" t="n">
        <f aca="false">H544+H548+H552</f>
        <v>2875.5</v>
      </c>
      <c r="I543" s="48" t="n">
        <f aca="false">H543/F543</f>
        <v>0.856415296640458</v>
      </c>
    </row>
    <row r="544" s="81" customFormat="true" ht="47.25" hidden="true" customHeight="true" outlineLevel="0" collapsed="false">
      <c r="A544" s="45" t="s">
        <v>457</v>
      </c>
      <c r="B544" s="34" t="s">
        <v>17</v>
      </c>
      <c r="C544" s="34" t="s">
        <v>456</v>
      </c>
      <c r="D544" s="34" t="s">
        <v>458</v>
      </c>
      <c r="E544" s="34"/>
      <c r="F544" s="30" t="n">
        <f aca="false">F545</f>
        <v>0</v>
      </c>
      <c r="H544" s="30"/>
      <c r="I544" s="48" t="e">
        <f aca="false">H544/F544</f>
        <v>#DIV/0!</v>
      </c>
    </row>
    <row r="545" s="81" customFormat="true" ht="31.5" hidden="true" customHeight="true" outlineLevel="0" collapsed="false">
      <c r="A545" s="45" t="s">
        <v>459</v>
      </c>
      <c r="B545" s="34" t="s">
        <v>17</v>
      </c>
      <c r="C545" s="34" t="s">
        <v>456</v>
      </c>
      <c r="D545" s="34" t="s">
        <v>460</v>
      </c>
      <c r="E545" s="34"/>
      <c r="F545" s="30" t="n">
        <f aca="false">F546</f>
        <v>0</v>
      </c>
      <c r="H545" s="30"/>
      <c r="I545" s="48" t="e">
        <f aca="false">H545/F545</f>
        <v>#DIV/0!</v>
      </c>
    </row>
    <row r="546" s="81" customFormat="true" ht="15.75" hidden="true" customHeight="true" outlineLevel="0" collapsed="false">
      <c r="A546" s="45" t="s">
        <v>57</v>
      </c>
      <c r="B546" s="34" t="s">
        <v>17</v>
      </c>
      <c r="C546" s="34" t="s">
        <v>456</v>
      </c>
      <c r="D546" s="34" t="s">
        <v>460</v>
      </c>
      <c r="E546" s="34" t="s">
        <v>161</v>
      </c>
      <c r="F546" s="30" t="n">
        <f aca="false">F547</f>
        <v>0</v>
      </c>
      <c r="H546" s="30"/>
      <c r="I546" s="48" t="e">
        <f aca="false">H546/F546</f>
        <v>#DIV/0!</v>
      </c>
    </row>
    <row r="547" s="81" customFormat="true" ht="31.5" hidden="true" customHeight="true" outlineLevel="0" collapsed="false">
      <c r="A547" s="45" t="s">
        <v>177</v>
      </c>
      <c r="B547" s="34" t="s">
        <v>17</v>
      </c>
      <c r="C547" s="34" t="s">
        <v>456</v>
      </c>
      <c r="D547" s="34" t="s">
        <v>460</v>
      </c>
      <c r="E547" s="34" t="s">
        <v>461</v>
      </c>
      <c r="F547" s="30"/>
      <c r="H547" s="30"/>
      <c r="I547" s="48" t="e">
        <f aca="false">H547/F547</f>
        <v>#DIV/0!</v>
      </c>
    </row>
    <row r="548" s="81" customFormat="true" ht="47.25" hidden="true" customHeight="true" outlineLevel="0" collapsed="false">
      <c r="A548" s="45" t="s">
        <v>462</v>
      </c>
      <c r="B548" s="34" t="s">
        <v>17</v>
      </c>
      <c r="C548" s="34" t="s">
        <v>456</v>
      </c>
      <c r="D548" s="34" t="s">
        <v>463</v>
      </c>
      <c r="E548" s="34"/>
      <c r="F548" s="30" t="n">
        <f aca="false">F549</f>
        <v>0</v>
      </c>
      <c r="H548" s="105"/>
      <c r="I548" s="48" t="e">
        <f aca="false">H548/F548</f>
        <v>#DIV/0!</v>
      </c>
    </row>
    <row r="549" s="81" customFormat="true" ht="47.25" hidden="true" customHeight="true" outlineLevel="0" collapsed="false">
      <c r="A549" s="45" t="s">
        <v>464</v>
      </c>
      <c r="B549" s="34" t="s">
        <v>17</v>
      </c>
      <c r="C549" s="34" t="s">
        <v>456</v>
      </c>
      <c r="D549" s="34" t="s">
        <v>465</v>
      </c>
      <c r="E549" s="34"/>
      <c r="F549" s="30" t="n">
        <f aca="false">F550</f>
        <v>0</v>
      </c>
      <c r="H549" s="113"/>
      <c r="I549" s="48" t="e">
        <f aca="false">H549/F549</f>
        <v>#DIV/0!</v>
      </c>
    </row>
    <row r="550" s="81" customFormat="true" ht="15.75" hidden="true" customHeight="true" outlineLevel="0" collapsed="false">
      <c r="A550" s="45" t="s">
        <v>57</v>
      </c>
      <c r="B550" s="34" t="s">
        <v>17</v>
      </c>
      <c r="C550" s="34" t="s">
        <v>456</v>
      </c>
      <c r="D550" s="34" t="s">
        <v>465</v>
      </c>
      <c r="E550" s="34" t="s">
        <v>161</v>
      </c>
      <c r="F550" s="30" t="n">
        <f aca="false">F551</f>
        <v>0</v>
      </c>
      <c r="H550" s="27"/>
      <c r="I550" s="48" t="e">
        <f aca="false">H550/F550</f>
        <v>#DIV/0!</v>
      </c>
    </row>
    <row r="551" s="81" customFormat="true" ht="31.5" hidden="true" customHeight="true" outlineLevel="0" collapsed="false">
      <c r="A551" s="45" t="s">
        <v>177</v>
      </c>
      <c r="B551" s="34" t="s">
        <v>17</v>
      </c>
      <c r="C551" s="34" t="s">
        <v>456</v>
      </c>
      <c r="D551" s="34" t="s">
        <v>465</v>
      </c>
      <c r="E551" s="34" t="s">
        <v>461</v>
      </c>
      <c r="F551" s="30"/>
      <c r="H551" s="30"/>
      <c r="I551" s="48" t="e">
        <f aca="false">H551/F551</f>
        <v>#DIV/0!</v>
      </c>
    </row>
    <row r="552" s="81" customFormat="true" ht="47.25" hidden="false" customHeight="false" outlineLevel="0" collapsed="false">
      <c r="A552" s="45" t="s">
        <v>462</v>
      </c>
      <c r="B552" s="34" t="s">
        <v>17</v>
      </c>
      <c r="C552" s="34" t="s">
        <v>456</v>
      </c>
      <c r="D552" s="34" t="s">
        <v>466</v>
      </c>
      <c r="E552" s="34"/>
      <c r="F552" s="30" t="n">
        <f aca="false">F553+F556</f>
        <v>3357.6</v>
      </c>
      <c r="G552" s="30" t="n">
        <f aca="false">G553+G556</f>
        <v>0</v>
      </c>
      <c r="H552" s="30" t="n">
        <f aca="false">H553+H556</f>
        <v>2875.5</v>
      </c>
      <c r="I552" s="48" t="n">
        <f aca="false">H552/F552</f>
        <v>0.856415296640458</v>
      </c>
    </row>
    <row r="553" s="81" customFormat="true" ht="47.25" hidden="false" customHeight="false" outlineLevel="0" collapsed="false">
      <c r="A553" s="45" t="s">
        <v>467</v>
      </c>
      <c r="B553" s="34" t="s">
        <v>17</v>
      </c>
      <c r="C553" s="34" t="s">
        <v>456</v>
      </c>
      <c r="D553" s="34" t="s">
        <v>468</v>
      </c>
      <c r="E553" s="34"/>
      <c r="F553" s="30" t="n">
        <f aca="false">F554</f>
        <v>1522.1</v>
      </c>
      <c r="G553" s="30" t="n">
        <f aca="false">G554</f>
        <v>0</v>
      </c>
      <c r="H553" s="30" t="n">
        <f aca="false">H554</f>
        <v>1303.6</v>
      </c>
      <c r="I553" s="48" t="n">
        <f aca="false">H553/F553</f>
        <v>0.856448327967939</v>
      </c>
    </row>
    <row r="554" s="81" customFormat="true" ht="15.75" hidden="false" customHeight="false" outlineLevel="0" collapsed="false">
      <c r="A554" s="45" t="s">
        <v>57</v>
      </c>
      <c r="B554" s="34" t="s">
        <v>17</v>
      </c>
      <c r="C554" s="34" t="s">
        <v>456</v>
      </c>
      <c r="D554" s="34" t="s">
        <v>468</v>
      </c>
      <c r="E554" s="34" t="s">
        <v>161</v>
      </c>
      <c r="F554" s="30" t="n">
        <f aca="false">F555</f>
        <v>1522.1</v>
      </c>
      <c r="G554" s="30" t="n">
        <f aca="false">G555</f>
        <v>0</v>
      </c>
      <c r="H554" s="30" t="n">
        <f aca="false">H555</f>
        <v>1303.6</v>
      </c>
      <c r="I554" s="48" t="n">
        <f aca="false">H554/F554</f>
        <v>0.856448327967939</v>
      </c>
    </row>
    <row r="555" s="81" customFormat="true" ht="31.5" hidden="false" customHeight="false" outlineLevel="0" collapsed="false">
      <c r="A555" s="45" t="s">
        <v>177</v>
      </c>
      <c r="B555" s="34" t="s">
        <v>17</v>
      </c>
      <c r="C555" s="34" t="s">
        <v>456</v>
      </c>
      <c r="D555" s="34" t="s">
        <v>468</v>
      </c>
      <c r="E555" s="34" t="s">
        <v>461</v>
      </c>
      <c r="F555" s="30" t="n">
        <v>1522.1</v>
      </c>
      <c r="H555" s="30" t="n">
        <v>1303.6</v>
      </c>
      <c r="I555" s="48" t="n">
        <f aca="false">H555/F555</f>
        <v>0.856448327967939</v>
      </c>
    </row>
    <row r="556" s="81" customFormat="true" ht="47.25" hidden="false" customHeight="false" outlineLevel="0" collapsed="false">
      <c r="A556" s="45" t="s">
        <v>469</v>
      </c>
      <c r="B556" s="34" t="s">
        <v>17</v>
      </c>
      <c r="C556" s="34" t="s">
        <v>456</v>
      </c>
      <c r="D556" s="34" t="s">
        <v>470</v>
      </c>
      <c r="E556" s="34"/>
      <c r="F556" s="30" t="n">
        <f aca="false">F557</f>
        <v>1835.5</v>
      </c>
      <c r="G556" s="30" t="n">
        <f aca="false">G557</f>
        <v>0</v>
      </c>
      <c r="H556" s="30" t="n">
        <f aca="false">H557</f>
        <v>1571.9</v>
      </c>
      <c r="I556" s="48" t="n">
        <f aca="false">H556/F556</f>
        <v>0.856387905202942</v>
      </c>
    </row>
    <row r="557" s="81" customFormat="true" ht="15.75" hidden="false" customHeight="false" outlineLevel="0" collapsed="false">
      <c r="A557" s="45" t="s">
        <v>57</v>
      </c>
      <c r="B557" s="34" t="s">
        <v>17</v>
      </c>
      <c r="C557" s="34" t="s">
        <v>456</v>
      </c>
      <c r="D557" s="34" t="s">
        <v>470</v>
      </c>
      <c r="E557" s="34" t="s">
        <v>161</v>
      </c>
      <c r="F557" s="30" t="n">
        <f aca="false">F558</f>
        <v>1835.5</v>
      </c>
      <c r="G557" s="30" t="n">
        <f aca="false">G558</f>
        <v>0</v>
      </c>
      <c r="H557" s="30" t="n">
        <f aca="false">H558</f>
        <v>1571.9</v>
      </c>
      <c r="I557" s="48" t="n">
        <f aca="false">H557/F557</f>
        <v>0.856387905202942</v>
      </c>
    </row>
    <row r="558" s="81" customFormat="true" ht="31.5" hidden="false" customHeight="false" outlineLevel="0" collapsed="false">
      <c r="A558" s="45" t="s">
        <v>177</v>
      </c>
      <c r="B558" s="34" t="s">
        <v>17</v>
      </c>
      <c r="C558" s="34" t="s">
        <v>456</v>
      </c>
      <c r="D558" s="34" t="s">
        <v>470</v>
      </c>
      <c r="E558" s="34" t="s">
        <v>461</v>
      </c>
      <c r="F558" s="30" t="n">
        <f aca="false">1236+599.5</f>
        <v>1835.5</v>
      </c>
      <c r="H558" s="30" t="n">
        <f aca="false">991.7+580.2</f>
        <v>1571.9</v>
      </c>
      <c r="I558" s="48" t="n">
        <f aca="false">H558/F558</f>
        <v>0.856387905202942</v>
      </c>
    </row>
    <row r="559" s="59" customFormat="true" ht="47.25" hidden="true" customHeight="false" outlineLevel="0" collapsed="false">
      <c r="A559" s="15" t="s">
        <v>471</v>
      </c>
      <c r="B559" s="25" t="s">
        <v>17</v>
      </c>
      <c r="C559" s="25" t="s">
        <v>456</v>
      </c>
      <c r="D559" s="25" t="s">
        <v>113</v>
      </c>
      <c r="E559" s="25"/>
      <c r="F559" s="27"/>
      <c r="G559" s="27"/>
      <c r="H559" s="27"/>
      <c r="I559" s="48" t="e">
        <f aca="false">H559/F559</f>
        <v>#DIV/0!</v>
      </c>
    </row>
    <row r="560" s="59" customFormat="true" ht="30.75" hidden="true" customHeight="true" outlineLevel="0" collapsed="false">
      <c r="A560" s="33" t="s">
        <v>472</v>
      </c>
      <c r="B560" s="34" t="s">
        <v>17</v>
      </c>
      <c r="C560" s="34" t="s">
        <v>456</v>
      </c>
      <c r="D560" s="35" t="s">
        <v>473</v>
      </c>
      <c r="E560" s="70"/>
      <c r="F560" s="30"/>
      <c r="G560" s="30"/>
      <c r="H560" s="30"/>
      <c r="I560" s="48" t="e">
        <f aca="false">H560/F560</f>
        <v>#DIV/0!</v>
      </c>
    </row>
    <row r="561" s="59" customFormat="true" ht="30.75" hidden="true" customHeight="true" outlineLevel="0" collapsed="false">
      <c r="A561" s="33" t="s">
        <v>474</v>
      </c>
      <c r="B561" s="34" t="s">
        <v>17</v>
      </c>
      <c r="C561" s="34" t="s">
        <v>456</v>
      </c>
      <c r="D561" s="35" t="s">
        <v>475</v>
      </c>
      <c r="E561" s="70"/>
      <c r="F561" s="30"/>
      <c r="G561" s="30"/>
      <c r="H561" s="30"/>
      <c r="I561" s="48" t="e">
        <f aca="false">H561/F561</f>
        <v>#DIV/0!</v>
      </c>
    </row>
    <row r="562" s="59" customFormat="true" ht="31.5" hidden="true" customHeight="false" outlineLevel="0" collapsed="false">
      <c r="A562" s="33" t="s">
        <v>476</v>
      </c>
      <c r="B562" s="34" t="s">
        <v>17</v>
      </c>
      <c r="C562" s="34" t="s">
        <v>456</v>
      </c>
      <c r="D562" s="35" t="s">
        <v>477</v>
      </c>
      <c r="E562" s="70"/>
      <c r="F562" s="30"/>
      <c r="G562" s="30"/>
      <c r="H562" s="30"/>
      <c r="I562" s="48" t="e">
        <f aca="false">H562/F562</f>
        <v>#DIV/0!</v>
      </c>
    </row>
    <row r="563" s="59" customFormat="true" ht="15.75" hidden="true" customHeight="false" outlineLevel="0" collapsed="false">
      <c r="A563" s="45" t="s">
        <v>57</v>
      </c>
      <c r="B563" s="34" t="s">
        <v>17</v>
      </c>
      <c r="C563" s="34" t="s">
        <v>456</v>
      </c>
      <c r="D563" s="35" t="s">
        <v>477</v>
      </c>
      <c r="E563" s="34" t="n">
        <v>300</v>
      </c>
      <c r="F563" s="30"/>
      <c r="G563" s="30"/>
      <c r="H563" s="30"/>
      <c r="I563" s="48" t="e">
        <f aca="false">H563/F563</f>
        <v>#DIV/0!</v>
      </c>
    </row>
    <row r="564" s="59" customFormat="true" ht="30.75" hidden="true" customHeight="true" outlineLevel="0" collapsed="false">
      <c r="A564" s="45" t="s">
        <v>177</v>
      </c>
      <c r="B564" s="34" t="s">
        <v>17</v>
      </c>
      <c r="C564" s="34" t="s">
        <v>456</v>
      </c>
      <c r="D564" s="35" t="s">
        <v>477</v>
      </c>
      <c r="E564" s="34" t="n">
        <v>320</v>
      </c>
      <c r="F564" s="30"/>
      <c r="H564" s="30"/>
      <c r="I564" s="48" t="e">
        <f aca="false">H564/F564</f>
        <v>#DIV/0!</v>
      </c>
    </row>
    <row r="565" s="29" customFormat="true" ht="31.5" hidden="true" customHeight="true" outlineLevel="0" collapsed="false">
      <c r="A565" s="15" t="s">
        <v>86</v>
      </c>
      <c r="B565" s="16" t="s">
        <v>17</v>
      </c>
      <c r="C565" s="16" t="s">
        <v>456</v>
      </c>
      <c r="D565" s="13" t="s">
        <v>87</v>
      </c>
      <c r="E565" s="25"/>
      <c r="F565" s="17" t="n">
        <f aca="false">F566</f>
        <v>0</v>
      </c>
      <c r="H565" s="30"/>
      <c r="I565" s="48" t="e">
        <f aca="false">H565/F565</f>
        <v>#DIV/0!</v>
      </c>
    </row>
    <row r="566" s="81" customFormat="true" ht="31.5" hidden="true" customHeight="true" outlineLevel="0" collapsed="false">
      <c r="A566" s="45" t="s">
        <v>88</v>
      </c>
      <c r="B566" s="46" t="s">
        <v>17</v>
      </c>
      <c r="C566" s="46" t="s">
        <v>456</v>
      </c>
      <c r="D566" s="47" t="s">
        <v>89</v>
      </c>
      <c r="E566" s="34"/>
      <c r="F566" s="72" t="n">
        <f aca="false">F567</f>
        <v>0</v>
      </c>
      <c r="H566" s="30"/>
      <c r="I566" s="48" t="e">
        <f aca="false">H566/F566</f>
        <v>#DIV/0!</v>
      </c>
    </row>
    <row r="567" s="6" customFormat="true" ht="51.75" hidden="true" customHeight="true" outlineLevel="0" collapsed="false">
      <c r="A567" s="45" t="s">
        <v>90</v>
      </c>
      <c r="B567" s="46" t="s">
        <v>17</v>
      </c>
      <c r="C567" s="46" t="s">
        <v>456</v>
      </c>
      <c r="D567" s="47" t="s">
        <v>91</v>
      </c>
      <c r="E567" s="34"/>
      <c r="F567" s="72" t="n">
        <f aca="false">F568</f>
        <v>0</v>
      </c>
      <c r="H567" s="27"/>
      <c r="I567" s="48" t="e">
        <f aca="false">H567/F567</f>
        <v>#DIV/0!</v>
      </c>
    </row>
    <row r="568" s="6" customFormat="true" ht="204.75" hidden="true" customHeight="true" outlineLevel="0" collapsed="false">
      <c r="A568" s="114" t="s">
        <v>478</v>
      </c>
      <c r="B568" s="46" t="s">
        <v>17</v>
      </c>
      <c r="C568" s="46" t="s">
        <v>456</v>
      </c>
      <c r="D568" s="47" t="s">
        <v>479</v>
      </c>
      <c r="E568" s="34"/>
      <c r="F568" s="72" t="n">
        <f aca="false">F569</f>
        <v>0</v>
      </c>
      <c r="H568" s="30"/>
      <c r="I568" s="48" t="e">
        <f aca="false">H568/F568</f>
        <v>#DIV/0!</v>
      </c>
    </row>
    <row r="569" s="29" customFormat="true" ht="15.75" hidden="true" customHeight="true" outlineLevel="0" collapsed="false">
      <c r="A569" s="91" t="s">
        <v>36</v>
      </c>
      <c r="B569" s="46" t="s">
        <v>17</v>
      </c>
      <c r="C569" s="34" t="s">
        <v>456</v>
      </c>
      <c r="D569" s="47" t="s">
        <v>479</v>
      </c>
      <c r="E569" s="35" t="n">
        <v>800</v>
      </c>
      <c r="F569" s="30" t="n">
        <f aca="false">F570</f>
        <v>0</v>
      </c>
      <c r="H569" s="30"/>
      <c r="I569" s="48" t="e">
        <f aca="false">H569/F569</f>
        <v>#DIV/0!</v>
      </c>
    </row>
    <row r="570" s="59" customFormat="true" ht="15.75" hidden="true" customHeight="true" outlineLevel="0" collapsed="false">
      <c r="A570" s="91" t="s">
        <v>178</v>
      </c>
      <c r="B570" s="46" t="s">
        <v>17</v>
      </c>
      <c r="C570" s="34" t="s">
        <v>456</v>
      </c>
      <c r="D570" s="47" t="s">
        <v>479</v>
      </c>
      <c r="E570" s="35" t="n">
        <v>870</v>
      </c>
      <c r="F570" s="30"/>
      <c r="H570" s="30"/>
      <c r="I570" s="48" t="e">
        <f aca="false">H570/F570</f>
        <v>#DIV/0!</v>
      </c>
    </row>
    <row r="571" s="59" customFormat="true" ht="15.75" hidden="false" customHeight="false" outlineLevel="0" collapsed="false">
      <c r="A571" s="15" t="s">
        <v>179</v>
      </c>
      <c r="B571" s="16" t="s">
        <v>17</v>
      </c>
      <c r="C571" s="16" t="s">
        <v>456</v>
      </c>
      <c r="D571" s="16" t="s">
        <v>180</v>
      </c>
      <c r="E571" s="13"/>
      <c r="F571" s="17" t="n">
        <f aca="false">F572</f>
        <v>610</v>
      </c>
      <c r="G571" s="17" t="n">
        <f aca="false">G572</f>
        <v>0</v>
      </c>
      <c r="H571" s="17" t="n">
        <f aca="false">H572</f>
        <v>479.3</v>
      </c>
      <c r="I571" s="44" t="n">
        <f aca="false">H571/F571</f>
        <v>0.785737704918033</v>
      </c>
    </row>
    <row r="572" s="59" customFormat="true" ht="47.25" hidden="false" customHeight="false" outlineLevel="0" collapsed="false">
      <c r="A572" s="75" t="s">
        <v>480</v>
      </c>
      <c r="B572" s="52" t="s">
        <v>17</v>
      </c>
      <c r="C572" s="52" t="s">
        <v>456</v>
      </c>
      <c r="D572" s="70" t="s">
        <v>481</v>
      </c>
      <c r="E572" s="70"/>
      <c r="F572" s="71" t="n">
        <f aca="false">F574+F576</f>
        <v>610</v>
      </c>
      <c r="G572" s="71" t="n">
        <f aca="false">G574+G576</f>
        <v>0</v>
      </c>
      <c r="H572" s="71" t="n">
        <f aca="false">H574+H576</f>
        <v>479.3</v>
      </c>
      <c r="I572" s="48" t="n">
        <f aca="false">H572/F572</f>
        <v>0.785737704918033</v>
      </c>
    </row>
    <row r="573" s="59" customFormat="true" ht="30.75" hidden="false" customHeight="true" outlineLevel="0" collapsed="false">
      <c r="A573" s="33" t="s">
        <v>482</v>
      </c>
      <c r="B573" s="46" t="s">
        <v>17</v>
      </c>
      <c r="C573" s="34" t="s">
        <v>456</v>
      </c>
      <c r="D573" s="35" t="s">
        <v>483</v>
      </c>
      <c r="E573" s="70"/>
      <c r="F573" s="71" t="n">
        <f aca="false">F574</f>
        <v>610</v>
      </c>
      <c r="H573" s="30" t="n">
        <f aca="false">H574</f>
        <v>479.3</v>
      </c>
      <c r="I573" s="48" t="n">
        <f aca="false">H573/F573</f>
        <v>0.785737704918033</v>
      </c>
    </row>
    <row r="574" s="59" customFormat="true" ht="15.75" hidden="false" customHeight="false" outlineLevel="0" collapsed="false">
      <c r="A574" s="91" t="s">
        <v>57</v>
      </c>
      <c r="B574" s="46" t="s">
        <v>17</v>
      </c>
      <c r="C574" s="34" t="s">
        <v>456</v>
      </c>
      <c r="D574" s="35" t="s">
        <v>483</v>
      </c>
      <c r="E574" s="35" t="n">
        <v>300</v>
      </c>
      <c r="F574" s="30" t="n">
        <f aca="false">F575</f>
        <v>610</v>
      </c>
      <c r="H574" s="72" t="n">
        <f aca="false">H575</f>
        <v>479.3</v>
      </c>
      <c r="I574" s="48" t="n">
        <f aca="false">H574/F574</f>
        <v>0.785737704918033</v>
      </c>
    </row>
    <row r="575" s="29" customFormat="true" ht="31.5" hidden="false" customHeight="false" outlineLevel="0" collapsed="false">
      <c r="A575" s="91" t="s">
        <v>177</v>
      </c>
      <c r="B575" s="46" t="s">
        <v>17</v>
      </c>
      <c r="C575" s="34" t="s">
        <v>456</v>
      </c>
      <c r="D575" s="35" t="s">
        <v>483</v>
      </c>
      <c r="E575" s="35" t="s">
        <v>461</v>
      </c>
      <c r="F575" s="30" t="n">
        <f aca="false">427.2+182.8</f>
        <v>610</v>
      </c>
      <c r="H575" s="72" t="n">
        <v>479.3</v>
      </c>
      <c r="I575" s="48" t="n">
        <f aca="false">H575/F575</f>
        <v>0.785737704918033</v>
      </c>
    </row>
    <row r="576" s="29" customFormat="true" ht="63" hidden="true" customHeight="false" outlineLevel="0" collapsed="false">
      <c r="A576" s="91" t="s">
        <v>484</v>
      </c>
      <c r="B576" s="46" t="s">
        <v>17</v>
      </c>
      <c r="C576" s="34" t="s">
        <v>456</v>
      </c>
      <c r="D576" s="35" t="s">
        <v>485</v>
      </c>
      <c r="E576" s="35"/>
      <c r="F576" s="30"/>
      <c r="H576" s="72"/>
      <c r="I576" s="48" t="e">
        <f aca="false">H576/F576</f>
        <v>#DIV/0!</v>
      </c>
    </row>
    <row r="577" s="29" customFormat="true" ht="15.75" hidden="true" customHeight="false" outlineLevel="0" collapsed="false">
      <c r="A577" s="91" t="s">
        <v>57</v>
      </c>
      <c r="B577" s="46" t="s">
        <v>17</v>
      </c>
      <c r="C577" s="34" t="s">
        <v>456</v>
      </c>
      <c r="D577" s="35" t="s">
        <v>485</v>
      </c>
      <c r="E577" s="35" t="n">
        <v>300</v>
      </c>
      <c r="F577" s="30"/>
      <c r="H577" s="30"/>
      <c r="I577" s="48" t="e">
        <f aca="false">H577/F577</f>
        <v>#DIV/0!</v>
      </c>
    </row>
    <row r="578" s="29" customFormat="true" ht="31.5" hidden="true" customHeight="false" outlineLevel="0" collapsed="false">
      <c r="A578" s="91" t="s">
        <v>177</v>
      </c>
      <c r="B578" s="46" t="s">
        <v>17</v>
      </c>
      <c r="C578" s="34" t="s">
        <v>456</v>
      </c>
      <c r="D578" s="35" t="s">
        <v>485</v>
      </c>
      <c r="E578" s="35" t="s">
        <v>461</v>
      </c>
      <c r="F578" s="30"/>
      <c r="H578" s="30"/>
      <c r="I578" s="48" t="e">
        <f aca="false">H578/F578</f>
        <v>#DIV/0!</v>
      </c>
    </row>
    <row r="579" s="59" customFormat="true" ht="15.75" hidden="false" customHeight="false" outlineLevel="0" collapsed="false">
      <c r="A579" s="39" t="s">
        <v>486</v>
      </c>
      <c r="B579" s="40" t="s">
        <v>17</v>
      </c>
      <c r="C579" s="40" t="n">
        <v>1004</v>
      </c>
      <c r="D579" s="40"/>
      <c r="E579" s="53"/>
      <c r="F579" s="38" t="n">
        <f aca="false">F580</f>
        <v>22337.1</v>
      </c>
      <c r="G579" s="38" t="n">
        <f aca="false">G580</f>
        <v>8538.8</v>
      </c>
      <c r="H579" s="38" t="n">
        <f aca="false">H580</f>
        <v>8997.8</v>
      </c>
      <c r="I579" s="55" t="n">
        <f aca="false">H579/F579</f>
        <v>0.402818629096884</v>
      </c>
    </row>
    <row r="580" s="81" customFormat="true" ht="15.75" hidden="false" customHeight="false" outlineLevel="0" collapsed="false">
      <c r="A580" s="115" t="s">
        <v>94</v>
      </c>
      <c r="B580" s="16" t="s">
        <v>17</v>
      </c>
      <c r="C580" s="25" t="s">
        <v>487</v>
      </c>
      <c r="D580" s="25" t="s">
        <v>95</v>
      </c>
      <c r="E580" s="26"/>
      <c r="F580" s="27" t="n">
        <f aca="false">F581</f>
        <v>22337.1</v>
      </c>
      <c r="G580" s="27" t="n">
        <f aca="false">G581</f>
        <v>8538.8</v>
      </c>
      <c r="H580" s="27" t="n">
        <f aca="false">H581</f>
        <v>8997.8</v>
      </c>
      <c r="I580" s="44" t="n">
        <f aca="false">H580/F580</f>
        <v>0.402818629096884</v>
      </c>
    </row>
    <row r="581" s="59" customFormat="true" ht="15.75" hidden="false" customHeight="false" outlineLevel="0" collapsed="false">
      <c r="A581" s="91" t="s">
        <v>101</v>
      </c>
      <c r="B581" s="46" t="s">
        <v>17</v>
      </c>
      <c r="C581" s="34" t="s">
        <v>487</v>
      </c>
      <c r="D581" s="34" t="s">
        <v>102</v>
      </c>
      <c r="E581" s="35"/>
      <c r="F581" s="30" t="n">
        <f aca="false">F593+F582</f>
        <v>22337.1</v>
      </c>
      <c r="G581" s="30" t="n">
        <f aca="false">G593+G582</f>
        <v>8538.8</v>
      </c>
      <c r="H581" s="30" t="n">
        <f aca="false">H593+H582</f>
        <v>8997.8</v>
      </c>
      <c r="I581" s="48" t="n">
        <f aca="false">H581/F581</f>
        <v>0.402818629096884</v>
      </c>
    </row>
    <row r="582" s="59" customFormat="true" ht="47.25" hidden="false" customHeight="false" outlineLevel="0" collapsed="false">
      <c r="A582" s="91" t="s">
        <v>103</v>
      </c>
      <c r="B582" s="46" t="s">
        <v>17</v>
      </c>
      <c r="C582" s="34" t="s">
        <v>487</v>
      </c>
      <c r="D582" s="34" t="s">
        <v>104</v>
      </c>
      <c r="E582" s="35"/>
      <c r="F582" s="30" t="n">
        <f aca="false">F583+F586+F589</f>
        <v>22125.6</v>
      </c>
      <c r="G582" s="30" t="n">
        <f aca="false">G583+G586+G589</f>
        <v>8538.8</v>
      </c>
      <c r="H582" s="30" t="n">
        <f aca="false">H583+H586+H589</f>
        <v>8917.1</v>
      </c>
      <c r="I582" s="48" t="n">
        <f aca="false">H582/F582</f>
        <v>0.40302183895578</v>
      </c>
    </row>
    <row r="583" s="59" customFormat="true" ht="47.25" hidden="true" customHeight="true" outlineLevel="0" collapsed="false">
      <c r="A583" s="45" t="s">
        <v>488</v>
      </c>
      <c r="B583" s="46" t="s">
        <v>489</v>
      </c>
      <c r="C583" s="46" t="s">
        <v>487</v>
      </c>
      <c r="D583" s="47" t="s">
        <v>490</v>
      </c>
      <c r="E583" s="34"/>
      <c r="F583" s="72" t="n">
        <f aca="false">F584</f>
        <v>0</v>
      </c>
      <c r="H583" s="30"/>
      <c r="I583" s="48" t="e">
        <f aca="false">H583/F583</f>
        <v>#DIV/0!</v>
      </c>
    </row>
    <row r="584" s="59" customFormat="true" ht="15.75" hidden="true" customHeight="true" outlineLevel="0" collapsed="false">
      <c r="A584" s="45" t="s">
        <v>36</v>
      </c>
      <c r="B584" s="46" t="s">
        <v>489</v>
      </c>
      <c r="C584" s="46" t="s">
        <v>487</v>
      </c>
      <c r="D584" s="47" t="s">
        <v>490</v>
      </c>
      <c r="E584" s="34" t="s">
        <v>168</v>
      </c>
      <c r="F584" s="72" t="n">
        <f aca="false">F585</f>
        <v>0</v>
      </c>
      <c r="H584" s="30"/>
      <c r="I584" s="48" t="e">
        <f aca="false">H584/F584</f>
        <v>#DIV/0!</v>
      </c>
    </row>
    <row r="585" s="59" customFormat="true" ht="20.25" hidden="true" customHeight="true" outlineLevel="0" collapsed="false">
      <c r="A585" s="45" t="s">
        <v>178</v>
      </c>
      <c r="B585" s="46" t="s">
        <v>489</v>
      </c>
      <c r="C585" s="46" t="s">
        <v>487</v>
      </c>
      <c r="D585" s="47" t="s">
        <v>490</v>
      </c>
      <c r="E585" s="34" t="n">
        <v>870</v>
      </c>
      <c r="F585" s="72"/>
      <c r="H585" s="30"/>
      <c r="I585" s="48" t="e">
        <f aca="false">H585/F585</f>
        <v>#DIV/0!</v>
      </c>
    </row>
    <row r="586" s="59" customFormat="true" ht="110.25" hidden="false" customHeight="false" outlineLevel="0" collapsed="false">
      <c r="A586" s="91" t="s">
        <v>491</v>
      </c>
      <c r="B586" s="34" t="s">
        <v>17</v>
      </c>
      <c r="C586" s="34" t="s">
        <v>487</v>
      </c>
      <c r="D586" s="34" t="s">
        <v>492</v>
      </c>
      <c r="E586" s="35"/>
      <c r="F586" s="30" t="n">
        <f aca="false">F587</f>
        <v>3830.4</v>
      </c>
      <c r="G586" s="30" t="n">
        <f aca="false">G587</f>
        <v>0</v>
      </c>
      <c r="H586" s="30" t="n">
        <f aca="false">H587</f>
        <v>1374.4</v>
      </c>
      <c r="I586" s="48" t="n">
        <f aca="false">H586/F586</f>
        <v>0.358813700918964</v>
      </c>
    </row>
    <row r="587" s="59" customFormat="true" ht="15.75" hidden="false" customHeight="false" outlineLevel="0" collapsed="false">
      <c r="A587" s="91" t="s">
        <v>57</v>
      </c>
      <c r="B587" s="46" t="s">
        <v>17</v>
      </c>
      <c r="C587" s="34" t="s">
        <v>487</v>
      </c>
      <c r="D587" s="34" t="s">
        <v>492</v>
      </c>
      <c r="E587" s="35" t="n">
        <v>300</v>
      </c>
      <c r="F587" s="30" t="n">
        <f aca="false">F588</f>
        <v>3830.4</v>
      </c>
      <c r="G587" s="30" t="n">
        <f aca="false">G588</f>
        <v>0</v>
      </c>
      <c r="H587" s="30" t="n">
        <f aca="false">H588</f>
        <v>1374.4</v>
      </c>
      <c r="I587" s="48" t="n">
        <f aca="false">H587/F587</f>
        <v>0.358813700918964</v>
      </c>
    </row>
    <row r="588" s="59" customFormat="true" ht="19.5" hidden="false" customHeight="true" outlineLevel="0" collapsed="false">
      <c r="A588" s="91" t="s">
        <v>493</v>
      </c>
      <c r="B588" s="46" t="s">
        <v>17</v>
      </c>
      <c r="C588" s="34" t="s">
        <v>487</v>
      </c>
      <c r="D588" s="34" t="s">
        <v>492</v>
      </c>
      <c r="E588" s="35" t="n">
        <v>310</v>
      </c>
      <c r="F588" s="30" t="n">
        <v>3830.4</v>
      </c>
      <c r="H588" s="30" t="n">
        <v>1374.4</v>
      </c>
      <c r="I588" s="48" t="n">
        <f aca="false">H588/F588</f>
        <v>0.358813700918964</v>
      </c>
    </row>
    <row r="589" s="59" customFormat="true" ht="63" hidden="false" customHeight="false" outlineLevel="0" collapsed="false">
      <c r="A589" s="91" t="s">
        <v>494</v>
      </c>
      <c r="B589" s="34" t="s">
        <v>17</v>
      </c>
      <c r="C589" s="34" t="s">
        <v>487</v>
      </c>
      <c r="D589" s="34" t="s">
        <v>495</v>
      </c>
      <c r="E589" s="35"/>
      <c r="F589" s="30" t="n">
        <f aca="false">F590</f>
        <v>18295.2</v>
      </c>
      <c r="G589" s="30" t="n">
        <f aca="false">G590</f>
        <v>8538.8</v>
      </c>
      <c r="H589" s="30" t="n">
        <f aca="false">H590</f>
        <v>7542.7</v>
      </c>
      <c r="I589" s="48" t="n">
        <f aca="false">H589/F589</f>
        <v>0.412277537277537</v>
      </c>
    </row>
    <row r="590" s="59" customFormat="true" ht="15.75" hidden="false" customHeight="false" outlineLevel="0" collapsed="false">
      <c r="A590" s="91" t="s">
        <v>57</v>
      </c>
      <c r="B590" s="34" t="s">
        <v>17</v>
      </c>
      <c r="C590" s="34" t="s">
        <v>487</v>
      </c>
      <c r="D590" s="34" t="s">
        <v>495</v>
      </c>
      <c r="E590" s="35" t="n">
        <v>300</v>
      </c>
      <c r="F590" s="30" t="n">
        <f aca="false">F591+F592</f>
        <v>18295.2</v>
      </c>
      <c r="G590" s="30" t="n">
        <f aca="false">G591+G592</f>
        <v>8538.8</v>
      </c>
      <c r="H590" s="30" t="n">
        <f aca="false">H591+H592</f>
        <v>7542.7</v>
      </c>
      <c r="I590" s="48" t="n">
        <f aca="false">H590/F590</f>
        <v>0.412277537277537</v>
      </c>
    </row>
    <row r="591" s="59" customFormat="true" ht="20.25" hidden="false" customHeight="true" outlineLevel="0" collapsed="false">
      <c r="A591" s="91" t="s">
        <v>493</v>
      </c>
      <c r="B591" s="46" t="s">
        <v>17</v>
      </c>
      <c r="C591" s="34" t="s">
        <v>487</v>
      </c>
      <c r="D591" s="34" t="s">
        <v>495</v>
      </c>
      <c r="E591" s="35" t="n">
        <v>310</v>
      </c>
      <c r="F591" s="30" t="n">
        <v>8538.8</v>
      </c>
      <c r="G591" s="30" t="n">
        <v>8538.8</v>
      </c>
      <c r="H591" s="30" t="n">
        <v>3655.1</v>
      </c>
      <c r="I591" s="48" t="n">
        <f aca="false">H591/F591</f>
        <v>0.428057806717572</v>
      </c>
    </row>
    <row r="592" s="59" customFormat="true" ht="31.5" hidden="false" customHeight="false" outlineLevel="0" collapsed="false">
      <c r="A592" s="91" t="s">
        <v>177</v>
      </c>
      <c r="B592" s="46" t="s">
        <v>17</v>
      </c>
      <c r="C592" s="34" t="s">
        <v>487</v>
      </c>
      <c r="D592" s="34" t="s">
        <v>495</v>
      </c>
      <c r="E592" s="35" t="n">
        <v>320</v>
      </c>
      <c r="F592" s="30" t="n">
        <v>9756.4</v>
      </c>
      <c r="H592" s="72" t="n">
        <v>3887.6</v>
      </c>
      <c r="I592" s="48" t="n">
        <f aca="false">H592/F592</f>
        <v>0.398466647533926</v>
      </c>
    </row>
    <row r="593" s="59" customFormat="true" ht="47.25" hidden="false" customHeight="false" outlineLevel="0" collapsed="false">
      <c r="A593" s="91" t="s">
        <v>496</v>
      </c>
      <c r="B593" s="46" t="s">
        <v>17</v>
      </c>
      <c r="C593" s="34" t="s">
        <v>487</v>
      </c>
      <c r="D593" s="34" t="s">
        <v>497</v>
      </c>
      <c r="E593" s="35"/>
      <c r="F593" s="30" t="n">
        <f aca="false">F594</f>
        <v>211.5</v>
      </c>
      <c r="G593" s="30" t="n">
        <f aca="false">G594</f>
        <v>0</v>
      </c>
      <c r="H593" s="30" t="n">
        <f aca="false">H594</f>
        <v>80.7</v>
      </c>
      <c r="I593" s="48" t="n">
        <f aca="false">H593/F593</f>
        <v>0.381560283687943</v>
      </c>
    </row>
    <row r="594" s="59" customFormat="true" ht="47.25" hidden="false" customHeight="false" outlineLevel="0" collapsed="false">
      <c r="A594" s="91" t="s">
        <v>498</v>
      </c>
      <c r="B594" s="46" t="s">
        <v>17</v>
      </c>
      <c r="C594" s="34" t="s">
        <v>487</v>
      </c>
      <c r="D594" s="34" t="s">
        <v>499</v>
      </c>
      <c r="E594" s="35"/>
      <c r="F594" s="30" t="n">
        <f aca="false">F595</f>
        <v>211.5</v>
      </c>
      <c r="G594" s="30" t="n">
        <f aca="false">G595</f>
        <v>0</v>
      </c>
      <c r="H594" s="30" t="n">
        <f aca="false">H595</f>
        <v>80.7</v>
      </c>
      <c r="I594" s="48" t="n">
        <f aca="false">H594/F594</f>
        <v>0.381560283687943</v>
      </c>
    </row>
    <row r="595" s="29" customFormat="true" ht="16.5" hidden="false" customHeight="true" outlineLevel="0" collapsed="false">
      <c r="A595" s="91" t="s">
        <v>57</v>
      </c>
      <c r="B595" s="46" t="s">
        <v>17</v>
      </c>
      <c r="C595" s="34" t="s">
        <v>487</v>
      </c>
      <c r="D595" s="34" t="s">
        <v>499</v>
      </c>
      <c r="E595" s="35" t="n">
        <v>300</v>
      </c>
      <c r="F595" s="30" t="n">
        <f aca="false">F596</f>
        <v>211.5</v>
      </c>
      <c r="G595" s="30" t="n">
        <f aca="false">G596</f>
        <v>0</v>
      </c>
      <c r="H595" s="30" t="n">
        <f aca="false">H596</f>
        <v>80.7</v>
      </c>
      <c r="I595" s="48" t="n">
        <f aca="false">H595/F595</f>
        <v>0.381560283687943</v>
      </c>
    </row>
    <row r="596" s="29" customFormat="true" ht="17.25" hidden="false" customHeight="true" outlineLevel="0" collapsed="false">
      <c r="A596" s="91" t="s">
        <v>493</v>
      </c>
      <c r="B596" s="46" t="s">
        <v>17</v>
      </c>
      <c r="C596" s="34" t="s">
        <v>487</v>
      </c>
      <c r="D596" s="34" t="s">
        <v>499</v>
      </c>
      <c r="E596" s="35" t="n">
        <v>310</v>
      </c>
      <c r="F596" s="30" t="n">
        <v>211.5</v>
      </c>
      <c r="H596" s="30" t="n">
        <v>80.7</v>
      </c>
      <c r="I596" s="48" t="n">
        <f aca="false">H596/F596</f>
        <v>0.381560283687943</v>
      </c>
    </row>
    <row r="597" s="59" customFormat="true" ht="15.75" hidden="false" customHeight="false" outlineLevel="0" collapsed="false">
      <c r="A597" s="24" t="s">
        <v>500</v>
      </c>
      <c r="B597" s="25" t="s">
        <v>17</v>
      </c>
      <c r="C597" s="25" t="s">
        <v>501</v>
      </c>
      <c r="D597" s="25"/>
      <c r="E597" s="25"/>
      <c r="F597" s="27" t="n">
        <f aca="false">F598+F614</f>
        <v>5347.3</v>
      </c>
      <c r="G597" s="27" t="n">
        <f aca="false">G598+G614</f>
        <v>3860</v>
      </c>
      <c r="H597" s="27" t="n">
        <f aca="false">H598+H614</f>
        <v>3043.1</v>
      </c>
      <c r="I597" s="44" t="n">
        <f aca="false">H597/F597</f>
        <v>0.569090943092776</v>
      </c>
    </row>
    <row r="598" s="59" customFormat="true" ht="15.75" hidden="false" customHeight="false" outlineLevel="0" collapsed="false">
      <c r="A598" s="39" t="s">
        <v>502</v>
      </c>
      <c r="B598" s="40" t="s">
        <v>17</v>
      </c>
      <c r="C598" s="40" t="s">
        <v>503</v>
      </c>
      <c r="D598" s="40"/>
      <c r="E598" s="40"/>
      <c r="F598" s="38" t="n">
        <f aca="false">F606</f>
        <v>1443.2</v>
      </c>
      <c r="G598" s="38" t="n">
        <f aca="false">G606</f>
        <v>0</v>
      </c>
      <c r="H598" s="38" t="n">
        <f aca="false">H606</f>
        <v>721.6</v>
      </c>
      <c r="I598" s="55" t="n">
        <f aca="false">H598/F598</f>
        <v>0.5</v>
      </c>
    </row>
    <row r="599" s="59" customFormat="true" ht="18" hidden="true" customHeight="true" outlineLevel="0" collapsed="false">
      <c r="A599" s="24" t="s">
        <v>38</v>
      </c>
      <c r="B599" s="25" t="s">
        <v>17</v>
      </c>
      <c r="C599" s="25" t="s">
        <v>503</v>
      </c>
      <c r="D599" s="25" t="s">
        <v>144</v>
      </c>
      <c r="E599" s="25"/>
      <c r="F599" s="27" t="n">
        <f aca="false">F600</f>
        <v>0</v>
      </c>
      <c r="H599" s="30"/>
      <c r="I599" s="44" t="e">
        <f aca="false">H599/F599</f>
        <v>#DIV/0!</v>
      </c>
    </row>
    <row r="600" s="59" customFormat="true" ht="15" hidden="true" customHeight="true" outlineLevel="0" collapsed="false">
      <c r="A600" s="33" t="s">
        <v>264</v>
      </c>
      <c r="B600" s="34" t="s">
        <v>17</v>
      </c>
      <c r="C600" s="34" t="s">
        <v>503</v>
      </c>
      <c r="D600" s="34" t="s">
        <v>504</v>
      </c>
      <c r="E600" s="34"/>
      <c r="F600" s="30" t="n">
        <f aca="false">F601</f>
        <v>0</v>
      </c>
      <c r="H600" s="30"/>
      <c r="I600" s="44" t="e">
        <f aca="false">H600/F600</f>
        <v>#DIV/0!</v>
      </c>
    </row>
    <row r="601" s="81" customFormat="true" ht="31.5" hidden="true" customHeight="true" outlineLevel="0" collapsed="false">
      <c r="A601" s="33" t="s">
        <v>505</v>
      </c>
      <c r="B601" s="34" t="s">
        <v>17</v>
      </c>
      <c r="C601" s="34" t="s">
        <v>503</v>
      </c>
      <c r="D601" s="34" t="s">
        <v>504</v>
      </c>
      <c r="E601" s="34" t="s">
        <v>325</v>
      </c>
      <c r="F601" s="30"/>
      <c r="H601" s="30"/>
      <c r="I601" s="44" t="e">
        <f aca="false">H601/F601</f>
        <v>#DIV/0!</v>
      </c>
    </row>
    <row r="602" s="6" customFormat="true" ht="31.5" hidden="true" customHeight="true" outlineLevel="0" collapsed="false">
      <c r="A602" s="33" t="s">
        <v>506</v>
      </c>
      <c r="B602" s="34" t="s">
        <v>17</v>
      </c>
      <c r="C602" s="34" t="s">
        <v>503</v>
      </c>
      <c r="D602" s="34" t="s">
        <v>507</v>
      </c>
      <c r="E602" s="34"/>
      <c r="F602" s="30"/>
      <c r="H602" s="30"/>
      <c r="I602" s="44" t="e">
        <f aca="false">H602/F602</f>
        <v>#DIV/0!</v>
      </c>
    </row>
    <row r="603" s="6" customFormat="true" ht="15.75" hidden="true" customHeight="true" outlineLevel="0" collapsed="false">
      <c r="A603" s="33" t="s">
        <v>506</v>
      </c>
      <c r="B603" s="34" t="s">
        <v>17</v>
      </c>
      <c r="C603" s="34" t="s">
        <v>503</v>
      </c>
      <c r="D603" s="34" t="s">
        <v>508</v>
      </c>
      <c r="E603" s="34"/>
      <c r="F603" s="30"/>
      <c r="H603" s="30"/>
      <c r="I603" s="44" t="e">
        <f aca="false">H603/F603</f>
        <v>#DIV/0!</v>
      </c>
    </row>
    <row r="604" s="6" customFormat="true" ht="31.5" hidden="true" customHeight="true" outlineLevel="0" collapsed="false">
      <c r="A604" s="33" t="s">
        <v>509</v>
      </c>
      <c r="B604" s="34" t="s">
        <v>17</v>
      </c>
      <c r="C604" s="34" t="s">
        <v>503</v>
      </c>
      <c r="D604" s="34" t="s">
        <v>510</v>
      </c>
      <c r="E604" s="34"/>
      <c r="F604" s="30"/>
      <c r="H604" s="30"/>
      <c r="I604" s="44" t="e">
        <f aca="false">H604/F604</f>
        <v>#DIV/0!</v>
      </c>
    </row>
    <row r="605" s="6" customFormat="true" ht="31.5" hidden="true" customHeight="true" outlineLevel="0" collapsed="false">
      <c r="A605" s="33" t="s">
        <v>505</v>
      </c>
      <c r="B605" s="34" t="s">
        <v>17</v>
      </c>
      <c r="C605" s="34" t="s">
        <v>503</v>
      </c>
      <c r="D605" s="34" t="s">
        <v>510</v>
      </c>
      <c r="E605" s="34" t="s">
        <v>325</v>
      </c>
      <c r="F605" s="30"/>
      <c r="H605" s="27"/>
      <c r="I605" s="44" t="e">
        <f aca="false">H605/F605</f>
        <v>#DIV/0!</v>
      </c>
    </row>
    <row r="606" s="6" customFormat="true" ht="31.5" hidden="false" customHeight="true" outlineLevel="0" collapsed="false">
      <c r="A606" s="24" t="s">
        <v>511</v>
      </c>
      <c r="B606" s="25" t="s">
        <v>17</v>
      </c>
      <c r="C606" s="25" t="s">
        <v>503</v>
      </c>
      <c r="D606" s="26" t="s">
        <v>512</v>
      </c>
      <c r="E606" s="25"/>
      <c r="F606" s="27" t="n">
        <f aca="false">F607</f>
        <v>1443.2</v>
      </c>
      <c r="G606" s="27" t="n">
        <f aca="false">G607</f>
        <v>0</v>
      </c>
      <c r="H606" s="27" t="n">
        <f aca="false">H607</f>
        <v>721.6</v>
      </c>
      <c r="I606" s="44" t="n">
        <f aca="false">H606/F606</f>
        <v>0.5</v>
      </c>
    </row>
    <row r="607" s="6" customFormat="true" ht="31.5" hidden="false" customHeight="true" outlineLevel="0" collapsed="false">
      <c r="A607" s="33" t="s">
        <v>513</v>
      </c>
      <c r="B607" s="34" t="s">
        <v>17</v>
      </c>
      <c r="C607" s="34" t="s">
        <v>503</v>
      </c>
      <c r="D607" s="35" t="s">
        <v>514</v>
      </c>
      <c r="E607" s="34"/>
      <c r="F607" s="30" t="n">
        <f aca="false">F608</f>
        <v>1443.2</v>
      </c>
      <c r="G607" s="30" t="n">
        <f aca="false">G608</f>
        <v>0</v>
      </c>
      <c r="H607" s="30" t="n">
        <f aca="false">H608</f>
        <v>721.6</v>
      </c>
      <c r="I607" s="48" t="n">
        <f aca="false">H607/F607</f>
        <v>0.5</v>
      </c>
    </row>
    <row r="608" s="6" customFormat="true" ht="31.5" hidden="false" customHeight="true" outlineLevel="0" collapsed="false">
      <c r="A608" s="33" t="s">
        <v>515</v>
      </c>
      <c r="B608" s="34" t="s">
        <v>17</v>
      </c>
      <c r="C608" s="34" t="s">
        <v>503</v>
      </c>
      <c r="D608" s="35" t="s">
        <v>516</v>
      </c>
      <c r="E608" s="34"/>
      <c r="F608" s="30" t="n">
        <f aca="false">F609</f>
        <v>1443.2</v>
      </c>
      <c r="G608" s="30" t="n">
        <f aca="false">G609</f>
        <v>0</v>
      </c>
      <c r="H608" s="30" t="n">
        <f aca="false">H609</f>
        <v>721.6</v>
      </c>
      <c r="I608" s="48" t="n">
        <f aca="false">H608/F608</f>
        <v>0.5</v>
      </c>
    </row>
    <row r="609" s="6" customFormat="true" ht="31.5" hidden="false" customHeight="true" outlineLevel="0" collapsed="false">
      <c r="A609" s="33" t="s">
        <v>509</v>
      </c>
      <c r="B609" s="34" t="s">
        <v>17</v>
      </c>
      <c r="C609" s="34" t="s">
        <v>503</v>
      </c>
      <c r="D609" s="35" t="s">
        <v>517</v>
      </c>
      <c r="E609" s="34"/>
      <c r="F609" s="30" t="n">
        <f aca="false">F610</f>
        <v>1443.2</v>
      </c>
      <c r="G609" s="30" t="n">
        <f aca="false">G610</f>
        <v>0</v>
      </c>
      <c r="H609" s="30" t="n">
        <f aca="false">H610</f>
        <v>721.6</v>
      </c>
      <c r="I609" s="48" t="n">
        <f aca="false">H609/F609</f>
        <v>0.5</v>
      </c>
    </row>
    <row r="610" s="29" customFormat="true" ht="31.5" hidden="false" customHeight="false" outlineLevel="0" collapsed="false">
      <c r="A610" s="103" t="s">
        <v>403</v>
      </c>
      <c r="B610" s="34" t="s">
        <v>17</v>
      </c>
      <c r="C610" s="34" t="s">
        <v>503</v>
      </c>
      <c r="D610" s="35" t="s">
        <v>517</v>
      </c>
      <c r="E610" s="34" t="s">
        <v>165</v>
      </c>
      <c r="F610" s="30" t="n">
        <f aca="false">F611</f>
        <v>1443.2</v>
      </c>
      <c r="G610" s="30" t="n">
        <f aca="false">G611</f>
        <v>0</v>
      </c>
      <c r="H610" s="30" t="n">
        <f aca="false">H611</f>
        <v>721.6</v>
      </c>
      <c r="I610" s="48" t="n">
        <f aca="false">H610/F610</f>
        <v>0.5</v>
      </c>
    </row>
    <row r="611" s="6" customFormat="true" ht="15.75" hidden="false" customHeight="false" outlineLevel="0" collapsed="false">
      <c r="A611" s="103" t="s">
        <v>411</v>
      </c>
      <c r="B611" s="34" t="s">
        <v>17</v>
      </c>
      <c r="C611" s="34" t="s">
        <v>503</v>
      </c>
      <c r="D611" s="35" t="s">
        <v>517</v>
      </c>
      <c r="E611" s="34" t="s">
        <v>404</v>
      </c>
      <c r="F611" s="30" t="n">
        <v>1443.2</v>
      </c>
      <c r="H611" s="30" t="n">
        <v>721.6</v>
      </c>
      <c r="I611" s="48" t="n">
        <f aca="false">H611/F611</f>
        <v>0.5</v>
      </c>
    </row>
    <row r="612" s="6" customFormat="true" ht="31.5" hidden="true" customHeight="true" outlineLevel="0" collapsed="false">
      <c r="A612" s="39" t="s">
        <v>518</v>
      </c>
      <c r="B612" s="40" t="s">
        <v>17</v>
      </c>
      <c r="C612" s="40" t="s">
        <v>503</v>
      </c>
      <c r="D612" s="40" t="s">
        <v>519</v>
      </c>
      <c r="E612" s="53"/>
      <c r="F612" s="38" t="n">
        <f aca="false">F613</f>
        <v>0</v>
      </c>
      <c r="H612" s="30"/>
      <c r="I612" s="48" t="e">
        <f aca="false">H612/F612</f>
        <v>#DIV/0!</v>
      </c>
    </row>
    <row r="613" s="6" customFormat="true" ht="31.5" hidden="true" customHeight="true" outlineLevel="0" collapsed="false">
      <c r="A613" s="49" t="s">
        <v>361</v>
      </c>
      <c r="B613" s="34" t="s">
        <v>17</v>
      </c>
      <c r="C613" s="34" t="s">
        <v>503</v>
      </c>
      <c r="D613" s="34" t="s">
        <v>519</v>
      </c>
      <c r="E613" s="35" t="n">
        <v>244</v>
      </c>
      <c r="F613" s="30"/>
      <c r="H613" s="30"/>
      <c r="I613" s="48" t="e">
        <f aca="false">H613/F613</f>
        <v>#DIV/0!</v>
      </c>
    </row>
    <row r="614" s="6" customFormat="true" ht="15.75" hidden="false" customHeight="false" outlineLevel="0" collapsed="false">
      <c r="A614" s="39" t="s">
        <v>520</v>
      </c>
      <c r="B614" s="40" t="s">
        <v>17</v>
      </c>
      <c r="C614" s="40" t="s">
        <v>521</v>
      </c>
      <c r="D614" s="40"/>
      <c r="E614" s="53"/>
      <c r="F614" s="38" t="n">
        <f aca="false">F615+F622</f>
        <v>3904.1</v>
      </c>
      <c r="G614" s="38" t="n">
        <f aca="false">G615+G622</f>
        <v>3860</v>
      </c>
      <c r="H614" s="38" t="n">
        <f aca="false">H615+H622</f>
        <v>2321.5</v>
      </c>
      <c r="I614" s="55" t="n">
        <f aca="false">H614/F614</f>
        <v>0.594631285059297</v>
      </c>
    </row>
    <row r="615" s="6" customFormat="true" ht="15.75" hidden="false" customHeight="false" outlineLevel="0" collapsed="false">
      <c r="A615" s="15" t="s">
        <v>38</v>
      </c>
      <c r="B615" s="16" t="s">
        <v>17</v>
      </c>
      <c r="C615" s="16" t="s">
        <v>521</v>
      </c>
      <c r="D615" s="16" t="s">
        <v>157</v>
      </c>
      <c r="E615" s="16"/>
      <c r="F615" s="105" t="n">
        <f aca="false">F616+F619</f>
        <v>44.1</v>
      </c>
      <c r="G615" s="105" t="n">
        <f aca="false">G616+G619</f>
        <v>0</v>
      </c>
      <c r="H615" s="105" t="n">
        <f aca="false">H616+H619</f>
        <v>44.1</v>
      </c>
      <c r="I615" s="44" t="n">
        <f aca="false">H615/F615</f>
        <v>1</v>
      </c>
    </row>
    <row r="616" s="29" customFormat="true" ht="31.5" hidden="true" customHeight="true" outlineLevel="0" collapsed="false">
      <c r="A616" s="45" t="s">
        <v>369</v>
      </c>
      <c r="B616" s="34" t="s">
        <v>17</v>
      </c>
      <c r="C616" s="34" t="s">
        <v>521</v>
      </c>
      <c r="D616" s="34" t="s">
        <v>370</v>
      </c>
      <c r="E616" s="35"/>
      <c r="F616" s="30" t="n">
        <f aca="false">F617+F618</f>
        <v>0</v>
      </c>
      <c r="H616" s="30"/>
      <c r="I616" s="48" t="e">
        <f aca="false">H616/F616</f>
        <v>#DIV/0!</v>
      </c>
    </row>
    <row r="617" s="6" customFormat="true" ht="31.5" hidden="true" customHeight="true" outlineLevel="0" collapsed="false">
      <c r="A617" s="33" t="s">
        <v>522</v>
      </c>
      <c r="B617" s="34" t="s">
        <v>17</v>
      </c>
      <c r="C617" s="34" t="s">
        <v>521</v>
      </c>
      <c r="D617" s="34" t="s">
        <v>370</v>
      </c>
      <c r="E617" s="35" t="n">
        <v>500</v>
      </c>
      <c r="F617" s="30" t="n">
        <v>0</v>
      </c>
      <c r="H617" s="30"/>
      <c r="I617" s="48" t="e">
        <f aca="false">H617/F617</f>
        <v>#DIV/0!</v>
      </c>
    </row>
    <row r="618" s="59" customFormat="true" ht="15.75" hidden="true" customHeight="true" outlineLevel="0" collapsed="false">
      <c r="A618" s="33" t="s">
        <v>282</v>
      </c>
      <c r="B618" s="34" t="s">
        <v>17</v>
      </c>
      <c r="C618" s="34" t="s">
        <v>521</v>
      </c>
      <c r="D618" s="34" t="s">
        <v>370</v>
      </c>
      <c r="E618" s="34" t="s">
        <v>523</v>
      </c>
      <c r="F618" s="30" t="n">
        <v>0</v>
      </c>
      <c r="H618" s="30"/>
      <c r="I618" s="48" t="e">
        <f aca="false">H618/F618</f>
        <v>#DIV/0!</v>
      </c>
    </row>
    <row r="619" s="59" customFormat="true" ht="15.75" hidden="false" customHeight="false" outlineLevel="0" collapsed="false">
      <c r="A619" s="45" t="s">
        <v>40</v>
      </c>
      <c r="B619" s="46" t="s">
        <v>17</v>
      </c>
      <c r="C619" s="46" t="s">
        <v>521</v>
      </c>
      <c r="D619" s="46" t="s">
        <v>158</v>
      </c>
      <c r="E619" s="46"/>
      <c r="F619" s="77" t="n">
        <f aca="false">F620</f>
        <v>44.1</v>
      </c>
      <c r="G619" s="77" t="n">
        <f aca="false">G620</f>
        <v>0</v>
      </c>
      <c r="H619" s="77" t="n">
        <f aca="false">H620</f>
        <v>44.1</v>
      </c>
      <c r="I619" s="48" t="n">
        <f aca="false">H619/F619</f>
        <v>1</v>
      </c>
    </row>
    <row r="620" s="6" customFormat="true" ht="21.75" hidden="false" customHeight="true" outlineLevel="0" collapsed="false">
      <c r="A620" s="103" t="s">
        <v>403</v>
      </c>
      <c r="B620" s="46" t="s">
        <v>17</v>
      </c>
      <c r="C620" s="46" t="s">
        <v>521</v>
      </c>
      <c r="D620" s="46" t="s">
        <v>160</v>
      </c>
      <c r="E620" s="46" t="s">
        <v>165</v>
      </c>
      <c r="F620" s="77" t="n">
        <f aca="false">F621</f>
        <v>44.1</v>
      </c>
      <c r="G620" s="77" t="n">
        <f aca="false">G621</f>
        <v>0</v>
      </c>
      <c r="H620" s="77" t="n">
        <f aca="false">H621</f>
        <v>44.1</v>
      </c>
      <c r="I620" s="48" t="n">
        <f aca="false">H620/F620</f>
        <v>1</v>
      </c>
    </row>
    <row r="621" s="6" customFormat="true" ht="15.75" hidden="false" customHeight="false" outlineLevel="0" collapsed="false">
      <c r="A621" s="103" t="s">
        <v>411</v>
      </c>
      <c r="B621" s="46" t="s">
        <v>17</v>
      </c>
      <c r="C621" s="46" t="s">
        <v>521</v>
      </c>
      <c r="D621" s="46" t="s">
        <v>160</v>
      </c>
      <c r="E621" s="46" t="s">
        <v>404</v>
      </c>
      <c r="F621" s="77" t="n">
        <v>44.1</v>
      </c>
      <c r="H621" s="30" t="n">
        <v>44.1</v>
      </c>
      <c r="I621" s="48" t="n">
        <f aca="false">H621/F621</f>
        <v>1</v>
      </c>
    </row>
    <row r="622" s="6" customFormat="true" ht="20.25" hidden="false" customHeight="true" outlineLevel="0" collapsed="false">
      <c r="A622" s="24" t="s">
        <v>506</v>
      </c>
      <c r="B622" s="25" t="s">
        <v>17</v>
      </c>
      <c r="C622" s="25" t="s">
        <v>521</v>
      </c>
      <c r="D622" s="25" t="s">
        <v>524</v>
      </c>
      <c r="E622" s="25"/>
      <c r="F622" s="27" t="n">
        <f aca="false">F623</f>
        <v>3860</v>
      </c>
      <c r="G622" s="27" t="n">
        <f aca="false">G623</f>
        <v>3860</v>
      </c>
      <c r="H622" s="27" t="n">
        <f aca="false">H623</f>
        <v>2277.4</v>
      </c>
      <c r="I622" s="44" t="n">
        <f aca="false">H622/F622</f>
        <v>0.59</v>
      </c>
    </row>
    <row r="623" s="6" customFormat="true" ht="23.25" hidden="false" customHeight="true" outlineLevel="0" collapsed="false">
      <c r="A623" s="33" t="s">
        <v>506</v>
      </c>
      <c r="B623" s="34" t="s">
        <v>17</v>
      </c>
      <c r="C623" s="34" t="s">
        <v>521</v>
      </c>
      <c r="D623" s="35" t="s">
        <v>525</v>
      </c>
      <c r="E623" s="34"/>
      <c r="F623" s="30" t="n">
        <f aca="false">F624+F626</f>
        <v>3860</v>
      </c>
      <c r="G623" s="30" t="n">
        <f aca="false">G624+G626</f>
        <v>3860</v>
      </c>
      <c r="H623" s="30" t="n">
        <f aca="false">H624+H626</f>
        <v>2277.4</v>
      </c>
      <c r="I623" s="48" t="n">
        <f aca="false">H623/F623</f>
        <v>0.59</v>
      </c>
    </row>
    <row r="624" s="6" customFormat="true" ht="31.5" hidden="true" customHeight="true" outlineLevel="0" collapsed="false">
      <c r="A624" s="79" t="s">
        <v>34</v>
      </c>
      <c r="B624" s="34" t="s">
        <v>17</v>
      </c>
      <c r="C624" s="34" t="s">
        <v>521</v>
      </c>
      <c r="D624" s="35" t="s">
        <v>508</v>
      </c>
      <c r="E624" s="34" t="s">
        <v>43</v>
      </c>
      <c r="F624" s="30" t="n">
        <f aca="false">F625</f>
        <v>0</v>
      </c>
      <c r="H624" s="30"/>
      <c r="I624" s="48" t="e">
        <f aca="false">H624/F624</f>
        <v>#DIV/0!</v>
      </c>
    </row>
    <row r="625" s="29" customFormat="true" ht="31.5" hidden="true" customHeight="true" outlineLevel="0" collapsed="false">
      <c r="A625" s="79" t="s">
        <v>35</v>
      </c>
      <c r="B625" s="34" t="s">
        <v>17</v>
      </c>
      <c r="C625" s="34" t="s">
        <v>521</v>
      </c>
      <c r="D625" s="35" t="s">
        <v>508</v>
      </c>
      <c r="E625" s="34" t="s">
        <v>44</v>
      </c>
      <c r="F625" s="30"/>
      <c r="H625" s="30"/>
      <c r="I625" s="48" t="e">
        <f aca="false">H625/F625</f>
        <v>#DIV/0!</v>
      </c>
    </row>
    <row r="626" s="6" customFormat="true" ht="31.5" hidden="false" customHeight="false" outlineLevel="0" collapsed="false">
      <c r="A626" s="103" t="s">
        <v>403</v>
      </c>
      <c r="B626" s="34" t="s">
        <v>17</v>
      </c>
      <c r="C626" s="34" t="s">
        <v>521</v>
      </c>
      <c r="D626" s="35" t="s">
        <v>525</v>
      </c>
      <c r="E626" s="34" t="s">
        <v>165</v>
      </c>
      <c r="F626" s="30" t="n">
        <f aca="false">F627</f>
        <v>3860</v>
      </c>
      <c r="G626" s="30" t="n">
        <f aca="false">G627</f>
        <v>3860</v>
      </c>
      <c r="H626" s="30" t="n">
        <f aca="false">H627</f>
        <v>2277.4</v>
      </c>
      <c r="I626" s="48" t="n">
        <f aca="false">H626/F626</f>
        <v>0.59</v>
      </c>
    </row>
    <row r="627" s="6" customFormat="true" ht="15.75" hidden="false" customHeight="false" outlineLevel="0" collapsed="false">
      <c r="A627" s="103" t="s">
        <v>411</v>
      </c>
      <c r="B627" s="34" t="s">
        <v>17</v>
      </c>
      <c r="C627" s="34" t="s">
        <v>521</v>
      </c>
      <c r="D627" s="35" t="s">
        <v>525</v>
      </c>
      <c r="E627" s="34" t="s">
        <v>404</v>
      </c>
      <c r="F627" s="30" t="n">
        <f aca="false">4140-170-110</f>
        <v>3860</v>
      </c>
      <c r="G627" s="30" t="n">
        <f aca="false">4140-170-110</f>
        <v>3860</v>
      </c>
      <c r="H627" s="30" t="n">
        <v>2277.4</v>
      </c>
      <c r="I627" s="48" t="n">
        <f aca="false">H627/F627</f>
        <v>0.59</v>
      </c>
    </row>
    <row r="628" s="6" customFormat="true" ht="15.75" hidden="true" customHeight="true" outlineLevel="0" collapsed="false">
      <c r="A628" s="103" t="s">
        <v>401</v>
      </c>
      <c r="B628" s="34" t="s">
        <v>17</v>
      </c>
      <c r="C628" s="34" t="s">
        <v>521</v>
      </c>
      <c r="D628" s="35" t="s">
        <v>508</v>
      </c>
      <c r="E628" s="34" t="s">
        <v>402</v>
      </c>
      <c r="F628" s="30"/>
      <c r="H628" s="77"/>
      <c r="I628" s="48" t="e">
        <f aca="false">H628/F628</f>
        <v>#DIV/0!</v>
      </c>
    </row>
    <row r="629" s="119" customFormat="true" ht="31.5" hidden="false" customHeight="false" outlineLevel="0" collapsed="false">
      <c r="A629" s="116" t="s">
        <v>526</v>
      </c>
      <c r="B629" s="20" t="s">
        <v>527</v>
      </c>
      <c r="C629" s="117"/>
      <c r="D629" s="117"/>
      <c r="E629" s="117"/>
      <c r="F629" s="118" t="n">
        <f aca="false">F630+F645</f>
        <v>253848.3</v>
      </c>
      <c r="G629" s="118" t="n">
        <f aca="false">G630+G645-0.1</f>
        <v>6992</v>
      </c>
      <c r="H629" s="118" t="n">
        <f aca="false">H630+H645</f>
        <v>130711.8</v>
      </c>
      <c r="I629" s="61" t="n">
        <f aca="false">H629/F629</f>
        <v>0.514920919304955</v>
      </c>
    </row>
    <row r="630" s="29" customFormat="true" ht="15.75" hidden="false" customHeight="false" outlineLevel="0" collapsed="false">
      <c r="A630" s="120" t="s">
        <v>220</v>
      </c>
      <c r="B630" s="16" t="s">
        <v>527</v>
      </c>
      <c r="C630" s="16" t="s">
        <v>221</v>
      </c>
      <c r="D630" s="13"/>
      <c r="E630" s="13"/>
      <c r="F630" s="105" t="n">
        <f aca="false">F631+F641</f>
        <v>130</v>
      </c>
      <c r="G630" s="105" t="n">
        <f aca="false">G631+G641</f>
        <v>0</v>
      </c>
      <c r="H630" s="105" t="n">
        <f aca="false">H631+H641</f>
        <v>0</v>
      </c>
      <c r="I630" s="44" t="n">
        <f aca="false">H630/F630</f>
        <v>0</v>
      </c>
    </row>
    <row r="631" s="29" customFormat="true" ht="31.5" hidden="false" customHeight="false" outlineLevel="0" collapsed="false">
      <c r="A631" s="93" t="s">
        <v>78</v>
      </c>
      <c r="B631" s="94" t="s">
        <v>527</v>
      </c>
      <c r="C631" s="94" t="s">
        <v>306</v>
      </c>
      <c r="D631" s="94" t="s">
        <v>79</v>
      </c>
      <c r="E631" s="94"/>
      <c r="F631" s="74" t="n">
        <f aca="false">F632</f>
        <v>130</v>
      </c>
      <c r="G631" s="74" t="n">
        <f aca="false">G632</f>
        <v>0</v>
      </c>
      <c r="H631" s="74" t="n">
        <f aca="false">H632</f>
        <v>0</v>
      </c>
      <c r="I631" s="55" t="n">
        <f aca="false">H631/F631</f>
        <v>0</v>
      </c>
    </row>
    <row r="632" s="29" customFormat="true" ht="31.5" hidden="false" customHeight="false" outlineLevel="0" collapsed="false">
      <c r="A632" s="58" t="s">
        <v>307</v>
      </c>
      <c r="B632" s="46" t="s">
        <v>527</v>
      </c>
      <c r="C632" s="46" t="s">
        <v>306</v>
      </c>
      <c r="D632" s="46" t="s">
        <v>308</v>
      </c>
      <c r="E632" s="46"/>
      <c r="F632" s="78" t="n">
        <f aca="false">F633</f>
        <v>130</v>
      </c>
      <c r="G632" s="78" t="n">
        <f aca="false">G633</f>
        <v>0</v>
      </c>
      <c r="H632" s="78" t="n">
        <f aca="false">H633</f>
        <v>0</v>
      </c>
      <c r="I632" s="48" t="n">
        <f aca="false">H632/F632</f>
        <v>0</v>
      </c>
    </row>
    <row r="633" s="29" customFormat="true" ht="47.25" hidden="false" customHeight="false" outlineLevel="0" collapsed="false">
      <c r="A633" s="58" t="s">
        <v>309</v>
      </c>
      <c r="B633" s="46" t="s">
        <v>527</v>
      </c>
      <c r="C633" s="46" t="s">
        <v>306</v>
      </c>
      <c r="D633" s="46" t="s">
        <v>310</v>
      </c>
      <c r="E633" s="46"/>
      <c r="F633" s="78" t="n">
        <f aca="false">F634</f>
        <v>130</v>
      </c>
      <c r="G633" s="78" t="n">
        <f aca="false">G634</f>
        <v>0</v>
      </c>
      <c r="H633" s="78" t="n">
        <f aca="false">H634</f>
        <v>0</v>
      </c>
      <c r="I633" s="48" t="n">
        <f aca="false">H633/F633</f>
        <v>0</v>
      </c>
    </row>
    <row r="634" s="29" customFormat="true" ht="31.5" hidden="false" customHeight="false" outlineLevel="0" collapsed="false">
      <c r="A634" s="58" t="s">
        <v>311</v>
      </c>
      <c r="B634" s="46" t="s">
        <v>527</v>
      </c>
      <c r="C634" s="46" t="s">
        <v>306</v>
      </c>
      <c r="D634" s="46" t="s">
        <v>312</v>
      </c>
      <c r="E634" s="46"/>
      <c r="F634" s="78" t="n">
        <f aca="false">F635+F637+F639</f>
        <v>130</v>
      </c>
      <c r="G634" s="78" t="n">
        <f aca="false">G635+G637+G639</f>
        <v>0</v>
      </c>
      <c r="H634" s="78" t="n">
        <f aca="false">H635+H637+H639</f>
        <v>0</v>
      </c>
      <c r="I634" s="48" t="n">
        <f aca="false">H634/F634</f>
        <v>0</v>
      </c>
    </row>
    <row r="635" s="29" customFormat="true" ht="31.5" hidden="false" customHeight="false" outlineLevel="0" collapsed="false">
      <c r="A635" s="58" t="s">
        <v>34</v>
      </c>
      <c r="B635" s="46" t="s">
        <v>527</v>
      </c>
      <c r="C635" s="46" t="s">
        <v>306</v>
      </c>
      <c r="D635" s="46" t="s">
        <v>312</v>
      </c>
      <c r="E635" s="46" t="s">
        <v>43</v>
      </c>
      <c r="F635" s="78" t="n">
        <f aca="false">F636</f>
        <v>25.1</v>
      </c>
      <c r="G635" s="78" t="n">
        <f aca="false">G636</f>
        <v>0</v>
      </c>
      <c r="H635" s="78" t="n">
        <f aca="false">H636</f>
        <v>0</v>
      </c>
      <c r="I635" s="48" t="n">
        <f aca="false">H635/F635</f>
        <v>0</v>
      </c>
    </row>
    <row r="636" s="29" customFormat="true" ht="31.5" hidden="false" customHeight="false" outlineLevel="0" collapsed="false">
      <c r="A636" s="58" t="s">
        <v>35</v>
      </c>
      <c r="B636" s="46" t="s">
        <v>527</v>
      </c>
      <c r="C636" s="46" t="s">
        <v>306</v>
      </c>
      <c r="D636" s="46" t="s">
        <v>312</v>
      </c>
      <c r="E636" s="46" t="s">
        <v>44</v>
      </c>
      <c r="F636" s="78" t="n">
        <v>25.1</v>
      </c>
      <c r="H636" s="30" t="n">
        <v>0</v>
      </c>
      <c r="I636" s="48" t="n">
        <f aca="false">H636/F636</f>
        <v>0</v>
      </c>
    </row>
    <row r="637" s="29" customFormat="true" ht="15.75" hidden="false" customHeight="false" outlineLevel="0" collapsed="false">
      <c r="A637" s="91" t="s">
        <v>57</v>
      </c>
      <c r="B637" s="46" t="s">
        <v>527</v>
      </c>
      <c r="C637" s="46" t="s">
        <v>306</v>
      </c>
      <c r="D637" s="46" t="s">
        <v>312</v>
      </c>
      <c r="E637" s="46" t="s">
        <v>161</v>
      </c>
      <c r="F637" s="78" t="n">
        <f aca="false">F638</f>
        <v>7.5</v>
      </c>
      <c r="G637" s="78" t="n">
        <f aca="false">G638</f>
        <v>0</v>
      </c>
      <c r="H637" s="78" t="n">
        <f aca="false">H638</f>
        <v>0</v>
      </c>
      <c r="I637" s="48" t="n">
        <f aca="false">H637/F637</f>
        <v>0</v>
      </c>
    </row>
    <row r="638" s="29" customFormat="true" ht="15.75" hidden="false" customHeight="false" outlineLevel="0" collapsed="false">
      <c r="A638" s="58" t="s">
        <v>162</v>
      </c>
      <c r="B638" s="46" t="s">
        <v>527</v>
      </c>
      <c r="C638" s="46" t="s">
        <v>306</v>
      </c>
      <c r="D638" s="46" t="s">
        <v>312</v>
      </c>
      <c r="E638" s="46" t="s">
        <v>163</v>
      </c>
      <c r="F638" s="78" t="n">
        <v>7.5</v>
      </c>
      <c r="H638" s="78" t="n">
        <v>0</v>
      </c>
      <c r="I638" s="48" t="n">
        <f aca="false">H638/F638</f>
        <v>0</v>
      </c>
    </row>
    <row r="639" s="29" customFormat="true" ht="31.5" hidden="false" customHeight="false" outlineLevel="0" collapsed="false">
      <c r="A639" s="33" t="s">
        <v>403</v>
      </c>
      <c r="B639" s="46" t="s">
        <v>527</v>
      </c>
      <c r="C639" s="46" t="s">
        <v>306</v>
      </c>
      <c r="D639" s="46" t="s">
        <v>312</v>
      </c>
      <c r="E639" s="46" t="s">
        <v>165</v>
      </c>
      <c r="F639" s="78" t="n">
        <f aca="false">F640</f>
        <v>97.4</v>
      </c>
      <c r="G639" s="78" t="n">
        <f aca="false">G640</f>
        <v>0</v>
      </c>
      <c r="H639" s="78" t="n">
        <f aca="false">H640</f>
        <v>0</v>
      </c>
      <c r="I639" s="48" t="n">
        <f aca="false">H639/F639</f>
        <v>0</v>
      </c>
    </row>
    <row r="640" s="29" customFormat="true" ht="15.75" hidden="false" customHeight="false" outlineLevel="0" collapsed="false">
      <c r="A640" s="33" t="s">
        <v>409</v>
      </c>
      <c r="B640" s="46" t="s">
        <v>527</v>
      </c>
      <c r="C640" s="46" t="s">
        <v>306</v>
      </c>
      <c r="D640" s="46" t="s">
        <v>312</v>
      </c>
      <c r="E640" s="46" t="s">
        <v>410</v>
      </c>
      <c r="F640" s="78" t="n">
        <v>97.4</v>
      </c>
      <c r="H640" s="78" t="n">
        <v>0</v>
      </c>
      <c r="I640" s="48" t="n">
        <f aca="false">H640/F640</f>
        <v>0</v>
      </c>
    </row>
    <row r="641" s="29" customFormat="true" ht="31.5" hidden="true" customHeight="true" outlineLevel="0" collapsed="false">
      <c r="A641" s="15" t="s">
        <v>528</v>
      </c>
      <c r="B641" s="25" t="s">
        <v>527</v>
      </c>
      <c r="C641" s="16" t="s">
        <v>306</v>
      </c>
      <c r="D641" s="13" t="s">
        <v>529</v>
      </c>
      <c r="E641" s="46"/>
      <c r="F641" s="78" t="n">
        <f aca="false">F642</f>
        <v>0</v>
      </c>
      <c r="H641" s="78"/>
      <c r="I641" s="48" t="e">
        <f aca="false">H641/F641</f>
        <v>#DIV/0!</v>
      </c>
    </row>
    <row r="642" s="29" customFormat="true" ht="31.5" hidden="true" customHeight="true" outlineLevel="0" collapsed="false">
      <c r="A642" s="45" t="s">
        <v>153</v>
      </c>
      <c r="B642" s="34" t="s">
        <v>527</v>
      </c>
      <c r="C642" s="46" t="s">
        <v>306</v>
      </c>
      <c r="D642" s="47" t="s">
        <v>530</v>
      </c>
      <c r="E642" s="46"/>
      <c r="F642" s="78" t="n">
        <f aca="false">F643</f>
        <v>0</v>
      </c>
      <c r="H642" s="78"/>
      <c r="I642" s="48" t="e">
        <f aca="false">H642/F642</f>
        <v>#DIV/0!</v>
      </c>
    </row>
    <row r="643" s="29" customFormat="true" ht="15.75" hidden="true" customHeight="true" outlineLevel="0" collapsed="false">
      <c r="A643" s="58" t="s">
        <v>36</v>
      </c>
      <c r="B643" s="34" t="s">
        <v>527</v>
      </c>
      <c r="C643" s="46" t="s">
        <v>306</v>
      </c>
      <c r="D643" s="47" t="s">
        <v>530</v>
      </c>
      <c r="E643" s="46" t="s">
        <v>168</v>
      </c>
      <c r="F643" s="78" t="n">
        <f aca="false">F644</f>
        <v>0</v>
      </c>
      <c r="H643" s="78"/>
      <c r="I643" s="48" t="e">
        <f aca="false">H643/F643</f>
        <v>#DIV/0!</v>
      </c>
    </row>
    <row r="644" s="29" customFormat="true" ht="15.75" hidden="true" customHeight="true" outlineLevel="0" collapsed="false">
      <c r="A644" s="58" t="s">
        <v>178</v>
      </c>
      <c r="B644" s="34" t="s">
        <v>527</v>
      </c>
      <c r="C644" s="46" t="s">
        <v>306</v>
      </c>
      <c r="D644" s="47" t="s">
        <v>530</v>
      </c>
      <c r="E644" s="46" t="s">
        <v>412</v>
      </c>
      <c r="F644" s="78"/>
      <c r="H644" s="78"/>
      <c r="I644" s="48" t="e">
        <f aca="false">H644/F644</f>
        <v>#DIV/0!</v>
      </c>
    </row>
    <row r="645" s="59" customFormat="true" ht="15.75" hidden="false" customHeight="false" outlineLevel="0" collapsed="false">
      <c r="A645" s="121" t="s">
        <v>365</v>
      </c>
      <c r="B645" s="25" t="s">
        <v>527</v>
      </c>
      <c r="C645" s="25" t="s">
        <v>366</v>
      </c>
      <c r="D645" s="25"/>
      <c r="E645" s="13"/>
      <c r="F645" s="105" t="n">
        <f aca="false">F646+F706+F909+F933</f>
        <v>253718.3</v>
      </c>
      <c r="G645" s="105" t="n">
        <f aca="false">G646+G706+G909+G933</f>
        <v>6992.1</v>
      </c>
      <c r="H645" s="105" t="n">
        <f aca="false">H646+H706+H909+H933</f>
        <v>130711.8</v>
      </c>
      <c r="I645" s="44" t="n">
        <f aca="false">H645/F645</f>
        <v>0.515184754115095</v>
      </c>
    </row>
    <row r="646" s="59" customFormat="true" ht="15.75" hidden="false" customHeight="false" outlineLevel="0" collapsed="false">
      <c r="A646" s="39" t="s">
        <v>531</v>
      </c>
      <c r="B646" s="40" t="s">
        <v>527</v>
      </c>
      <c r="C646" s="40" t="s">
        <v>532</v>
      </c>
      <c r="D646" s="40"/>
      <c r="E646" s="53"/>
      <c r="F646" s="38" t="n">
        <f aca="false">F650+F682+F698+F694</f>
        <v>32178.2</v>
      </c>
      <c r="G646" s="38" t="n">
        <f aca="false">G650+G682+G698+G694</f>
        <v>6992.3</v>
      </c>
      <c r="H646" s="38" t="n">
        <f aca="false">H650+H682+H698+H694</f>
        <v>15711.5</v>
      </c>
      <c r="I646" s="55" t="n">
        <f aca="false">H646/F646</f>
        <v>0.488265347346962</v>
      </c>
    </row>
    <row r="647" s="59" customFormat="true" ht="28.5" hidden="true" customHeight="true" outlineLevel="0" collapsed="false">
      <c r="A647" s="45" t="s">
        <v>38</v>
      </c>
      <c r="B647" s="34" t="s">
        <v>527</v>
      </c>
      <c r="C647" s="46" t="s">
        <v>532</v>
      </c>
      <c r="D647" s="34" t="s">
        <v>39</v>
      </c>
      <c r="E647" s="46"/>
      <c r="F647" s="38" t="n">
        <f aca="false">F648</f>
        <v>0</v>
      </c>
      <c r="H647" s="78"/>
      <c r="I647" s="48" t="e">
        <f aca="false">H647/F647</f>
        <v>#DIV/0!</v>
      </c>
    </row>
    <row r="648" s="59" customFormat="true" ht="31.5" hidden="true" customHeight="true" outlineLevel="0" collapsed="false">
      <c r="A648" s="45" t="s">
        <v>369</v>
      </c>
      <c r="B648" s="34" t="s">
        <v>527</v>
      </c>
      <c r="C648" s="46" t="s">
        <v>532</v>
      </c>
      <c r="D648" s="34" t="s">
        <v>533</v>
      </c>
      <c r="E648" s="46"/>
      <c r="F648" s="30" t="n">
        <f aca="false">F649</f>
        <v>0</v>
      </c>
      <c r="H648" s="78"/>
      <c r="I648" s="48" t="e">
        <f aca="false">H648/F648</f>
        <v>#DIV/0!</v>
      </c>
    </row>
    <row r="649" s="81" customFormat="true" ht="19.5" hidden="true" customHeight="true" outlineLevel="0" collapsed="false">
      <c r="A649" s="79" t="s">
        <v>534</v>
      </c>
      <c r="B649" s="46" t="s">
        <v>489</v>
      </c>
      <c r="C649" s="46" t="s">
        <v>532</v>
      </c>
      <c r="D649" s="46" t="s">
        <v>533</v>
      </c>
      <c r="E649" s="46" t="s">
        <v>374</v>
      </c>
      <c r="F649" s="30"/>
      <c r="H649" s="78"/>
      <c r="I649" s="48" t="e">
        <f aca="false">H649/F649</f>
        <v>#DIV/0!</v>
      </c>
    </row>
    <row r="650" s="81" customFormat="true" ht="31.5" hidden="false" customHeight="false" outlineLevel="0" collapsed="false">
      <c r="A650" s="24" t="s">
        <v>376</v>
      </c>
      <c r="B650" s="25" t="s">
        <v>527</v>
      </c>
      <c r="C650" s="25" t="s">
        <v>532</v>
      </c>
      <c r="D650" s="26" t="s">
        <v>377</v>
      </c>
      <c r="E650" s="25"/>
      <c r="F650" s="27" t="n">
        <f aca="false">F651</f>
        <v>21534.5</v>
      </c>
      <c r="G650" s="27" t="n">
        <f aca="false">G651</f>
        <v>6992.3</v>
      </c>
      <c r="H650" s="27" t="n">
        <f aca="false">H651</f>
        <v>10497.1</v>
      </c>
      <c r="I650" s="44" t="n">
        <f aca="false">H650/F650</f>
        <v>0.487455014047227</v>
      </c>
    </row>
    <row r="651" s="59" customFormat="true" ht="31.5" hidden="false" customHeight="false" outlineLevel="0" collapsed="false">
      <c r="A651" s="39" t="s">
        <v>378</v>
      </c>
      <c r="B651" s="40" t="s">
        <v>527</v>
      </c>
      <c r="C651" s="40" t="s">
        <v>532</v>
      </c>
      <c r="D651" s="53" t="s">
        <v>379</v>
      </c>
      <c r="E651" s="40"/>
      <c r="F651" s="38" t="n">
        <f aca="false">F652</f>
        <v>21534.5</v>
      </c>
      <c r="G651" s="38" t="n">
        <f aca="false">G652</f>
        <v>6992.3</v>
      </c>
      <c r="H651" s="38" t="n">
        <f aca="false">H652</f>
        <v>10497.1</v>
      </c>
      <c r="I651" s="55" t="n">
        <f aca="false">H651/F651</f>
        <v>0.487455014047227</v>
      </c>
    </row>
    <row r="652" s="6" customFormat="true" ht="141.75" hidden="false" customHeight="false" outlineLevel="0" collapsed="false">
      <c r="A652" s="91" t="s">
        <v>380</v>
      </c>
      <c r="B652" s="34" t="s">
        <v>527</v>
      </c>
      <c r="C652" s="34" t="s">
        <v>532</v>
      </c>
      <c r="D652" s="35" t="s">
        <v>381</v>
      </c>
      <c r="E652" s="34"/>
      <c r="F652" s="30" t="n">
        <f aca="false">F653+F656+F665+F668+F671+F674+F679</f>
        <v>21534.5</v>
      </c>
      <c r="G652" s="30" t="n">
        <f aca="false">G653+G656+G665+G668+G671+G674+G679</f>
        <v>6992.3</v>
      </c>
      <c r="H652" s="30" t="n">
        <f aca="false">H653+H656+H665+H668+H671+H674+H679</f>
        <v>10497.1</v>
      </c>
      <c r="I652" s="48" t="n">
        <f aca="false">H652/F652</f>
        <v>0.487455014047227</v>
      </c>
    </row>
    <row r="653" s="6" customFormat="true" ht="110.25" hidden="true" customHeight="true" outlineLevel="0" collapsed="false">
      <c r="A653" s="122" t="s">
        <v>535</v>
      </c>
      <c r="B653" s="34" t="s">
        <v>527</v>
      </c>
      <c r="C653" s="34" t="s">
        <v>532</v>
      </c>
      <c r="D653" s="35" t="s">
        <v>536</v>
      </c>
      <c r="E653" s="34"/>
      <c r="F653" s="30" t="n">
        <f aca="false">F654</f>
        <v>0</v>
      </c>
      <c r="H653" s="105"/>
      <c r="I653" s="48" t="e">
        <f aca="false">H653/F653</f>
        <v>#DIV/0!</v>
      </c>
    </row>
    <row r="654" s="29" customFormat="true" ht="31.5" hidden="true" customHeight="true" outlineLevel="0" collapsed="false">
      <c r="A654" s="33" t="s">
        <v>403</v>
      </c>
      <c r="B654" s="34" t="s">
        <v>527</v>
      </c>
      <c r="C654" s="34" t="s">
        <v>532</v>
      </c>
      <c r="D654" s="35" t="s">
        <v>536</v>
      </c>
      <c r="E654" s="34" t="s">
        <v>165</v>
      </c>
      <c r="F654" s="30" t="n">
        <f aca="false">F655</f>
        <v>0</v>
      </c>
      <c r="H654" s="113"/>
      <c r="I654" s="48" t="e">
        <f aca="false">H654/F654</f>
        <v>#DIV/0!</v>
      </c>
    </row>
    <row r="655" s="6" customFormat="true" ht="15.75" hidden="true" customHeight="true" outlineLevel="0" collapsed="false">
      <c r="A655" s="33" t="s">
        <v>409</v>
      </c>
      <c r="B655" s="34" t="s">
        <v>527</v>
      </c>
      <c r="C655" s="34" t="s">
        <v>532</v>
      </c>
      <c r="D655" s="35" t="s">
        <v>536</v>
      </c>
      <c r="E655" s="34" t="s">
        <v>410</v>
      </c>
      <c r="F655" s="30"/>
      <c r="H655" s="38"/>
      <c r="I655" s="48" t="e">
        <f aca="false">H655/F655</f>
        <v>#DIV/0!</v>
      </c>
    </row>
    <row r="656" s="6" customFormat="true" ht="63" hidden="false" customHeight="false" outlineLevel="0" collapsed="false">
      <c r="A656" s="33" t="s">
        <v>537</v>
      </c>
      <c r="B656" s="34" t="s">
        <v>527</v>
      </c>
      <c r="C656" s="34" t="s">
        <v>532</v>
      </c>
      <c r="D656" s="35" t="s">
        <v>538</v>
      </c>
      <c r="E656" s="34"/>
      <c r="F656" s="30" t="n">
        <f aca="false">F657+F659+F661+F663</f>
        <v>18307.1</v>
      </c>
      <c r="G656" s="30" t="n">
        <f aca="false">G657+G659+G661+G663</f>
        <v>6992.3</v>
      </c>
      <c r="H656" s="30" t="n">
        <f aca="false">H657+H659+H661+H663</f>
        <v>9074.7</v>
      </c>
      <c r="I656" s="48" t="n">
        <f aca="false">H656/F656</f>
        <v>0.49569292788044</v>
      </c>
    </row>
    <row r="657" s="6" customFormat="true" ht="78.75" hidden="false" customHeight="false" outlineLevel="0" collapsed="false">
      <c r="A657" s="58" t="s">
        <v>32</v>
      </c>
      <c r="B657" s="34" t="s">
        <v>527</v>
      </c>
      <c r="C657" s="34" t="s">
        <v>532</v>
      </c>
      <c r="D657" s="35" t="s">
        <v>538</v>
      </c>
      <c r="E657" s="34" t="s">
        <v>50</v>
      </c>
      <c r="F657" s="30" t="n">
        <f aca="false">F658</f>
        <v>6992.3</v>
      </c>
      <c r="G657" s="30" t="n">
        <f aca="false">G658</f>
        <v>6992.3</v>
      </c>
      <c r="H657" s="30" t="n">
        <f aca="false">H658</f>
        <v>3405.6</v>
      </c>
      <c r="I657" s="48" t="n">
        <f aca="false">H657/F657</f>
        <v>0.487050040759121</v>
      </c>
    </row>
    <row r="658" s="6" customFormat="true" ht="15.75" hidden="false" customHeight="false" outlineLevel="0" collapsed="false">
      <c r="A658" s="58" t="s">
        <v>155</v>
      </c>
      <c r="B658" s="34" t="s">
        <v>527</v>
      </c>
      <c r="C658" s="34" t="s">
        <v>532</v>
      </c>
      <c r="D658" s="35" t="s">
        <v>538</v>
      </c>
      <c r="E658" s="34" t="s">
        <v>156</v>
      </c>
      <c r="F658" s="30" t="n">
        <f aca="false">5368.9+1.7+1621.7</f>
        <v>6992.3</v>
      </c>
      <c r="G658" s="30" t="n">
        <f aca="false">5368.9+1.7+1621.7</f>
        <v>6992.3</v>
      </c>
      <c r="H658" s="30" t="n">
        <f aca="false">2697.7+0.5+707.4</f>
        <v>3405.6</v>
      </c>
      <c r="I658" s="48" t="n">
        <f aca="false">H658/F658</f>
        <v>0.487050040759121</v>
      </c>
    </row>
    <row r="659" s="6" customFormat="true" ht="31.5" hidden="false" customHeight="false" outlineLevel="0" collapsed="false">
      <c r="A659" s="58" t="s">
        <v>34</v>
      </c>
      <c r="B659" s="34" t="s">
        <v>527</v>
      </c>
      <c r="C659" s="34" t="s">
        <v>532</v>
      </c>
      <c r="D659" s="35" t="s">
        <v>538</v>
      </c>
      <c r="E659" s="34" t="s">
        <v>43</v>
      </c>
      <c r="F659" s="30" t="n">
        <f aca="false">F660</f>
        <v>369.1</v>
      </c>
      <c r="G659" s="30" t="n">
        <f aca="false">G660</f>
        <v>0</v>
      </c>
      <c r="H659" s="30" t="n">
        <f aca="false">H660</f>
        <v>172.2</v>
      </c>
      <c r="I659" s="48" t="n">
        <f aca="false">H659/F659</f>
        <v>0.466540232999187</v>
      </c>
    </row>
    <row r="660" s="6" customFormat="true" ht="31.5" hidden="false" customHeight="false" outlineLevel="0" collapsed="false">
      <c r="A660" s="58" t="s">
        <v>35</v>
      </c>
      <c r="B660" s="34" t="s">
        <v>527</v>
      </c>
      <c r="C660" s="34" t="s">
        <v>532</v>
      </c>
      <c r="D660" s="35" t="s">
        <v>538</v>
      </c>
      <c r="E660" s="34" t="s">
        <v>44</v>
      </c>
      <c r="F660" s="30" t="n">
        <f aca="false">47.6+321.5</f>
        <v>369.1</v>
      </c>
      <c r="H660" s="30" t="n">
        <f aca="false">24.6+147.6</f>
        <v>172.2</v>
      </c>
      <c r="I660" s="48" t="n">
        <f aca="false">H660/F660</f>
        <v>0.466540232999187</v>
      </c>
    </row>
    <row r="661" s="6" customFormat="true" ht="31.5" hidden="false" customHeight="false" outlineLevel="0" collapsed="false">
      <c r="A661" s="33" t="s">
        <v>403</v>
      </c>
      <c r="B661" s="34" t="s">
        <v>527</v>
      </c>
      <c r="C661" s="34" t="s">
        <v>532</v>
      </c>
      <c r="D661" s="35" t="s">
        <v>538</v>
      </c>
      <c r="E661" s="34" t="s">
        <v>165</v>
      </c>
      <c r="F661" s="30" t="n">
        <f aca="false">F662</f>
        <v>10944.2</v>
      </c>
      <c r="G661" s="30" t="n">
        <f aca="false">G662</f>
        <v>0</v>
      </c>
      <c r="H661" s="30" t="n">
        <f aca="false">H662</f>
        <v>5495.4</v>
      </c>
      <c r="I661" s="48" t="n">
        <f aca="false">H661/F661</f>
        <v>0.502128981561009</v>
      </c>
    </row>
    <row r="662" s="6" customFormat="true" ht="15.75" hidden="false" customHeight="false" outlineLevel="0" collapsed="false">
      <c r="A662" s="33" t="s">
        <v>409</v>
      </c>
      <c r="B662" s="34" t="s">
        <v>527</v>
      </c>
      <c r="C662" s="34" t="s">
        <v>532</v>
      </c>
      <c r="D662" s="35" t="s">
        <v>538</v>
      </c>
      <c r="E662" s="34" t="s">
        <v>410</v>
      </c>
      <c r="F662" s="30" t="n">
        <v>10944.2</v>
      </c>
      <c r="H662" s="30" t="n">
        <v>5495.4</v>
      </c>
      <c r="I662" s="48" t="n">
        <f aca="false">H662/F662</f>
        <v>0.502128981561009</v>
      </c>
    </row>
    <row r="663" s="6" customFormat="true" ht="15.75" hidden="false" customHeight="false" outlineLevel="0" collapsed="false">
      <c r="A663" s="79" t="s">
        <v>36</v>
      </c>
      <c r="B663" s="34" t="s">
        <v>527</v>
      </c>
      <c r="C663" s="34" t="s">
        <v>532</v>
      </c>
      <c r="D663" s="35" t="s">
        <v>538</v>
      </c>
      <c r="E663" s="46" t="s">
        <v>168</v>
      </c>
      <c r="F663" s="30" t="n">
        <f aca="false">F664</f>
        <v>1.5</v>
      </c>
      <c r="G663" s="30" t="n">
        <f aca="false">G664</f>
        <v>0</v>
      </c>
      <c r="H663" s="30" t="n">
        <f aca="false">H664</f>
        <v>1.5</v>
      </c>
      <c r="I663" s="48" t="n">
        <f aca="false">H663/F663</f>
        <v>1</v>
      </c>
    </row>
    <row r="664" s="6" customFormat="true" ht="15.75" hidden="false" customHeight="false" outlineLevel="0" collapsed="false">
      <c r="A664" s="79" t="s">
        <v>37</v>
      </c>
      <c r="B664" s="34" t="s">
        <v>527</v>
      </c>
      <c r="C664" s="34" t="s">
        <v>532</v>
      </c>
      <c r="D664" s="35" t="s">
        <v>538</v>
      </c>
      <c r="E664" s="46" t="s">
        <v>375</v>
      </c>
      <c r="F664" s="30" t="n">
        <v>1.5</v>
      </c>
      <c r="H664" s="30" t="n">
        <v>1.5</v>
      </c>
      <c r="I664" s="48" t="n">
        <f aca="false">H664/F664</f>
        <v>1</v>
      </c>
    </row>
    <row r="665" s="6" customFormat="true" ht="173.25" hidden="false" customHeight="false" outlineLevel="0" collapsed="false">
      <c r="A665" s="122" t="s">
        <v>539</v>
      </c>
      <c r="B665" s="34" t="s">
        <v>527</v>
      </c>
      <c r="C665" s="34" t="s">
        <v>532</v>
      </c>
      <c r="D665" s="35" t="s">
        <v>540</v>
      </c>
      <c r="E665" s="34"/>
      <c r="F665" s="30" t="n">
        <f aca="false">F666</f>
        <v>475.8</v>
      </c>
      <c r="G665" s="30" t="n">
        <f aca="false">G666</f>
        <v>0</v>
      </c>
      <c r="H665" s="30" t="n">
        <f aca="false">H666</f>
        <v>260</v>
      </c>
      <c r="I665" s="48" t="n">
        <f aca="false">H665/F665</f>
        <v>0.546448087431694</v>
      </c>
    </row>
    <row r="666" s="6" customFormat="true" ht="31.5" hidden="false" customHeight="false" outlineLevel="0" collapsed="false">
      <c r="A666" s="33" t="s">
        <v>403</v>
      </c>
      <c r="B666" s="34" t="s">
        <v>527</v>
      </c>
      <c r="C666" s="34" t="s">
        <v>532</v>
      </c>
      <c r="D666" s="35" t="s">
        <v>540</v>
      </c>
      <c r="E666" s="34" t="s">
        <v>165</v>
      </c>
      <c r="F666" s="30" t="n">
        <f aca="false">F667</f>
        <v>475.8</v>
      </c>
      <c r="G666" s="30" t="n">
        <f aca="false">G667</f>
        <v>0</v>
      </c>
      <c r="H666" s="30" t="n">
        <f aca="false">H667</f>
        <v>260</v>
      </c>
      <c r="I666" s="48" t="n">
        <f aca="false">H666/F666</f>
        <v>0.546448087431694</v>
      </c>
    </row>
    <row r="667" s="6" customFormat="true" ht="15.75" hidden="false" customHeight="false" outlineLevel="0" collapsed="false">
      <c r="A667" s="33" t="s">
        <v>409</v>
      </c>
      <c r="B667" s="34" t="s">
        <v>527</v>
      </c>
      <c r="C667" s="34" t="s">
        <v>532</v>
      </c>
      <c r="D667" s="35" t="s">
        <v>540</v>
      </c>
      <c r="E667" s="34" t="s">
        <v>410</v>
      </c>
      <c r="F667" s="30" t="n">
        <v>475.8</v>
      </c>
      <c r="H667" s="30" t="n">
        <v>260</v>
      </c>
      <c r="I667" s="48" t="n">
        <f aca="false">H667/F667</f>
        <v>0.546448087431694</v>
      </c>
    </row>
    <row r="668" s="59" customFormat="true" ht="94.5" hidden="true" customHeight="true" outlineLevel="0" collapsed="false">
      <c r="A668" s="123" t="s">
        <v>541</v>
      </c>
      <c r="B668" s="40" t="s">
        <v>527</v>
      </c>
      <c r="C668" s="40" t="s">
        <v>532</v>
      </c>
      <c r="D668" s="53" t="s">
        <v>542</v>
      </c>
      <c r="E668" s="40"/>
      <c r="F668" s="74" t="n">
        <f aca="false">F669</f>
        <v>0</v>
      </c>
      <c r="H668" s="30"/>
      <c r="I668" s="48" t="e">
        <f aca="false">H668/F668</f>
        <v>#DIV/0!</v>
      </c>
    </row>
    <row r="669" s="6" customFormat="true" ht="22.5" hidden="true" customHeight="true" outlineLevel="0" collapsed="false">
      <c r="A669" s="33" t="s">
        <v>403</v>
      </c>
      <c r="B669" s="34" t="s">
        <v>527</v>
      </c>
      <c r="C669" s="34" t="s">
        <v>532</v>
      </c>
      <c r="D669" s="35" t="s">
        <v>542</v>
      </c>
      <c r="E669" s="34" t="s">
        <v>165</v>
      </c>
      <c r="F669" s="78" t="n">
        <f aca="false">F670</f>
        <v>0</v>
      </c>
      <c r="G669" s="124"/>
      <c r="H669" s="30"/>
      <c r="I669" s="48" t="e">
        <f aca="false">H669/F669</f>
        <v>#DIV/0!</v>
      </c>
    </row>
    <row r="670" s="6" customFormat="true" ht="22.5" hidden="true" customHeight="true" outlineLevel="0" collapsed="false">
      <c r="A670" s="33" t="s">
        <v>409</v>
      </c>
      <c r="B670" s="34" t="s">
        <v>527</v>
      </c>
      <c r="C670" s="34" t="s">
        <v>532</v>
      </c>
      <c r="D670" s="35" t="s">
        <v>542</v>
      </c>
      <c r="E670" s="34" t="s">
        <v>410</v>
      </c>
      <c r="F670" s="78"/>
      <c r="G670" s="124"/>
      <c r="H670" s="30"/>
      <c r="I670" s="48" t="e">
        <f aca="false">H670/F670</f>
        <v>#DIV/0!</v>
      </c>
    </row>
    <row r="671" s="6" customFormat="true" ht="78.75" hidden="true" customHeight="true" outlineLevel="0" collapsed="false">
      <c r="A671" s="122" t="s">
        <v>543</v>
      </c>
      <c r="B671" s="34" t="s">
        <v>527</v>
      </c>
      <c r="C671" s="34" t="s">
        <v>532</v>
      </c>
      <c r="D671" s="35" t="s">
        <v>544</v>
      </c>
      <c r="E671" s="46"/>
      <c r="F671" s="78" t="n">
        <f aca="false">F672</f>
        <v>0</v>
      </c>
      <c r="G671" s="124"/>
      <c r="H671" s="30"/>
      <c r="I671" s="48" t="e">
        <f aca="false">H671/F671</f>
        <v>#DIV/0!</v>
      </c>
    </row>
    <row r="672" s="6" customFormat="true" ht="31.5" hidden="true" customHeight="true" outlineLevel="0" collapsed="false">
      <c r="A672" s="33" t="s">
        <v>403</v>
      </c>
      <c r="B672" s="34" t="s">
        <v>527</v>
      </c>
      <c r="C672" s="34" t="s">
        <v>532</v>
      </c>
      <c r="D672" s="35" t="s">
        <v>544</v>
      </c>
      <c r="E672" s="46" t="s">
        <v>165</v>
      </c>
      <c r="F672" s="78" t="n">
        <f aca="false">F673</f>
        <v>0</v>
      </c>
      <c r="G672" s="124"/>
      <c r="H672" s="30"/>
      <c r="I672" s="48" t="e">
        <f aca="false">H672/F672</f>
        <v>#DIV/0!</v>
      </c>
    </row>
    <row r="673" s="6" customFormat="true" ht="15.75" hidden="true" customHeight="true" outlineLevel="0" collapsed="false">
      <c r="A673" s="33" t="s">
        <v>409</v>
      </c>
      <c r="B673" s="34" t="s">
        <v>527</v>
      </c>
      <c r="C673" s="34" t="s">
        <v>532</v>
      </c>
      <c r="D673" s="35" t="s">
        <v>544</v>
      </c>
      <c r="E673" s="46" t="s">
        <v>410</v>
      </c>
      <c r="F673" s="78"/>
      <c r="G673" s="124"/>
      <c r="H673" s="30"/>
      <c r="I673" s="48" t="e">
        <f aca="false">H673/F673</f>
        <v>#DIV/0!</v>
      </c>
    </row>
    <row r="674" s="6" customFormat="true" ht="78.75" hidden="false" customHeight="false" outlineLevel="0" collapsed="false">
      <c r="A674" s="91" t="s">
        <v>541</v>
      </c>
      <c r="B674" s="34" t="s">
        <v>527</v>
      </c>
      <c r="C674" s="34" t="s">
        <v>532</v>
      </c>
      <c r="D674" s="35" t="s">
        <v>545</v>
      </c>
      <c r="E674" s="46"/>
      <c r="F674" s="78" t="n">
        <f aca="false">F675+F677</f>
        <v>2559</v>
      </c>
      <c r="G674" s="78" t="n">
        <f aca="false">G675+G677</f>
        <v>0</v>
      </c>
      <c r="H674" s="78" t="n">
        <f aca="false">H675+H677</f>
        <v>1090.2</v>
      </c>
      <c r="I674" s="48" t="n">
        <f aca="false">H674/F674</f>
        <v>0.426025791324736</v>
      </c>
    </row>
    <row r="675" s="6" customFormat="true" ht="15.75" hidden="false" customHeight="false" outlineLevel="0" collapsed="false">
      <c r="A675" s="58" t="s">
        <v>155</v>
      </c>
      <c r="B675" s="34" t="s">
        <v>527</v>
      </c>
      <c r="C675" s="34" t="s">
        <v>532</v>
      </c>
      <c r="D675" s="35" t="s">
        <v>545</v>
      </c>
      <c r="E675" s="46" t="s">
        <v>50</v>
      </c>
      <c r="F675" s="78" t="n">
        <f aca="false">F676</f>
        <v>1031.1</v>
      </c>
      <c r="G675" s="78" t="n">
        <f aca="false">G676</f>
        <v>0</v>
      </c>
      <c r="H675" s="78" t="n">
        <f aca="false">H676</f>
        <v>393.4</v>
      </c>
      <c r="I675" s="48" t="n">
        <f aca="false">H675/F675</f>
        <v>0.38153428377461</v>
      </c>
    </row>
    <row r="676" s="6" customFormat="true" ht="31.5" hidden="false" customHeight="false" outlineLevel="0" collapsed="false">
      <c r="A676" s="58" t="s">
        <v>34</v>
      </c>
      <c r="B676" s="34" t="s">
        <v>527</v>
      </c>
      <c r="C676" s="34" t="s">
        <v>532</v>
      </c>
      <c r="D676" s="35" t="s">
        <v>545</v>
      </c>
      <c r="E676" s="46" t="s">
        <v>156</v>
      </c>
      <c r="F676" s="78" t="n">
        <f aca="false">792+239.1</f>
        <v>1031.1</v>
      </c>
      <c r="G676" s="124"/>
      <c r="H676" s="78" t="n">
        <f aca="false">302.1+91.3</f>
        <v>393.4</v>
      </c>
      <c r="I676" s="48" t="n">
        <f aca="false">H676/F676</f>
        <v>0.38153428377461</v>
      </c>
    </row>
    <row r="677" s="59" customFormat="true" ht="31.5" hidden="false" customHeight="false" outlineLevel="0" collapsed="false">
      <c r="A677" s="33" t="s">
        <v>403</v>
      </c>
      <c r="B677" s="34" t="s">
        <v>527</v>
      </c>
      <c r="C677" s="34" t="s">
        <v>532</v>
      </c>
      <c r="D677" s="35" t="s">
        <v>545</v>
      </c>
      <c r="E677" s="46" t="s">
        <v>165</v>
      </c>
      <c r="F677" s="78" t="n">
        <f aca="false">F678</f>
        <v>1527.9</v>
      </c>
      <c r="G677" s="78" t="n">
        <f aca="false">G678</f>
        <v>0</v>
      </c>
      <c r="H677" s="78" t="n">
        <f aca="false">H678</f>
        <v>696.8</v>
      </c>
      <c r="I677" s="48" t="n">
        <f aca="false">H677/F677</f>
        <v>0.45605078866418</v>
      </c>
    </row>
    <row r="678" s="59" customFormat="true" ht="15.75" hidden="false" customHeight="false" outlineLevel="0" collapsed="false">
      <c r="A678" s="33" t="s">
        <v>409</v>
      </c>
      <c r="B678" s="34" t="s">
        <v>527</v>
      </c>
      <c r="C678" s="34" t="s">
        <v>532</v>
      </c>
      <c r="D678" s="35" t="s">
        <v>545</v>
      </c>
      <c r="E678" s="46" t="s">
        <v>410</v>
      </c>
      <c r="F678" s="78" t="n">
        <v>1527.9</v>
      </c>
      <c r="H678" s="78" t="n">
        <v>696.8</v>
      </c>
      <c r="I678" s="48" t="n">
        <f aca="false">H678/F678</f>
        <v>0.45605078866418</v>
      </c>
    </row>
    <row r="679" s="59" customFormat="true" ht="210.75" hidden="false" customHeight="true" outlineLevel="0" collapsed="false">
      <c r="A679" s="91" t="s">
        <v>546</v>
      </c>
      <c r="B679" s="34" t="s">
        <v>527</v>
      </c>
      <c r="C679" s="34" t="s">
        <v>532</v>
      </c>
      <c r="D679" s="35" t="s">
        <v>547</v>
      </c>
      <c r="E679" s="46"/>
      <c r="F679" s="78" t="n">
        <f aca="false">F680</f>
        <v>192.6</v>
      </c>
      <c r="G679" s="78" t="n">
        <f aca="false">G680</f>
        <v>0</v>
      </c>
      <c r="H679" s="78" t="n">
        <f aca="false">H680</f>
        <v>72.2</v>
      </c>
      <c r="I679" s="48" t="n">
        <f aca="false">H679/F679</f>
        <v>0.374870197300104</v>
      </c>
    </row>
    <row r="680" s="59" customFormat="true" ht="31.5" hidden="false" customHeight="false" outlineLevel="0" collapsed="false">
      <c r="A680" s="33" t="s">
        <v>403</v>
      </c>
      <c r="B680" s="34" t="s">
        <v>527</v>
      </c>
      <c r="C680" s="34" t="s">
        <v>532</v>
      </c>
      <c r="D680" s="35" t="s">
        <v>547</v>
      </c>
      <c r="E680" s="46" t="s">
        <v>165</v>
      </c>
      <c r="F680" s="78" t="n">
        <f aca="false">F681</f>
        <v>192.6</v>
      </c>
      <c r="G680" s="78" t="n">
        <f aca="false">G681</f>
        <v>0</v>
      </c>
      <c r="H680" s="78" t="n">
        <f aca="false">H681</f>
        <v>72.2</v>
      </c>
      <c r="I680" s="48" t="n">
        <f aca="false">H680/F680</f>
        <v>0.374870197300104</v>
      </c>
    </row>
    <row r="681" s="59" customFormat="true" ht="15.75" hidden="false" customHeight="false" outlineLevel="0" collapsed="false">
      <c r="A681" s="33" t="s">
        <v>409</v>
      </c>
      <c r="B681" s="34" t="s">
        <v>527</v>
      </c>
      <c r="C681" s="34" t="s">
        <v>532</v>
      </c>
      <c r="D681" s="35" t="s">
        <v>547</v>
      </c>
      <c r="E681" s="46" t="s">
        <v>410</v>
      </c>
      <c r="F681" s="78" t="n">
        <v>192.6</v>
      </c>
      <c r="H681" s="78" t="n">
        <v>72.2</v>
      </c>
      <c r="I681" s="48" t="n">
        <f aca="false">H681/F681</f>
        <v>0.374870197300104</v>
      </c>
    </row>
    <row r="682" s="59" customFormat="true" ht="15.75" hidden="false" customHeight="true" outlineLevel="0" collapsed="false">
      <c r="A682" s="120" t="s">
        <v>548</v>
      </c>
      <c r="B682" s="25" t="s">
        <v>527</v>
      </c>
      <c r="C682" s="16" t="s">
        <v>532</v>
      </c>
      <c r="D682" s="13" t="s">
        <v>549</v>
      </c>
      <c r="E682" s="46"/>
      <c r="F682" s="105" t="n">
        <f aca="false">F683</f>
        <v>10494.5</v>
      </c>
      <c r="G682" s="105" t="n">
        <f aca="false">G683</f>
        <v>0</v>
      </c>
      <c r="H682" s="105" t="n">
        <f aca="false">H683</f>
        <v>5065.2</v>
      </c>
      <c r="I682" s="44" t="n">
        <f aca="false">H682/F682</f>
        <v>0.482652818142837</v>
      </c>
    </row>
    <row r="683" s="6" customFormat="true" ht="31.5" hidden="false" customHeight="false" outlineLevel="0" collapsed="false">
      <c r="A683" s="125" t="s">
        <v>153</v>
      </c>
      <c r="B683" s="34" t="s">
        <v>527</v>
      </c>
      <c r="C683" s="46" t="s">
        <v>532</v>
      </c>
      <c r="D683" s="47" t="s">
        <v>550</v>
      </c>
      <c r="E683" s="46"/>
      <c r="F683" s="78" t="n">
        <f aca="false">F684+F686+F688+F690</f>
        <v>10494.5</v>
      </c>
      <c r="G683" s="78" t="n">
        <f aca="false">G684+G686+G688+G690</f>
        <v>0</v>
      </c>
      <c r="H683" s="78" t="n">
        <f aca="false">H684+H686+H688+H690</f>
        <v>5065.2</v>
      </c>
      <c r="I683" s="48" t="n">
        <f aca="false">H683/F683</f>
        <v>0.482652818142837</v>
      </c>
    </row>
    <row r="684" s="6" customFormat="true" ht="15.75" hidden="false" customHeight="false" outlineLevel="0" collapsed="false">
      <c r="A684" s="58" t="s">
        <v>155</v>
      </c>
      <c r="B684" s="34" t="s">
        <v>527</v>
      </c>
      <c r="C684" s="46" t="s">
        <v>532</v>
      </c>
      <c r="D684" s="47" t="s">
        <v>550</v>
      </c>
      <c r="E684" s="34" t="s">
        <v>50</v>
      </c>
      <c r="F684" s="78" t="n">
        <f aca="false">F685</f>
        <v>2599.5</v>
      </c>
      <c r="G684" s="78" t="n">
        <f aca="false">G685</f>
        <v>0</v>
      </c>
      <c r="H684" s="78" t="n">
        <f aca="false">H685</f>
        <v>1271.9</v>
      </c>
      <c r="I684" s="48" t="n">
        <f aca="false">H684/F684</f>
        <v>0.489286401231006</v>
      </c>
    </row>
    <row r="685" s="6" customFormat="true" ht="31.5" hidden="false" customHeight="false" outlineLevel="0" collapsed="false">
      <c r="A685" s="58" t="s">
        <v>34</v>
      </c>
      <c r="B685" s="34" t="s">
        <v>527</v>
      </c>
      <c r="C685" s="46" t="s">
        <v>532</v>
      </c>
      <c r="D685" s="47" t="s">
        <v>550</v>
      </c>
      <c r="E685" s="34" t="s">
        <v>156</v>
      </c>
      <c r="F685" s="78" t="n">
        <f aca="false">1995.7+0.8+603</f>
        <v>2599.5</v>
      </c>
      <c r="G685" s="124"/>
      <c r="H685" s="78" t="n">
        <f aca="false">998.5+273.4</f>
        <v>1271.9</v>
      </c>
      <c r="I685" s="48" t="n">
        <f aca="false">H685/F685</f>
        <v>0.489286401231006</v>
      </c>
    </row>
    <row r="686" s="6" customFormat="true" ht="31.5" hidden="false" customHeight="false" outlineLevel="0" collapsed="false">
      <c r="A686" s="58" t="s">
        <v>34</v>
      </c>
      <c r="B686" s="34" t="s">
        <v>527</v>
      </c>
      <c r="C686" s="46" t="s">
        <v>532</v>
      </c>
      <c r="D686" s="47" t="s">
        <v>550</v>
      </c>
      <c r="E686" s="34" t="s">
        <v>43</v>
      </c>
      <c r="F686" s="30" t="n">
        <f aca="false">F687</f>
        <v>3329</v>
      </c>
      <c r="G686" s="30" t="n">
        <f aca="false">G687</f>
        <v>0</v>
      </c>
      <c r="H686" s="30" t="n">
        <f aca="false">H687</f>
        <v>1652.3</v>
      </c>
      <c r="I686" s="48" t="n">
        <f aca="false">H686/F686</f>
        <v>0.496335235806549</v>
      </c>
    </row>
    <row r="687" s="6" customFormat="true" ht="31.5" hidden="false" customHeight="false" outlineLevel="0" collapsed="false">
      <c r="A687" s="58" t="s">
        <v>35</v>
      </c>
      <c r="B687" s="34" t="s">
        <v>527</v>
      </c>
      <c r="C687" s="46" t="s">
        <v>532</v>
      </c>
      <c r="D687" s="47" t="s">
        <v>550</v>
      </c>
      <c r="E687" s="34" t="s">
        <v>44</v>
      </c>
      <c r="F687" s="30" t="n">
        <f aca="false">19.6+3309.4</f>
        <v>3329</v>
      </c>
      <c r="G687" s="124"/>
      <c r="H687" s="78" t="n">
        <f aca="false">9.9+1642.4</f>
        <v>1652.3</v>
      </c>
      <c r="I687" s="48" t="n">
        <f aca="false">H687/F687</f>
        <v>0.496335235806549</v>
      </c>
    </row>
    <row r="688" s="6" customFormat="true" ht="31.5" hidden="false" customHeight="false" outlineLevel="0" collapsed="false">
      <c r="A688" s="33" t="s">
        <v>403</v>
      </c>
      <c r="B688" s="34" t="s">
        <v>527</v>
      </c>
      <c r="C688" s="46" t="s">
        <v>532</v>
      </c>
      <c r="D688" s="47" t="s">
        <v>550</v>
      </c>
      <c r="E688" s="34" t="s">
        <v>165</v>
      </c>
      <c r="F688" s="30" t="n">
        <f aca="false">F689</f>
        <v>4523.5</v>
      </c>
      <c r="G688" s="30" t="n">
        <f aca="false">G689</f>
        <v>0</v>
      </c>
      <c r="H688" s="30" t="n">
        <f aca="false">H689</f>
        <v>2121.1</v>
      </c>
      <c r="I688" s="48" t="n">
        <f aca="false">H688/F688</f>
        <v>0.468906819940312</v>
      </c>
    </row>
    <row r="689" s="6" customFormat="true" ht="15.75" hidden="false" customHeight="false" outlineLevel="0" collapsed="false">
      <c r="A689" s="33" t="s">
        <v>409</v>
      </c>
      <c r="B689" s="34" t="s">
        <v>527</v>
      </c>
      <c r="C689" s="46" t="s">
        <v>532</v>
      </c>
      <c r="D689" s="47" t="s">
        <v>550</v>
      </c>
      <c r="E689" s="34" t="s">
        <v>410</v>
      </c>
      <c r="F689" s="30" t="n">
        <f aca="false">4500.8+22.7</f>
        <v>4523.5</v>
      </c>
      <c r="G689" s="124"/>
      <c r="H689" s="78" t="n">
        <f aca="false">2098.4+22.7</f>
        <v>2121.1</v>
      </c>
      <c r="I689" s="48" t="n">
        <f aca="false">H689/F689</f>
        <v>0.468906819940312</v>
      </c>
    </row>
    <row r="690" s="6" customFormat="true" ht="15.75" hidden="false" customHeight="false" outlineLevel="0" collapsed="false">
      <c r="A690" s="79" t="s">
        <v>36</v>
      </c>
      <c r="B690" s="34" t="s">
        <v>527</v>
      </c>
      <c r="C690" s="46" t="s">
        <v>532</v>
      </c>
      <c r="D690" s="47" t="s">
        <v>550</v>
      </c>
      <c r="E690" s="46" t="s">
        <v>168</v>
      </c>
      <c r="F690" s="78" t="n">
        <f aca="false">F691</f>
        <v>42.5</v>
      </c>
      <c r="G690" s="78" t="n">
        <f aca="false">G691</f>
        <v>0</v>
      </c>
      <c r="H690" s="78" t="n">
        <f aca="false">H691</f>
        <v>19.9</v>
      </c>
      <c r="I690" s="48" t="n">
        <f aca="false">H690/F690</f>
        <v>0.468235294117647</v>
      </c>
    </row>
    <row r="691" s="6" customFormat="true" ht="15.75" hidden="false" customHeight="false" outlineLevel="0" collapsed="false">
      <c r="A691" s="79" t="s">
        <v>37</v>
      </c>
      <c r="B691" s="34" t="s">
        <v>527</v>
      </c>
      <c r="C691" s="46" t="s">
        <v>532</v>
      </c>
      <c r="D691" s="47" t="s">
        <v>550</v>
      </c>
      <c r="E691" s="46" t="s">
        <v>375</v>
      </c>
      <c r="F691" s="78" t="n">
        <f aca="false">40+2.5</f>
        <v>42.5</v>
      </c>
      <c r="G691" s="124"/>
      <c r="H691" s="78" t="n">
        <f aca="false">18.1+1.8</f>
        <v>19.9</v>
      </c>
      <c r="I691" s="48" t="n">
        <f aca="false">H691/F691</f>
        <v>0.468235294117647</v>
      </c>
    </row>
    <row r="692" s="6" customFormat="true" ht="15.75" hidden="true" customHeight="true" outlineLevel="0" collapsed="false">
      <c r="A692" s="79" t="s">
        <v>178</v>
      </c>
      <c r="B692" s="34" t="s">
        <v>527</v>
      </c>
      <c r="C692" s="46" t="s">
        <v>532</v>
      </c>
      <c r="D692" s="47" t="s">
        <v>550</v>
      </c>
      <c r="E692" s="46" t="s">
        <v>412</v>
      </c>
      <c r="F692" s="126" t="n">
        <f aca="false">8963-8692.4-270.6</f>
        <v>0</v>
      </c>
      <c r="G692" s="124"/>
      <c r="H692" s="78"/>
      <c r="I692" s="48" t="e">
        <f aca="false">H692/F692</f>
        <v>#DIV/0!</v>
      </c>
    </row>
    <row r="693" s="6" customFormat="true" ht="15.75" hidden="true" customHeight="true" outlineLevel="0" collapsed="false">
      <c r="A693" s="79" t="s">
        <v>534</v>
      </c>
      <c r="B693" s="34" t="s">
        <v>527</v>
      </c>
      <c r="C693" s="46" t="s">
        <v>532</v>
      </c>
      <c r="D693" s="47" t="s">
        <v>551</v>
      </c>
      <c r="E693" s="46" t="s">
        <v>374</v>
      </c>
      <c r="F693" s="78"/>
      <c r="G693" s="124"/>
      <c r="H693" s="78"/>
      <c r="I693" s="48" t="e">
        <f aca="false">H693/F693</f>
        <v>#DIV/0!</v>
      </c>
    </row>
    <row r="694" s="6" customFormat="true" ht="15.75" hidden="false" customHeight="false" outlineLevel="0" collapsed="false">
      <c r="A694" s="68" t="s">
        <v>130</v>
      </c>
      <c r="B694" s="25" t="s">
        <v>527</v>
      </c>
      <c r="C694" s="25" t="s">
        <v>532</v>
      </c>
      <c r="D694" s="25" t="s">
        <v>199</v>
      </c>
      <c r="E694" s="26"/>
      <c r="F694" s="27" t="n">
        <f aca="false">F695+F698</f>
        <v>149.2</v>
      </c>
      <c r="G694" s="27" t="n">
        <f aca="false">G695+G698</f>
        <v>0</v>
      </c>
      <c r="H694" s="27" t="n">
        <f aca="false">H695+H698</f>
        <v>149.2</v>
      </c>
      <c r="I694" s="44" t="n">
        <f aca="false">H694/F694</f>
        <v>1</v>
      </c>
    </row>
    <row r="695" s="6" customFormat="true" ht="31.5" hidden="false" customHeight="true" outlineLevel="0" collapsed="false">
      <c r="A695" s="58" t="s">
        <v>200</v>
      </c>
      <c r="B695" s="34" t="s">
        <v>527</v>
      </c>
      <c r="C695" s="34" t="s">
        <v>532</v>
      </c>
      <c r="D695" s="34" t="s">
        <v>201</v>
      </c>
      <c r="E695" s="35"/>
      <c r="F695" s="30" t="n">
        <f aca="false">F696</f>
        <v>149.2</v>
      </c>
      <c r="G695" s="30" t="n">
        <f aca="false">G696</f>
        <v>0</v>
      </c>
      <c r="H695" s="30" t="n">
        <f aca="false">H696</f>
        <v>149.2</v>
      </c>
      <c r="I695" s="48" t="n">
        <f aca="false">H695/F695</f>
        <v>1</v>
      </c>
    </row>
    <row r="696" s="6" customFormat="true" ht="31.5" hidden="false" customHeight="true" outlineLevel="0" collapsed="false">
      <c r="A696" s="58" t="s">
        <v>34</v>
      </c>
      <c r="B696" s="34" t="s">
        <v>527</v>
      </c>
      <c r="C696" s="34" t="s">
        <v>532</v>
      </c>
      <c r="D696" s="34" t="s">
        <v>201</v>
      </c>
      <c r="E696" s="35" t="n">
        <v>200</v>
      </c>
      <c r="F696" s="30" t="n">
        <f aca="false">F697</f>
        <v>149.2</v>
      </c>
      <c r="G696" s="30" t="n">
        <f aca="false">G697</f>
        <v>0</v>
      </c>
      <c r="H696" s="30" t="n">
        <f aca="false">H697</f>
        <v>149.2</v>
      </c>
      <c r="I696" s="48" t="n">
        <f aca="false">H696/F696</f>
        <v>1</v>
      </c>
    </row>
    <row r="697" s="59" customFormat="true" ht="31.5" hidden="false" customHeight="false" outlineLevel="0" collapsed="false">
      <c r="A697" s="58" t="s">
        <v>35</v>
      </c>
      <c r="B697" s="34" t="s">
        <v>527</v>
      </c>
      <c r="C697" s="34" t="s">
        <v>532</v>
      </c>
      <c r="D697" s="34" t="s">
        <v>201</v>
      </c>
      <c r="E697" s="35" t="n">
        <v>240</v>
      </c>
      <c r="F697" s="30" t="n">
        <v>149.2</v>
      </c>
      <c r="H697" s="30" t="n">
        <v>149.2</v>
      </c>
      <c r="I697" s="48" t="n">
        <f aca="false">H697/F697</f>
        <v>1</v>
      </c>
    </row>
    <row r="698" s="6" customFormat="true" ht="15.75" hidden="true" customHeight="true" outlineLevel="0" collapsed="false">
      <c r="A698" s="107" t="s">
        <v>179</v>
      </c>
      <c r="B698" s="25" t="s">
        <v>527</v>
      </c>
      <c r="C698" s="16" t="s">
        <v>532</v>
      </c>
      <c r="D698" s="13" t="s">
        <v>552</v>
      </c>
      <c r="E698" s="16"/>
      <c r="F698" s="105" t="n">
        <f aca="false">F699</f>
        <v>0</v>
      </c>
      <c r="G698" s="124"/>
      <c r="H698" s="78"/>
      <c r="I698" s="48" t="e">
        <f aca="false">H698/F698</f>
        <v>#DIV/0!</v>
      </c>
    </row>
    <row r="699" s="6" customFormat="true" ht="31.5" hidden="true" customHeight="true" outlineLevel="0" collapsed="false">
      <c r="A699" s="39" t="s">
        <v>553</v>
      </c>
      <c r="B699" s="94" t="s">
        <v>527</v>
      </c>
      <c r="C699" s="94" t="s">
        <v>532</v>
      </c>
      <c r="D699" s="127" t="s">
        <v>196</v>
      </c>
      <c r="E699" s="94"/>
      <c r="F699" s="74" t="n">
        <f aca="false">F700+F703</f>
        <v>0</v>
      </c>
      <c r="G699" s="124"/>
      <c r="H699" s="78"/>
      <c r="I699" s="48" t="e">
        <f aca="false">H699/F699</f>
        <v>#DIV/0!</v>
      </c>
    </row>
    <row r="700" s="6" customFormat="true" ht="47.25" hidden="true" customHeight="true" outlineLevel="0" collapsed="false">
      <c r="A700" s="50" t="s">
        <v>554</v>
      </c>
      <c r="B700" s="52" t="s">
        <v>527</v>
      </c>
      <c r="C700" s="52" t="s">
        <v>532</v>
      </c>
      <c r="D700" s="70" t="s">
        <v>555</v>
      </c>
      <c r="E700" s="52"/>
      <c r="F700" s="76" t="n">
        <f aca="false">F701</f>
        <v>0</v>
      </c>
      <c r="G700" s="124"/>
      <c r="H700" s="126"/>
      <c r="I700" s="48" t="e">
        <f aca="false">H700/F700</f>
        <v>#DIV/0!</v>
      </c>
    </row>
    <row r="701" s="29" customFormat="true" ht="31.5" hidden="true" customHeight="true" outlineLevel="0" collapsed="false">
      <c r="A701" s="33" t="s">
        <v>403</v>
      </c>
      <c r="B701" s="46" t="s">
        <v>527</v>
      </c>
      <c r="C701" s="46" t="s">
        <v>532</v>
      </c>
      <c r="D701" s="35" t="s">
        <v>555</v>
      </c>
      <c r="E701" s="46" t="s">
        <v>165</v>
      </c>
      <c r="F701" s="78" t="n">
        <f aca="false">F702</f>
        <v>0</v>
      </c>
      <c r="G701" s="128"/>
      <c r="H701" s="78"/>
      <c r="I701" s="48" t="e">
        <f aca="false">H701/F701</f>
        <v>#DIV/0!</v>
      </c>
    </row>
    <row r="702" s="59" customFormat="true" ht="15.75" hidden="true" customHeight="true" outlineLevel="0" collapsed="false">
      <c r="A702" s="33" t="s">
        <v>409</v>
      </c>
      <c r="B702" s="46" t="s">
        <v>527</v>
      </c>
      <c r="C702" s="46" t="s">
        <v>532</v>
      </c>
      <c r="D702" s="35" t="s">
        <v>555</v>
      </c>
      <c r="E702" s="46" t="s">
        <v>410</v>
      </c>
      <c r="F702" s="78"/>
      <c r="G702" s="129"/>
      <c r="H702" s="27"/>
      <c r="I702" s="48" t="e">
        <f aca="false">H702/F702</f>
        <v>#DIV/0!</v>
      </c>
    </row>
    <row r="703" s="6" customFormat="true" ht="47.25" hidden="true" customHeight="true" outlineLevel="0" collapsed="false">
      <c r="A703" s="75" t="s">
        <v>556</v>
      </c>
      <c r="B703" s="51" t="s">
        <v>527</v>
      </c>
      <c r="C703" s="51" t="s">
        <v>532</v>
      </c>
      <c r="D703" s="57" t="s">
        <v>557</v>
      </c>
      <c r="E703" s="52"/>
      <c r="F703" s="76" t="n">
        <f aca="false">F704</f>
        <v>0</v>
      </c>
      <c r="G703" s="124"/>
      <c r="H703" s="30"/>
      <c r="I703" s="48" t="e">
        <f aca="false">H703/F703</f>
        <v>#DIV/0!</v>
      </c>
    </row>
    <row r="704" s="81" customFormat="true" ht="31.5" hidden="true" customHeight="true" outlineLevel="0" collapsed="false">
      <c r="A704" s="33" t="s">
        <v>403</v>
      </c>
      <c r="B704" s="46" t="s">
        <v>527</v>
      </c>
      <c r="C704" s="46" t="s">
        <v>532</v>
      </c>
      <c r="D704" s="35" t="s">
        <v>557</v>
      </c>
      <c r="E704" s="46" t="s">
        <v>165</v>
      </c>
      <c r="F704" s="78" t="n">
        <f aca="false">F705</f>
        <v>0</v>
      </c>
      <c r="G704" s="130"/>
      <c r="H704" s="30"/>
      <c r="I704" s="48" t="e">
        <f aca="false">H704/F704</f>
        <v>#DIV/0!</v>
      </c>
    </row>
    <row r="705" s="6" customFormat="true" ht="15.75" hidden="true" customHeight="true" outlineLevel="0" collapsed="false">
      <c r="A705" s="33" t="s">
        <v>409</v>
      </c>
      <c r="B705" s="46" t="s">
        <v>527</v>
      </c>
      <c r="C705" s="46" t="s">
        <v>532</v>
      </c>
      <c r="D705" s="35" t="s">
        <v>557</v>
      </c>
      <c r="E705" s="46" t="s">
        <v>410</v>
      </c>
      <c r="F705" s="78"/>
      <c r="G705" s="124"/>
      <c r="H705" s="30"/>
      <c r="I705" s="48" t="e">
        <f aca="false">H705/F705</f>
        <v>#DIV/0!</v>
      </c>
    </row>
    <row r="706" s="6" customFormat="true" ht="15.75" hidden="false" customHeight="false" outlineLevel="0" collapsed="false">
      <c r="A706" s="39" t="s">
        <v>367</v>
      </c>
      <c r="B706" s="40" t="s">
        <v>527</v>
      </c>
      <c r="C706" s="40" t="s">
        <v>368</v>
      </c>
      <c r="D706" s="40"/>
      <c r="E706" s="53"/>
      <c r="F706" s="38" t="n">
        <f aca="false">F707+F730+F740+F826+F832+F847+F861+F903</f>
        <v>211174.1</v>
      </c>
      <c r="G706" s="38" t="n">
        <f aca="false">G707+G730+G740+G826+G832+G847+G861+G903-0.3</f>
        <v>-0.3</v>
      </c>
      <c r="H706" s="38" t="n">
        <f aca="false">H707+H730+H740+H826+H832+H847+H861+H903</f>
        <v>110724</v>
      </c>
      <c r="I706" s="44" t="n">
        <f aca="false">H706/F706</f>
        <v>0.524325663042958</v>
      </c>
    </row>
    <row r="707" s="81" customFormat="true" ht="15.75" hidden="false" customHeight="false" outlineLevel="0" collapsed="false">
      <c r="A707" s="15" t="s">
        <v>38</v>
      </c>
      <c r="B707" s="25" t="s">
        <v>527</v>
      </c>
      <c r="C707" s="16" t="s">
        <v>368</v>
      </c>
      <c r="D707" s="25" t="s">
        <v>157</v>
      </c>
      <c r="E707" s="16"/>
      <c r="F707" s="105" t="n">
        <f aca="false">F712+F708</f>
        <v>46.2</v>
      </c>
      <c r="G707" s="105" t="n">
        <f aca="false">G712+G708</f>
        <v>0</v>
      </c>
      <c r="H707" s="105" t="n">
        <f aca="false">H712+H708</f>
        <v>37.7</v>
      </c>
      <c r="I707" s="44" t="n">
        <f aca="false">H707/F707</f>
        <v>0.816017316017316</v>
      </c>
    </row>
    <row r="708" s="6" customFormat="true" ht="31.5" hidden="true" customHeight="true" outlineLevel="0" collapsed="false">
      <c r="A708" s="73" t="s">
        <v>369</v>
      </c>
      <c r="B708" s="40" t="s">
        <v>527</v>
      </c>
      <c r="C708" s="94" t="s">
        <v>368</v>
      </c>
      <c r="D708" s="40" t="s">
        <v>533</v>
      </c>
      <c r="E708" s="94"/>
      <c r="F708" s="74" t="n">
        <f aca="false">F709+F710+F711</f>
        <v>0</v>
      </c>
      <c r="H708" s="76"/>
      <c r="I708" s="48" t="e">
        <f aca="false">H708/F708</f>
        <v>#DIV/0!</v>
      </c>
    </row>
    <row r="709" s="6" customFormat="true" ht="31.5" hidden="true" customHeight="true" outlineLevel="0" collapsed="false">
      <c r="A709" s="49" t="s">
        <v>361</v>
      </c>
      <c r="B709" s="34" t="s">
        <v>527</v>
      </c>
      <c r="C709" s="46" t="s">
        <v>368</v>
      </c>
      <c r="D709" s="34" t="s">
        <v>533</v>
      </c>
      <c r="E709" s="46" t="s">
        <v>325</v>
      </c>
      <c r="F709" s="78"/>
      <c r="H709" s="78"/>
      <c r="I709" s="48" t="e">
        <f aca="false">H709/F709</f>
        <v>#DIV/0!</v>
      </c>
    </row>
    <row r="710" s="29" customFormat="true" ht="15.75" hidden="true" customHeight="true" outlineLevel="0" collapsed="false">
      <c r="A710" s="79" t="s">
        <v>534</v>
      </c>
      <c r="B710" s="34" t="s">
        <v>527</v>
      </c>
      <c r="C710" s="46" t="s">
        <v>368</v>
      </c>
      <c r="D710" s="34" t="s">
        <v>533</v>
      </c>
      <c r="E710" s="46" t="s">
        <v>374</v>
      </c>
      <c r="F710" s="78"/>
      <c r="H710" s="78"/>
      <c r="I710" s="48" t="e">
        <f aca="false">H710/F710</f>
        <v>#DIV/0!</v>
      </c>
    </row>
    <row r="711" s="6" customFormat="true" ht="15.75" hidden="true" customHeight="true" outlineLevel="0" collapsed="false">
      <c r="A711" s="79" t="s">
        <v>428</v>
      </c>
      <c r="B711" s="34" t="s">
        <v>527</v>
      </c>
      <c r="C711" s="46" t="s">
        <v>368</v>
      </c>
      <c r="D711" s="34" t="s">
        <v>533</v>
      </c>
      <c r="E711" s="46" t="s">
        <v>402</v>
      </c>
      <c r="F711" s="78"/>
      <c r="H711" s="76"/>
      <c r="I711" s="48" t="e">
        <f aca="false">H711/F711</f>
        <v>#DIV/0!</v>
      </c>
    </row>
    <row r="712" s="6" customFormat="true" ht="15.75" hidden="false" customHeight="false" outlineLevel="0" collapsed="false">
      <c r="A712" s="73" t="s">
        <v>40</v>
      </c>
      <c r="B712" s="40" t="s">
        <v>527</v>
      </c>
      <c r="C712" s="94" t="s">
        <v>368</v>
      </c>
      <c r="D712" s="40" t="s">
        <v>158</v>
      </c>
      <c r="E712" s="94"/>
      <c r="F712" s="74" t="n">
        <f aca="false">F713+F718+F725</f>
        <v>46.2</v>
      </c>
      <c r="G712" s="74" t="n">
        <f aca="false">G713+G718+G725</f>
        <v>0</v>
      </c>
      <c r="H712" s="74" t="n">
        <f aca="false">H713+H718+H725</f>
        <v>37.7</v>
      </c>
      <c r="I712" s="55" t="n">
        <f aca="false">H712/F712</f>
        <v>0.816017316017316</v>
      </c>
    </row>
    <row r="713" s="6" customFormat="true" ht="31.5" hidden="false" customHeight="false" outlineLevel="0" collapsed="false">
      <c r="A713" s="45" t="s">
        <v>264</v>
      </c>
      <c r="B713" s="34" t="s">
        <v>527</v>
      </c>
      <c r="C713" s="34" t="s">
        <v>368</v>
      </c>
      <c r="D713" s="34" t="s">
        <v>160</v>
      </c>
      <c r="E713" s="46"/>
      <c r="F713" s="78" t="n">
        <f aca="false">F714+F716</f>
        <v>37.7</v>
      </c>
      <c r="G713" s="78" t="n">
        <f aca="false">G714+G716</f>
        <v>0</v>
      </c>
      <c r="H713" s="78" t="n">
        <f aca="false">H714+H716</f>
        <v>37.7</v>
      </c>
      <c r="I713" s="48" t="n">
        <f aca="false">H713/F713</f>
        <v>1</v>
      </c>
    </row>
    <row r="714" s="6" customFormat="true" ht="31.5" hidden="false" customHeight="false" outlineLevel="0" collapsed="false">
      <c r="A714" s="79" t="s">
        <v>34</v>
      </c>
      <c r="B714" s="34" t="s">
        <v>527</v>
      </c>
      <c r="C714" s="34" t="s">
        <v>368</v>
      </c>
      <c r="D714" s="34" t="s">
        <v>160</v>
      </c>
      <c r="E714" s="46" t="s">
        <v>43</v>
      </c>
      <c r="F714" s="78" t="n">
        <f aca="false">F715</f>
        <v>29</v>
      </c>
      <c r="G714" s="78" t="n">
        <f aca="false">G715</f>
        <v>0</v>
      </c>
      <c r="H714" s="78" t="n">
        <f aca="false">H715</f>
        <v>29</v>
      </c>
      <c r="I714" s="48" t="n">
        <f aca="false">H714/F714</f>
        <v>1</v>
      </c>
    </row>
    <row r="715" s="6" customFormat="true" ht="31.5" hidden="false" customHeight="false" outlineLevel="0" collapsed="false">
      <c r="A715" s="79" t="s">
        <v>35</v>
      </c>
      <c r="B715" s="34" t="s">
        <v>527</v>
      </c>
      <c r="C715" s="34" t="s">
        <v>368</v>
      </c>
      <c r="D715" s="34" t="s">
        <v>160</v>
      </c>
      <c r="E715" s="46" t="s">
        <v>44</v>
      </c>
      <c r="F715" s="78" t="n">
        <v>29</v>
      </c>
      <c r="H715" s="78" t="n">
        <v>29</v>
      </c>
      <c r="I715" s="48" t="n">
        <f aca="false">H715/F715</f>
        <v>1</v>
      </c>
    </row>
    <row r="716" s="6" customFormat="true" ht="31.5" hidden="false" customHeight="false" outlineLevel="0" collapsed="false">
      <c r="A716" s="33" t="s">
        <v>403</v>
      </c>
      <c r="B716" s="34" t="s">
        <v>527</v>
      </c>
      <c r="C716" s="34" t="s">
        <v>368</v>
      </c>
      <c r="D716" s="34" t="s">
        <v>160</v>
      </c>
      <c r="E716" s="34" t="s">
        <v>165</v>
      </c>
      <c r="F716" s="78" t="n">
        <f aca="false">F717</f>
        <v>8.7</v>
      </c>
      <c r="G716" s="78" t="n">
        <f aca="false">G717</f>
        <v>0</v>
      </c>
      <c r="H716" s="78" t="n">
        <f aca="false">H717</f>
        <v>8.7</v>
      </c>
      <c r="I716" s="48" t="n">
        <f aca="false">H716/F716</f>
        <v>1</v>
      </c>
    </row>
    <row r="717" s="6" customFormat="true" ht="15.75" hidden="false" customHeight="false" outlineLevel="0" collapsed="false">
      <c r="A717" s="33" t="s">
        <v>409</v>
      </c>
      <c r="B717" s="46" t="s">
        <v>527</v>
      </c>
      <c r="C717" s="46" t="s">
        <v>368</v>
      </c>
      <c r="D717" s="34" t="s">
        <v>160</v>
      </c>
      <c r="E717" s="46" t="s">
        <v>410</v>
      </c>
      <c r="F717" s="78" t="n">
        <v>8.7</v>
      </c>
      <c r="H717" s="78" t="n">
        <v>8.7</v>
      </c>
      <c r="I717" s="48" t="n">
        <f aca="false">H717/F717</f>
        <v>1</v>
      </c>
    </row>
    <row r="718" s="6" customFormat="true" ht="63" hidden="false" customHeight="false" outlineLevel="0" collapsed="false">
      <c r="A718" s="33" t="s">
        <v>439</v>
      </c>
      <c r="B718" s="46" t="s">
        <v>527</v>
      </c>
      <c r="C718" s="46" t="s">
        <v>368</v>
      </c>
      <c r="D718" s="34" t="s">
        <v>440</v>
      </c>
      <c r="E718" s="46"/>
      <c r="F718" s="78" t="n">
        <f aca="false">F719+F721+F723</f>
        <v>8.5</v>
      </c>
      <c r="G718" s="78" t="n">
        <f aca="false">G719+G721+G723</f>
        <v>0</v>
      </c>
      <c r="H718" s="78" t="n">
        <f aca="false">H719+H721+H723</f>
        <v>0</v>
      </c>
      <c r="I718" s="48" t="n">
        <f aca="false">H718/F718</f>
        <v>0</v>
      </c>
    </row>
    <row r="719" s="6" customFormat="true" ht="31.5" hidden="false" customHeight="false" outlineLevel="0" collapsed="false">
      <c r="A719" s="79" t="s">
        <v>34</v>
      </c>
      <c r="B719" s="46" t="s">
        <v>527</v>
      </c>
      <c r="C719" s="46" t="s">
        <v>368</v>
      </c>
      <c r="D719" s="34" t="s">
        <v>440</v>
      </c>
      <c r="E719" s="46" t="s">
        <v>43</v>
      </c>
      <c r="F719" s="78" t="n">
        <f aca="false">F720</f>
        <v>1.7</v>
      </c>
      <c r="G719" s="78" t="n">
        <f aca="false">G720</f>
        <v>0</v>
      </c>
      <c r="H719" s="78" t="n">
        <f aca="false">H720</f>
        <v>0</v>
      </c>
      <c r="I719" s="48" t="n">
        <f aca="false">H719/F719</f>
        <v>0</v>
      </c>
    </row>
    <row r="720" s="6" customFormat="true" ht="31.5" hidden="false" customHeight="false" outlineLevel="0" collapsed="false">
      <c r="A720" s="79" t="s">
        <v>35</v>
      </c>
      <c r="B720" s="46" t="s">
        <v>527</v>
      </c>
      <c r="C720" s="46" t="s">
        <v>368</v>
      </c>
      <c r="D720" s="34" t="s">
        <v>440</v>
      </c>
      <c r="E720" s="46" t="s">
        <v>44</v>
      </c>
      <c r="F720" s="78" t="n">
        <v>1.7</v>
      </c>
      <c r="H720" s="78" t="n">
        <v>0</v>
      </c>
      <c r="I720" s="48" t="n">
        <f aca="false">H720/F720</f>
        <v>0</v>
      </c>
    </row>
    <row r="721" s="6" customFormat="true" ht="15.75" hidden="false" customHeight="false" outlineLevel="0" collapsed="false">
      <c r="A721" s="91" t="s">
        <v>57</v>
      </c>
      <c r="B721" s="46" t="s">
        <v>527</v>
      </c>
      <c r="C721" s="46" t="s">
        <v>368</v>
      </c>
      <c r="D721" s="34" t="s">
        <v>440</v>
      </c>
      <c r="E721" s="46" t="s">
        <v>161</v>
      </c>
      <c r="F721" s="78" t="n">
        <f aca="false">F722</f>
        <v>0.5</v>
      </c>
      <c r="G721" s="78" t="n">
        <f aca="false">G722</f>
        <v>0</v>
      </c>
      <c r="H721" s="78" t="n">
        <f aca="false">H722</f>
        <v>0</v>
      </c>
      <c r="I721" s="48" t="n">
        <f aca="false">H721/F721</f>
        <v>0</v>
      </c>
    </row>
    <row r="722" s="6" customFormat="true" ht="15.75" hidden="false" customHeight="false" outlineLevel="0" collapsed="false">
      <c r="A722" s="58" t="s">
        <v>162</v>
      </c>
      <c r="B722" s="46" t="s">
        <v>527</v>
      </c>
      <c r="C722" s="46" t="s">
        <v>368</v>
      </c>
      <c r="D722" s="34" t="s">
        <v>440</v>
      </c>
      <c r="E722" s="46" t="s">
        <v>163</v>
      </c>
      <c r="F722" s="78" t="n">
        <v>0.5</v>
      </c>
      <c r="H722" s="78" t="n">
        <v>0</v>
      </c>
      <c r="I722" s="48" t="n">
        <f aca="false">H722/F722</f>
        <v>0</v>
      </c>
    </row>
    <row r="723" s="6" customFormat="true" ht="31.5" hidden="false" customHeight="false" outlineLevel="0" collapsed="false">
      <c r="A723" s="33" t="s">
        <v>403</v>
      </c>
      <c r="B723" s="46" t="s">
        <v>527</v>
      </c>
      <c r="C723" s="46" t="s">
        <v>368</v>
      </c>
      <c r="D723" s="34" t="s">
        <v>440</v>
      </c>
      <c r="E723" s="46" t="s">
        <v>165</v>
      </c>
      <c r="F723" s="78" t="n">
        <f aca="false">F724</f>
        <v>6.3</v>
      </c>
      <c r="G723" s="78" t="n">
        <f aca="false">G724</f>
        <v>0</v>
      </c>
      <c r="H723" s="78" t="n">
        <f aca="false">H724</f>
        <v>0</v>
      </c>
      <c r="I723" s="48" t="n">
        <f aca="false">H723/F723</f>
        <v>0</v>
      </c>
    </row>
    <row r="724" s="6" customFormat="true" ht="15.75" hidden="false" customHeight="false" outlineLevel="0" collapsed="false">
      <c r="A724" s="33" t="s">
        <v>409</v>
      </c>
      <c r="B724" s="46" t="s">
        <v>527</v>
      </c>
      <c r="C724" s="46" t="s">
        <v>368</v>
      </c>
      <c r="D724" s="34" t="s">
        <v>440</v>
      </c>
      <c r="E724" s="46" t="s">
        <v>410</v>
      </c>
      <c r="F724" s="78" t="n">
        <v>6.3</v>
      </c>
      <c r="H724" s="78" t="n">
        <v>0</v>
      </c>
      <c r="I724" s="48" t="n">
        <f aca="false">H724/F724</f>
        <v>0</v>
      </c>
    </row>
    <row r="725" s="6" customFormat="true" ht="47.25" hidden="true" customHeight="true" outlineLevel="0" collapsed="false">
      <c r="A725" s="79" t="s">
        <v>270</v>
      </c>
      <c r="B725" s="46" t="s">
        <v>527</v>
      </c>
      <c r="C725" s="46" t="s">
        <v>368</v>
      </c>
      <c r="D725" s="46" t="s">
        <v>558</v>
      </c>
      <c r="E725" s="46"/>
      <c r="F725" s="78" t="n">
        <f aca="false">F726</f>
        <v>0</v>
      </c>
      <c r="H725" s="78"/>
      <c r="I725" s="48" t="e">
        <f aca="false">H725/F725</f>
        <v>#DIV/0!</v>
      </c>
    </row>
    <row r="726" s="6" customFormat="true" ht="15.75" hidden="true" customHeight="true" outlineLevel="0" collapsed="false">
      <c r="A726" s="79" t="s">
        <v>534</v>
      </c>
      <c r="B726" s="46" t="s">
        <v>527</v>
      </c>
      <c r="C726" s="46" t="s">
        <v>368</v>
      </c>
      <c r="D726" s="46" t="s">
        <v>558</v>
      </c>
      <c r="E726" s="46" t="s">
        <v>374</v>
      </c>
      <c r="F726" s="78"/>
      <c r="H726" s="78"/>
      <c r="I726" s="48" t="e">
        <f aca="false">H726/F726</f>
        <v>#DIV/0!</v>
      </c>
    </row>
    <row r="727" s="6" customFormat="true" ht="47.25" hidden="true" customHeight="true" outlineLevel="0" collapsed="false">
      <c r="A727" s="79" t="s">
        <v>214</v>
      </c>
      <c r="B727" s="46" t="s">
        <v>527</v>
      </c>
      <c r="C727" s="46" t="s">
        <v>368</v>
      </c>
      <c r="D727" s="46" t="s">
        <v>559</v>
      </c>
      <c r="E727" s="46"/>
      <c r="F727" s="78" t="n">
        <f aca="false">F728</f>
        <v>0</v>
      </c>
      <c r="H727" s="78"/>
      <c r="I727" s="48" t="e">
        <f aca="false">H727/F727</f>
        <v>#DIV/0!</v>
      </c>
    </row>
    <row r="728" s="6" customFormat="true" ht="47.25" hidden="true" customHeight="true" outlineLevel="0" collapsed="false">
      <c r="A728" s="79" t="s">
        <v>216</v>
      </c>
      <c r="B728" s="46" t="s">
        <v>527</v>
      </c>
      <c r="C728" s="46" t="s">
        <v>368</v>
      </c>
      <c r="D728" s="46" t="s">
        <v>560</v>
      </c>
      <c r="E728" s="46"/>
      <c r="F728" s="78" t="n">
        <f aca="false">F729</f>
        <v>0</v>
      </c>
      <c r="H728" s="78"/>
      <c r="I728" s="48" t="e">
        <f aca="false">H728/F728</f>
        <v>#DIV/0!</v>
      </c>
    </row>
    <row r="729" s="6" customFormat="true" ht="15.75" hidden="true" customHeight="true" outlineLevel="0" collapsed="false">
      <c r="A729" s="79" t="s">
        <v>534</v>
      </c>
      <c r="B729" s="46" t="s">
        <v>527</v>
      </c>
      <c r="C729" s="46" t="s">
        <v>368</v>
      </c>
      <c r="D729" s="46" t="s">
        <v>560</v>
      </c>
      <c r="E729" s="46" t="s">
        <v>374</v>
      </c>
      <c r="F729" s="78"/>
      <c r="H729" s="78"/>
      <c r="I729" s="48" t="e">
        <f aca="false">H729/F729</f>
        <v>#DIV/0!</v>
      </c>
    </row>
    <row r="730" s="6" customFormat="true" ht="47.25" hidden="false" customHeight="false" outlineLevel="0" collapsed="false">
      <c r="A730" s="24" t="s">
        <v>511</v>
      </c>
      <c r="B730" s="25" t="s">
        <v>527</v>
      </c>
      <c r="C730" s="25" t="s">
        <v>368</v>
      </c>
      <c r="D730" s="26" t="s">
        <v>512</v>
      </c>
      <c r="E730" s="16"/>
      <c r="F730" s="105" t="n">
        <f aca="false">F731</f>
        <v>83</v>
      </c>
      <c r="G730" s="105" t="n">
        <f aca="false">G731</f>
        <v>0</v>
      </c>
      <c r="H730" s="105" t="n">
        <f aca="false">H731</f>
        <v>34</v>
      </c>
      <c r="I730" s="44" t="n">
        <f aca="false">H730/F730</f>
        <v>0.409638554216867</v>
      </c>
    </row>
    <row r="731" s="6" customFormat="true" ht="31.5" hidden="false" customHeight="false" outlineLevel="0" collapsed="false">
      <c r="A731" s="33" t="s">
        <v>561</v>
      </c>
      <c r="B731" s="34" t="s">
        <v>527</v>
      </c>
      <c r="C731" s="34" t="s">
        <v>368</v>
      </c>
      <c r="D731" s="35" t="s">
        <v>562</v>
      </c>
      <c r="E731" s="46"/>
      <c r="F731" s="78" t="n">
        <f aca="false">F732</f>
        <v>83</v>
      </c>
      <c r="G731" s="78" t="n">
        <f aca="false">G732</f>
        <v>0</v>
      </c>
      <c r="H731" s="78" t="n">
        <f aca="false">H732</f>
        <v>34</v>
      </c>
      <c r="I731" s="48" t="n">
        <f aca="false">H731/F731</f>
        <v>0.409638554216867</v>
      </c>
    </row>
    <row r="732" s="6" customFormat="true" ht="63" hidden="false" customHeight="false" outlineLevel="0" collapsed="false">
      <c r="A732" s="33" t="s">
        <v>563</v>
      </c>
      <c r="B732" s="34" t="s">
        <v>527</v>
      </c>
      <c r="C732" s="34" t="s">
        <v>368</v>
      </c>
      <c r="D732" s="35" t="s">
        <v>564</v>
      </c>
      <c r="E732" s="46"/>
      <c r="F732" s="78" t="n">
        <f aca="false">F733</f>
        <v>83</v>
      </c>
      <c r="G732" s="78" t="n">
        <f aca="false">G733</f>
        <v>0</v>
      </c>
      <c r="H732" s="78" t="n">
        <f aca="false">H733</f>
        <v>34</v>
      </c>
      <c r="I732" s="48" t="n">
        <f aca="false">H732/F732</f>
        <v>0.409638554216867</v>
      </c>
    </row>
    <row r="733" s="29" customFormat="true" ht="158.25" hidden="false" customHeight="true" outlineLevel="0" collapsed="false">
      <c r="A733" s="91" t="s">
        <v>565</v>
      </c>
      <c r="B733" s="34" t="s">
        <v>527</v>
      </c>
      <c r="C733" s="34" t="s">
        <v>368</v>
      </c>
      <c r="D733" s="35" t="s">
        <v>566</v>
      </c>
      <c r="E733" s="46"/>
      <c r="F733" s="78" t="n">
        <f aca="false">F734+F736+F738</f>
        <v>83</v>
      </c>
      <c r="G733" s="78" t="n">
        <f aca="false">G734+G736+G738</f>
        <v>0</v>
      </c>
      <c r="H733" s="78" t="n">
        <f aca="false">H734+H736+H738</f>
        <v>34</v>
      </c>
      <c r="I733" s="48" t="n">
        <f aca="false">H733/F733</f>
        <v>0.409638554216867</v>
      </c>
    </row>
    <row r="734" s="29" customFormat="true" ht="15.75" hidden="false" customHeight="false" outlineLevel="0" collapsed="false">
      <c r="A734" s="58" t="s">
        <v>155</v>
      </c>
      <c r="B734" s="34" t="s">
        <v>527</v>
      </c>
      <c r="C734" s="34" t="s">
        <v>368</v>
      </c>
      <c r="D734" s="35" t="s">
        <v>566</v>
      </c>
      <c r="E734" s="46" t="s">
        <v>50</v>
      </c>
      <c r="F734" s="78" t="n">
        <f aca="false">F735</f>
        <v>5</v>
      </c>
      <c r="G734" s="78" t="n">
        <f aca="false">G735</f>
        <v>0</v>
      </c>
      <c r="H734" s="78" t="n">
        <f aca="false">H735</f>
        <v>2.5</v>
      </c>
      <c r="I734" s="48" t="n">
        <f aca="false">H734/F734</f>
        <v>0.5</v>
      </c>
    </row>
    <row r="735" s="29" customFormat="true" ht="31.5" hidden="false" customHeight="false" outlineLevel="0" collapsed="false">
      <c r="A735" s="58" t="s">
        <v>34</v>
      </c>
      <c r="B735" s="34" t="s">
        <v>527</v>
      </c>
      <c r="C735" s="34" t="s">
        <v>368</v>
      </c>
      <c r="D735" s="35" t="s">
        <v>566</v>
      </c>
      <c r="E735" s="46" t="s">
        <v>156</v>
      </c>
      <c r="F735" s="78" t="n">
        <v>5</v>
      </c>
      <c r="H735" s="78" t="n">
        <v>2.5</v>
      </c>
      <c r="I735" s="48" t="n">
        <f aca="false">H735/F735</f>
        <v>0.5</v>
      </c>
    </row>
    <row r="736" s="29" customFormat="true" ht="15.75" hidden="false" customHeight="false" outlineLevel="0" collapsed="false">
      <c r="A736" s="91" t="s">
        <v>57</v>
      </c>
      <c r="B736" s="34" t="s">
        <v>527</v>
      </c>
      <c r="C736" s="34" t="s">
        <v>368</v>
      </c>
      <c r="D736" s="35" t="s">
        <v>566</v>
      </c>
      <c r="E736" s="46" t="s">
        <v>161</v>
      </c>
      <c r="F736" s="78" t="n">
        <f aca="false">F737</f>
        <v>78</v>
      </c>
      <c r="G736" s="78" t="n">
        <f aca="false">G737</f>
        <v>0</v>
      </c>
      <c r="H736" s="78" t="n">
        <f aca="false">H737</f>
        <v>31.5</v>
      </c>
      <c r="I736" s="48" t="n">
        <f aca="false">H736/F736</f>
        <v>0.403846153846154</v>
      </c>
    </row>
    <row r="737" s="29" customFormat="true" ht="15.75" hidden="false" customHeight="false" outlineLevel="0" collapsed="false">
      <c r="A737" s="91" t="s">
        <v>162</v>
      </c>
      <c r="B737" s="34" t="s">
        <v>527</v>
      </c>
      <c r="C737" s="34" t="s">
        <v>368</v>
      </c>
      <c r="D737" s="35" t="s">
        <v>566</v>
      </c>
      <c r="E737" s="46" t="s">
        <v>163</v>
      </c>
      <c r="F737" s="78" t="n">
        <v>78</v>
      </c>
      <c r="H737" s="78" t="n">
        <v>31.5</v>
      </c>
      <c r="I737" s="48" t="n">
        <f aca="false">H737/F737</f>
        <v>0.403846153846154</v>
      </c>
    </row>
    <row r="738" s="29" customFormat="true" ht="15.75" hidden="true" customHeight="true" outlineLevel="0" collapsed="false">
      <c r="A738" s="79" t="s">
        <v>36</v>
      </c>
      <c r="B738" s="34" t="s">
        <v>527</v>
      </c>
      <c r="C738" s="34" t="s">
        <v>368</v>
      </c>
      <c r="D738" s="35" t="s">
        <v>566</v>
      </c>
      <c r="E738" s="46" t="s">
        <v>168</v>
      </c>
      <c r="F738" s="78" t="n">
        <f aca="false">F739</f>
        <v>0</v>
      </c>
      <c r="H738" s="105"/>
      <c r="I738" s="48" t="e">
        <f aca="false">H738/F738</f>
        <v>#DIV/0!</v>
      </c>
    </row>
    <row r="739" s="29" customFormat="true" ht="15.75" hidden="true" customHeight="true" outlineLevel="0" collapsed="false">
      <c r="A739" s="79" t="s">
        <v>178</v>
      </c>
      <c r="B739" s="34" t="s">
        <v>527</v>
      </c>
      <c r="C739" s="34" t="s">
        <v>368</v>
      </c>
      <c r="D739" s="35" t="s">
        <v>566</v>
      </c>
      <c r="E739" s="46" t="s">
        <v>412</v>
      </c>
      <c r="F739" s="78"/>
      <c r="H739" s="78"/>
      <c r="I739" s="48" t="e">
        <f aca="false">H739/F739</f>
        <v>#DIV/0!</v>
      </c>
    </row>
    <row r="740" s="29" customFormat="true" ht="31.5" hidden="false" customHeight="false" outlineLevel="0" collapsed="false">
      <c r="A740" s="24" t="s">
        <v>376</v>
      </c>
      <c r="B740" s="25" t="s">
        <v>527</v>
      </c>
      <c r="C740" s="25" t="s">
        <v>368</v>
      </c>
      <c r="D740" s="26" t="s">
        <v>377</v>
      </c>
      <c r="E740" s="46"/>
      <c r="F740" s="105" t="n">
        <f aca="false">F741+F810-0.1</f>
        <v>150075.7</v>
      </c>
      <c r="G740" s="105" t="n">
        <f aca="false">G741+G810</f>
        <v>0</v>
      </c>
      <c r="H740" s="105" t="n">
        <f aca="false">H741+H810</f>
        <v>80183.8</v>
      </c>
      <c r="I740" s="44" t="n">
        <f aca="false">H740/F740</f>
        <v>0.534289028803464</v>
      </c>
    </row>
    <row r="741" s="29" customFormat="true" ht="31.5" hidden="false" customHeight="false" outlineLevel="0" collapsed="false">
      <c r="A741" s="33" t="s">
        <v>378</v>
      </c>
      <c r="B741" s="34" t="s">
        <v>527</v>
      </c>
      <c r="C741" s="34" t="s">
        <v>368</v>
      </c>
      <c r="D741" s="35" t="s">
        <v>379</v>
      </c>
      <c r="E741" s="46"/>
      <c r="F741" s="78" t="n">
        <f aca="false">F742+F795+F799</f>
        <v>145354.8</v>
      </c>
      <c r="G741" s="78" t="n">
        <f aca="false">G742+G795+G799</f>
        <v>0</v>
      </c>
      <c r="H741" s="78" t="n">
        <f aca="false">H742+H795+H799</f>
        <v>80183.8</v>
      </c>
      <c r="I741" s="48" t="n">
        <f aca="false">H741/F741</f>
        <v>0.551641913442143</v>
      </c>
    </row>
    <row r="742" s="29" customFormat="true" ht="141.75" hidden="false" customHeight="false" outlineLevel="0" collapsed="false">
      <c r="A742" s="91" t="s">
        <v>380</v>
      </c>
      <c r="B742" s="51" t="s">
        <v>527</v>
      </c>
      <c r="C742" s="51" t="s">
        <v>368</v>
      </c>
      <c r="D742" s="57" t="s">
        <v>381</v>
      </c>
      <c r="E742" s="52"/>
      <c r="F742" s="76" t="n">
        <f aca="false">F743+F752+F757+F767+F774+F781+F786</f>
        <v>143633.8</v>
      </c>
      <c r="G742" s="76" t="n">
        <f aca="false">G743+G752+G757+G767+G774+G781+G786</f>
        <v>0</v>
      </c>
      <c r="H742" s="76" t="n">
        <f aca="false">H743+H752+H757+H767+H774+H781+H786</f>
        <v>79616.6</v>
      </c>
      <c r="I742" s="82" t="n">
        <f aca="false">H742/F742</f>
        <v>0.554302678060457</v>
      </c>
    </row>
    <row r="743" s="29" customFormat="true" ht="33.75" hidden="false" customHeight="true" outlineLevel="0" collapsed="false">
      <c r="A743" s="33" t="s">
        <v>382</v>
      </c>
      <c r="B743" s="34" t="s">
        <v>527</v>
      </c>
      <c r="C743" s="34" t="s">
        <v>368</v>
      </c>
      <c r="D743" s="35" t="s">
        <v>383</v>
      </c>
      <c r="E743" s="46"/>
      <c r="F743" s="78" t="n">
        <f aca="false">F744+F748+F750</f>
        <v>357</v>
      </c>
      <c r="G743" s="78" t="n">
        <f aca="false">G744+G748+G750</f>
        <v>0</v>
      </c>
      <c r="H743" s="78" t="n">
        <f aca="false">H744+H748+H750</f>
        <v>143.3</v>
      </c>
      <c r="I743" s="48" t="n">
        <f aca="false">H743/F743</f>
        <v>0.40140056022409</v>
      </c>
    </row>
    <row r="744" s="29" customFormat="true" ht="78.75" hidden="false" customHeight="false" outlineLevel="0" collapsed="false">
      <c r="A744" s="58" t="s">
        <v>32</v>
      </c>
      <c r="B744" s="34" t="s">
        <v>527</v>
      </c>
      <c r="C744" s="34" t="s">
        <v>368</v>
      </c>
      <c r="D744" s="35" t="s">
        <v>383</v>
      </c>
      <c r="E744" s="34" t="s">
        <v>50</v>
      </c>
      <c r="F744" s="78" t="n">
        <f aca="false">F745</f>
        <v>191</v>
      </c>
      <c r="G744" s="78" t="n">
        <f aca="false">G745</f>
        <v>0</v>
      </c>
      <c r="H744" s="78" t="n">
        <f aca="false">H745</f>
        <v>67.3</v>
      </c>
      <c r="I744" s="48" t="n">
        <f aca="false">H744/F744</f>
        <v>0.352356020942408</v>
      </c>
    </row>
    <row r="745" s="29" customFormat="true" ht="33.75" hidden="false" customHeight="true" outlineLevel="0" collapsed="false">
      <c r="A745" s="58" t="s">
        <v>155</v>
      </c>
      <c r="B745" s="34" t="s">
        <v>527</v>
      </c>
      <c r="C745" s="34" t="s">
        <v>368</v>
      </c>
      <c r="D745" s="35" t="s">
        <v>383</v>
      </c>
      <c r="E745" s="34" t="s">
        <v>156</v>
      </c>
      <c r="F745" s="78" t="n">
        <f aca="false">146.7+44.3</f>
        <v>191</v>
      </c>
      <c r="H745" s="78" t="n">
        <f aca="false">51.7+15.6</f>
        <v>67.3</v>
      </c>
      <c r="I745" s="48" t="n">
        <f aca="false">H745/F745</f>
        <v>0.352356020942408</v>
      </c>
    </row>
    <row r="746" s="29" customFormat="true" ht="33.75" hidden="true" customHeight="true" outlineLevel="0" collapsed="false">
      <c r="A746" s="58" t="s">
        <v>34</v>
      </c>
      <c r="B746" s="34" t="s">
        <v>527</v>
      </c>
      <c r="C746" s="34" t="s">
        <v>368</v>
      </c>
      <c r="D746" s="35" t="s">
        <v>383</v>
      </c>
      <c r="E746" s="34" t="s">
        <v>43</v>
      </c>
      <c r="F746" s="78"/>
      <c r="H746" s="78"/>
      <c r="I746" s="48" t="e">
        <f aca="false">H746/F746</f>
        <v>#DIV/0!</v>
      </c>
    </row>
    <row r="747" s="29" customFormat="true" ht="33.75" hidden="true" customHeight="true" outlineLevel="0" collapsed="false">
      <c r="A747" s="58" t="s">
        <v>35</v>
      </c>
      <c r="B747" s="34" t="s">
        <v>527</v>
      </c>
      <c r="C747" s="34" t="s">
        <v>368</v>
      </c>
      <c r="D747" s="35" t="s">
        <v>383</v>
      </c>
      <c r="E747" s="34" t="s">
        <v>44</v>
      </c>
      <c r="F747" s="78"/>
      <c r="H747" s="78"/>
      <c r="I747" s="48" t="e">
        <f aca="false">H747/F747</f>
        <v>#DIV/0!</v>
      </c>
    </row>
    <row r="748" s="29" customFormat="true" ht="33.75" hidden="false" customHeight="true" outlineLevel="0" collapsed="false">
      <c r="A748" s="33" t="s">
        <v>403</v>
      </c>
      <c r="B748" s="34" t="s">
        <v>527</v>
      </c>
      <c r="C748" s="34" t="s">
        <v>368</v>
      </c>
      <c r="D748" s="35" t="s">
        <v>383</v>
      </c>
      <c r="E748" s="34" t="s">
        <v>165</v>
      </c>
      <c r="F748" s="78" t="n">
        <f aca="false">F749</f>
        <v>166</v>
      </c>
      <c r="G748" s="78" t="n">
        <f aca="false">G749</f>
        <v>0</v>
      </c>
      <c r="H748" s="78" t="n">
        <f aca="false">H749</f>
        <v>76</v>
      </c>
      <c r="I748" s="48" t="n">
        <f aca="false">H748/F748</f>
        <v>0.457831325301205</v>
      </c>
    </row>
    <row r="749" s="29" customFormat="true" ht="15.75" hidden="false" customHeight="false" outlineLevel="0" collapsed="false">
      <c r="A749" s="33" t="s">
        <v>409</v>
      </c>
      <c r="B749" s="34" t="s">
        <v>527</v>
      </c>
      <c r="C749" s="34" t="s">
        <v>368</v>
      </c>
      <c r="D749" s="35" t="s">
        <v>383</v>
      </c>
      <c r="E749" s="34" t="s">
        <v>410</v>
      </c>
      <c r="F749" s="78" t="n">
        <v>166</v>
      </c>
      <c r="H749" s="78" t="n">
        <v>76</v>
      </c>
      <c r="I749" s="48" t="n">
        <f aca="false">H749/F749</f>
        <v>0.457831325301205</v>
      </c>
    </row>
    <row r="750" s="29" customFormat="true" ht="15.75" hidden="true" customHeight="true" outlineLevel="0" collapsed="false">
      <c r="A750" s="79" t="s">
        <v>36</v>
      </c>
      <c r="B750" s="34" t="s">
        <v>527</v>
      </c>
      <c r="C750" s="34" t="s">
        <v>368</v>
      </c>
      <c r="D750" s="35" t="s">
        <v>383</v>
      </c>
      <c r="E750" s="46" t="s">
        <v>168</v>
      </c>
      <c r="F750" s="78" t="n">
        <f aca="false">F751</f>
        <v>0</v>
      </c>
      <c r="H750" s="76"/>
      <c r="I750" s="48" t="e">
        <f aca="false">H750/F750</f>
        <v>#DIV/0!</v>
      </c>
    </row>
    <row r="751" s="29" customFormat="true" ht="15.75" hidden="true" customHeight="true" outlineLevel="0" collapsed="false">
      <c r="A751" s="79" t="s">
        <v>178</v>
      </c>
      <c r="B751" s="34" t="s">
        <v>527</v>
      </c>
      <c r="C751" s="34" t="s">
        <v>368</v>
      </c>
      <c r="D751" s="35" t="s">
        <v>383</v>
      </c>
      <c r="E751" s="46" t="s">
        <v>412</v>
      </c>
      <c r="F751" s="78"/>
      <c r="H751" s="78"/>
      <c r="I751" s="48" t="e">
        <f aca="false">H751/F751</f>
        <v>#DIV/0!</v>
      </c>
    </row>
    <row r="752" s="59" customFormat="true" ht="94.5" hidden="false" customHeight="false" outlineLevel="0" collapsed="false">
      <c r="A752" s="122" t="s">
        <v>567</v>
      </c>
      <c r="B752" s="34" t="s">
        <v>527</v>
      </c>
      <c r="C752" s="34" t="s">
        <v>368</v>
      </c>
      <c r="D752" s="35" t="s">
        <v>568</v>
      </c>
      <c r="E752" s="46"/>
      <c r="F752" s="78" t="n">
        <f aca="false">F753+F755</f>
        <v>4074.9</v>
      </c>
      <c r="G752" s="78" t="n">
        <f aca="false">G753+G755</f>
        <v>0</v>
      </c>
      <c r="H752" s="78" t="n">
        <f aca="false">H753+H755</f>
        <v>1797.3</v>
      </c>
      <c r="I752" s="48" t="n">
        <f aca="false">H752/F752</f>
        <v>0.441066038430391</v>
      </c>
    </row>
    <row r="753" s="59" customFormat="true" ht="78.75" hidden="false" customHeight="false" outlineLevel="0" collapsed="false">
      <c r="A753" s="58" t="s">
        <v>32</v>
      </c>
      <c r="B753" s="34" t="s">
        <v>527</v>
      </c>
      <c r="C753" s="34" t="s">
        <v>368</v>
      </c>
      <c r="D753" s="35" t="s">
        <v>568</v>
      </c>
      <c r="E753" s="46" t="s">
        <v>50</v>
      </c>
      <c r="F753" s="78" t="n">
        <f aca="false">F754</f>
        <v>1748.7</v>
      </c>
      <c r="G753" s="78" t="n">
        <f aca="false">G754</f>
        <v>0</v>
      </c>
      <c r="H753" s="78" t="n">
        <f aca="false">H754</f>
        <v>727.3</v>
      </c>
      <c r="I753" s="48" t="n">
        <f aca="false">H753/F753</f>
        <v>0.415908960942414</v>
      </c>
    </row>
    <row r="754" s="59" customFormat="true" ht="15.75" hidden="false" customHeight="false" outlineLevel="0" collapsed="false">
      <c r="A754" s="58" t="s">
        <v>155</v>
      </c>
      <c r="B754" s="34" t="s">
        <v>527</v>
      </c>
      <c r="C754" s="34" t="s">
        <v>368</v>
      </c>
      <c r="D754" s="35" t="s">
        <v>568</v>
      </c>
      <c r="E754" s="46" t="s">
        <v>156</v>
      </c>
      <c r="F754" s="78" t="n">
        <f aca="false">1343.1+405.6</f>
        <v>1748.7</v>
      </c>
      <c r="H754" s="78" t="n">
        <f aca="false">568.8+158.5</f>
        <v>727.3</v>
      </c>
      <c r="I754" s="48" t="n">
        <f aca="false">H754/F754</f>
        <v>0.415908960942414</v>
      </c>
    </row>
    <row r="755" s="29" customFormat="true" ht="31.5" hidden="false" customHeight="false" outlineLevel="0" collapsed="false">
      <c r="A755" s="33" t="s">
        <v>403</v>
      </c>
      <c r="B755" s="34" t="s">
        <v>527</v>
      </c>
      <c r="C755" s="34" t="s">
        <v>368</v>
      </c>
      <c r="D755" s="35" t="s">
        <v>568</v>
      </c>
      <c r="E755" s="34" t="s">
        <v>165</v>
      </c>
      <c r="F755" s="78" t="n">
        <f aca="false">F756</f>
        <v>2326.2</v>
      </c>
      <c r="G755" s="78" t="n">
        <f aca="false">G756</f>
        <v>0</v>
      </c>
      <c r="H755" s="78" t="n">
        <f aca="false">H756</f>
        <v>1070</v>
      </c>
      <c r="I755" s="48" t="n">
        <f aca="false">H755/F755</f>
        <v>0.459977645946178</v>
      </c>
    </row>
    <row r="756" s="29" customFormat="true" ht="15.75" hidden="false" customHeight="false" outlineLevel="0" collapsed="false">
      <c r="A756" s="33" t="s">
        <v>409</v>
      </c>
      <c r="B756" s="34" t="s">
        <v>527</v>
      </c>
      <c r="C756" s="34" t="s">
        <v>368</v>
      </c>
      <c r="D756" s="35" t="s">
        <v>568</v>
      </c>
      <c r="E756" s="34" t="s">
        <v>410</v>
      </c>
      <c r="F756" s="78" t="n">
        <v>2326.2</v>
      </c>
      <c r="H756" s="78" t="n">
        <v>1070</v>
      </c>
      <c r="I756" s="48" t="n">
        <f aca="false">H756/F756</f>
        <v>0.459977645946178</v>
      </c>
    </row>
    <row r="757" s="29" customFormat="true" ht="126" hidden="false" customHeight="false" outlineLevel="0" collapsed="false">
      <c r="A757" s="122" t="s">
        <v>569</v>
      </c>
      <c r="B757" s="34" t="s">
        <v>527</v>
      </c>
      <c r="C757" s="34" t="s">
        <v>368</v>
      </c>
      <c r="D757" s="35" t="s">
        <v>570</v>
      </c>
      <c r="E757" s="46"/>
      <c r="F757" s="78" t="n">
        <f aca="false">F758+F760+F762+F764</f>
        <v>123724.1</v>
      </c>
      <c r="G757" s="78" t="n">
        <f aca="false">G758+G760+G762+G764</f>
        <v>0</v>
      </c>
      <c r="H757" s="78" t="n">
        <f aca="false">H758+H760+H762+H764</f>
        <v>71117.7</v>
      </c>
      <c r="I757" s="48" t="n">
        <f aca="false">H757/F757</f>
        <v>0.574808788263564</v>
      </c>
    </row>
    <row r="758" s="29" customFormat="true" ht="78.75" hidden="false" customHeight="false" outlineLevel="0" collapsed="false">
      <c r="A758" s="79" t="s">
        <v>32</v>
      </c>
      <c r="B758" s="34" t="s">
        <v>527</v>
      </c>
      <c r="C758" s="34" t="s">
        <v>368</v>
      </c>
      <c r="D758" s="35" t="s">
        <v>570</v>
      </c>
      <c r="E758" s="46" t="s">
        <v>50</v>
      </c>
      <c r="F758" s="78" t="n">
        <f aca="false">F759</f>
        <v>59880.5</v>
      </c>
      <c r="G758" s="78" t="n">
        <f aca="false">G759</f>
        <v>0</v>
      </c>
      <c r="H758" s="78" t="n">
        <f aca="false">H759</f>
        <v>31199.7</v>
      </c>
      <c r="I758" s="48" t="n">
        <f aca="false">H758/F758</f>
        <v>0.521032723507653</v>
      </c>
    </row>
    <row r="759" s="29" customFormat="true" ht="15.75" hidden="false" customHeight="false" outlineLevel="0" collapsed="false">
      <c r="A759" s="79" t="s">
        <v>155</v>
      </c>
      <c r="B759" s="34" t="s">
        <v>527</v>
      </c>
      <c r="C759" s="34" t="s">
        <v>368</v>
      </c>
      <c r="D759" s="35" t="s">
        <v>570</v>
      </c>
      <c r="E759" s="46" t="s">
        <v>156</v>
      </c>
      <c r="F759" s="78" t="n">
        <f aca="false">45983.6+9.4+13887.5</f>
        <v>59880.5</v>
      </c>
      <c r="H759" s="78" t="n">
        <f aca="false">24746.9+3.5+6449.3</f>
        <v>31199.7</v>
      </c>
      <c r="I759" s="48" t="n">
        <f aca="false">H759/F759</f>
        <v>0.521032723507653</v>
      </c>
    </row>
    <row r="760" s="29" customFormat="true" ht="31.5" hidden="false" customHeight="false" outlineLevel="0" collapsed="false">
      <c r="A760" s="79" t="s">
        <v>34</v>
      </c>
      <c r="B760" s="34" t="s">
        <v>527</v>
      </c>
      <c r="C760" s="34" t="s">
        <v>368</v>
      </c>
      <c r="D760" s="35" t="s">
        <v>570</v>
      </c>
      <c r="E760" s="46" t="s">
        <v>43</v>
      </c>
      <c r="F760" s="78" t="n">
        <f aca="false">F761</f>
        <v>3097.4</v>
      </c>
      <c r="G760" s="78" t="n">
        <f aca="false">G761</f>
        <v>0</v>
      </c>
      <c r="H760" s="78" t="n">
        <f aca="false">H761</f>
        <v>1309.5</v>
      </c>
      <c r="I760" s="48" t="n">
        <f aca="false">H760/F760</f>
        <v>0.422773939433073</v>
      </c>
    </row>
    <row r="761" s="29" customFormat="true" ht="31.5" hidden="false" customHeight="false" outlineLevel="0" collapsed="false">
      <c r="A761" s="79" t="s">
        <v>35</v>
      </c>
      <c r="B761" s="34" t="s">
        <v>527</v>
      </c>
      <c r="C761" s="34" t="s">
        <v>368</v>
      </c>
      <c r="D761" s="35" t="s">
        <v>570</v>
      </c>
      <c r="E761" s="46" t="s">
        <v>44</v>
      </c>
      <c r="F761" s="78" t="n">
        <f aca="false">427.8+2669.6</f>
        <v>3097.4</v>
      </c>
      <c r="H761" s="78" t="n">
        <f aca="false">221.7+1087.8</f>
        <v>1309.5</v>
      </c>
      <c r="I761" s="48" t="n">
        <f aca="false">H761/F761</f>
        <v>0.422773939433073</v>
      </c>
    </row>
    <row r="762" s="29" customFormat="true" ht="31.5" hidden="false" customHeight="false" outlineLevel="0" collapsed="false">
      <c r="A762" s="79" t="s">
        <v>403</v>
      </c>
      <c r="B762" s="34" t="s">
        <v>527</v>
      </c>
      <c r="C762" s="34" t="s">
        <v>368</v>
      </c>
      <c r="D762" s="35" t="s">
        <v>570</v>
      </c>
      <c r="E762" s="46" t="s">
        <v>165</v>
      </c>
      <c r="F762" s="78" t="n">
        <f aca="false">F763</f>
        <v>60712.4</v>
      </c>
      <c r="G762" s="78" t="n">
        <f aca="false">G763</f>
        <v>0</v>
      </c>
      <c r="H762" s="78" t="n">
        <f aca="false">H763</f>
        <v>38574.7</v>
      </c>
      <c r="I762" s="48" t="n">
        <f aca="false">H762/F762</f>
        <v>0.63536773377432</v>
      </c>
    </row>
    <row r="763" s="29" customFormat="true" ht="15.75" hidden="false" customHeight="false" outlineLevel="0" collapsed="false">
      <c r="A763" s="79" t="s">
        <v>409</v>
      </c>
      <c r="B763" s="34" t="s">
        <v>527</v>
      </c>
      <c r="C763" s="34" t="s">
        <v>368</v>
      </c>
      <c r="D763" s="35" t="s">
        <v>570</v>
      </c>
      <c r="E763" s="46" t="s">
        <v>410</v>
      </c>
      <c r="F763" s="78" t="n">
        <v>60712.4</v>
      </c>
      <c r="H763" s="78" t="n">
        <v>38574.7</v>
      </c>
      <c r="I763" s="48" t="n">
        <f aca="false">H763/F763</f>
        <v>0.63536773377432</v>
      </c>
    </row>
    <row r="764" s="29" customFormat="true" ht="15.75" hidden="false" customHeight="false" outlineLevel="0" collapsed="false">
      <c r="A764" s="79" t="s">
        <v>36</v>
      </c>
      <c r="B764" s="34" t="s">
        <v>527</v>
      </c>
      <c r="C764" s="34" t="s">
        <v>368</v>
      </c>
      <c r="D764" s="35" t="s">
        <v>570</v>
      </c>
      <c r="E764" s="46" t="s">
        <v>168</v>
      </c>
      <c r="F764" s="78" t="n">
        <f aca="false">F765+F766</f>
        <v>33.8</v>
      </c>
      <c r="G764" s="78" t="n">
        <f aca="false">G765+G766</f>
        <v>0</v>
      </c>
      <c r="H764" s="78" t="n">
        <f aca="false">H765+H766</f>
        <v>33.8</v>
      </c>
      <c r="I764" s="48" t="n">
        <f aca="false">H764/F764</f>
        <v>1</v>
      </c>
    </row>
    <row r="765" s="29" customFormat="true" ht="15.75" hidden="false" customHeight="false" outlineLevel="0" collapsed="false">
      <c r="A765" s="79" t="s">
        <v>37</v>
      </c>
      <c r="B765" s="34" t="s">
        <v>527</v>
      </c>
      <c r="C765" s="34" t="s">
        <v>368</v>
      </c>
      <c r="D765" s="35" t="s">
        <v>570</v>
      </c>
      <c r="E765" s="46" t="s">
        <v>375</v>
      </c>
      <c r="F765" s="78" t="n">
        <v>33.8</v>
      </c>
      <c r="H765" s="78" t="n">
        <v>33.8</v>
      </c>
      <c r="I765" s="48" t="n">
        <f aca="false">H765/F765</f>
        <v>1</v>
      </c>
    </row>
    <row r="766" s="29" customFormat="true" ht="15.75" hidden="true" customHeight="true" outlineLevel="0" collapsed="false">
      <c r="A766" s="79" t="s">
        <v>178</v>
      </c>
      <c r="B766" s="34" t="s">
        <v>527</v>
      </c>
      <c r="C766" s="34" t="s">
        <v>368</v>
      </c>
      <c r="D766" s="35" t="s">
        <v>570</v>
      </c>
      <c r="E766" s="46" t="s">
        <v>412</v>
      </c>
      <c r="F766" s="78"/>
      <c r="H766" s="78"/>
      <c r="I766" s="48" t="e">
        <f aca="false">H766/F766</f>
        <v>#DIV/0!</v>
      </c>
    </row>
    <row r="767" s="29" customFormat="true" ht="66.75" hidden="false" customHeight="true" outlineLevel="0" collapsed="false">
      <c r="A767" s="33" t="s">
        <v>571</v>
      </c>
      <c r="B767" s="34" t="s">
        <v>527</v>
      </c>
      <c r="C767" s="34" t="s">
        <v>368</v>
      </c>
      <c r="D767" s="35" t="s">
        <v>572</v>
      </c>
      <c r="E767" s="46"/>
      <c r="F767" s="78" t="n">
        <f aca="false">F768+F770+F772</f>
        <v>1096.3</v>
      </c>
      <c r="G767" s="78" t="n">
        <f aca="false">G768+G770+G772</f>
        <v>0</v>
      </c>
      <c r="H767" s="78" t="n">
        <f aca="false">H768+H770+H772+0.1</f>
        <v>500.4</v>
      </c>
      <c r="I767" s="48" t="n">
        <f aca="false">H767/F767</f>
        <v>0.456444403904041</v>
      </c>
    </row>
    <row r="768" s="29" customFormat="true" ht="31.5" hidden="false" customHeight="false" outlineLevel="0" collapsed="false">
      <c r="A768" s="79" t="s">
        <v>34</v>
      </c>
      <c r="B768" s="34" t="s">
        <v>527</v>
      </c>
      <c r="C768" s="34" t="s">
        <v>368</v>
      </c>
      <c r="D768" s="35" t="s">
        <v>572</v>
      </c>
      <c r="E768" s="46" t="s">
        <v>43</v>
      </c>
      <c r="F768" s="78" t="n">
        <f aca="false">F769</f>
        <v>464.8</v>
      </c>
      <c r="G768" s="78" t="n">
        <f aca="false">G769</f>
        <v>0</v>
      </c>
      <c r="H768" s="78" t="n">
        <f aca="false">H769</f>
        <v>144</v>
      </c>
      <c r="I768" s="48" t="n">
        <f aca="false">H768/F768</f>
        <v>0.309810671256454</v>
      </c>
    </row>
    <row r="769" s="29" customFormat="true" ht="31.5" hidden="false" customHeight="false" outlineLevel="0" collapsed="false">
      <c r="A769" s="79" t="s">
        <v>35</v>
      </c>
      <c r="B769" s="34" t="s">
        <v>527</v>
      </c>
      <c r="C769" s="34" t="s">
        <v>368</v>
      </c>
      <c r="D769" s="35" t="s">
        <v>572</v>
      </c>
      <c r="E769" s="46" t="s">
        <v>44</v>
      </c>
      <c r="F769" s="78" t="n">
        <v>464.8</v>
      </c>
      <c r="H769" s="78" t="n">
        <v>144</v>
      </c>
      <c r="I769" s="48" t="n">
        <f aca="false">H769/F769</f>
        <v>0.309810671256454</v>
      </c>
    </row>
    <row r="770" s="29" customFormat="true" ht="31.5" hidden="false" customHeight="false" outlineLevel="0" collapsed="false">
      <c r="A770" s="79" t="s">
        <v>403</v>
      </c>
      <c r="B770" s="34" t="s">
        <v>527</v>
      </c>
      <c r="C770" s="34" t="s">
        <v>368</v>
      </c>
      <c r="D770" s="35" t="s">
        <v>572</v>
      </c>
      <c r="E770" s="46" t="s">
        <v>165</v>
      </c>
      <c r="F770" s="78" t="n">
        <f aca="false">F771</f>
        <v>599.2</v>
      </c>
      <c r="G770" s="78" t="n">
        <f aca="false">G771</f>
        <v>0</v>
      </c>
      <c r="H770" s="78" t="n">
        <f aca="false">H771</f>
        <v>356.3</v>
      </c>
      <c r="I770" s="48" t="n">
        <f aca="false">H770/F770</f>
        <v>0.594626168224299</v>
      </c>
    </row>
    <row r="771" s="29" customFormat="true" ht="15.75" hidden="false" customHeight="false" outlineLevel="0" collapsed="false">
      <c r="A771" s="79" t="s">
        <v>409</v>
      </c>
      <c r="B771" s="34" t="s">
        <v>527</v>
      </c>
      <c r="C771" s="34" t="s">
        <v>368</v>
      </c>
      <c r="D771" s="35" t="s">
        <v>572</v>
      </c>
      <c r="E771" s="46" t="s">
        <v>410</v>
      </c>
      <c r="F771" s="78" t="n">
        <v>599.2</v>
      </c>
      <c r="H771" s="78" t="n">
        <v>356.3</v>
      </c>
      <c r="I771" s="48" t="n">
        <f aca="false">H771/F771</f>
        <v>0.594626168224299</v>
      </c>
    </row>
    <row r="772" s="29" customFormat="true" ht="15.75" hidden="false" customHeight="false" outlineLevel="0" collapsed="false">
      <c r="A772" s="79" t="s">
        <v>36</v>
      </c>
      <c r="B772" s="34" t="s">
        <v>527</v>
      </c>
      <c r="C772" s="34" t="s">
        <v>368</v>
      </c>
      <c r="D772" s="35" t="s">
        <v>572</v>
      </c>
      <c r="E772" s="46" t="s">
        <v>168</v>
      </c>
      <c r="F772" s="78" t="n">
        <f aca="false">F773</f>
        <v>32.3</v>
      </c>
      <c r="G772" s="78" t="n">
        <f aca="false">G773</f>
        <v>0</v>
      </c>
      <c r="H772" s="78" t="n">
        <f aca="false">H773</f>
        <v>0</v>
      </c>
      <c r="I772" s="48" t="n">
        <f aca="false">H772/F772</f>
        <v>0</v>
      </c>
    </row>
    <row r="773" s="29" customFormat="true" ht="15.75" hidden="false" customHeight="false" outlineLevel="0" collapsed="false">
      <c r="A773" s="79" t="s">
        <v>178</v>
      </c>
      <c r="B773" s="34" t="s">
        <v>527</v>
      </c>
      <c r="C773" s="34" t="s">
        <v>368</v>
      </c>
      <c r="D773" s="35" t="s">
        <v>572</v>
      </c>
      <c r="E773" s="46" t="s">
        <v>412</v>
      </c>
      <c r="F773" s="78" t="n">
        <v>32.3</v>
      </c>
      <c r="H773" s="78" t="n">
        <v>0</v>
      </c>
      <c r="I773" s="48" t="n">
        <f aca="false">H773/F773</f>
        <v>0</v>
      </c>
    </row>
    <row r="774" s="29" customFormat="true" ht="47.25" hidden="false" customHeight="false" outlineLevel="0" collapsed="false">
      <c r="A774" s="79" t="s">
        <v>573</v>
      </c>
      <c r="B774" s="34" t="s">
        <v>527</v>
      </c>
      <c r="C774" s="34" t="s">
        <v>368</v>
      </c>
      <c r="D774" s="35" t="s">
        <v>574</v>
      </c>
      <c r="E774" s="46"/>
      <c r="F774" s="78" t="n">
        <f aca="false">F775+F777+F779</f>
        <v>5046.7</v>
      </c>
      <c r="G774" s="78" t="n">
        <f aca="false">G775+G777+G779</f>
        <v>0</v>
      </c>
      <c r="H774" s="78" t="n">
        <f aca="false">H775+H777+H779+0.1</f>
        <v>2637.1</v>
      </c>
      <c r="I774" s="48" t="n">
        <f aca="false">H774/F774</f>
        <v>0.52253948124517</v>
      </c>
    </row>
    <row r="775" s="29" customFormat="true" ht="78.75" hidden="false" customHeight="false" outlineLevel="0" collapsed="false">
      <c r="A775" s="58" t="s">
        <v>32</v>
      </c>
      <c r="B775" s="34" t="s">
        <v>527</v>
      </c>
      <c r="C775" s="34" t="s">
        <v>368</v>
      </c>
      <c r="D775" s="35" t="s">
        <v>574</v>
      </c>
      <c r="E775" s="46" t="s">
        <v>50</v>
      </c>
      <c r="F775" s="78" t="n">
        <f aca="false">F776</f>
        <v>1639.4</v>
      </c>
      <c r="G775" s="78" t="n">
        <f aca="false">G776</f>
        <v>0</v>
      </c>
      <c r="H775" s="78" t="n">
        <f aca="false">H776</f>
        <v>648.9</v>
      </c>
      <c r="I775" s="48" t="n">
        <f aca="false">H775/F775</f>
        <v>0.395815542271563</v>
      </c>
    </row>
    <row r="776" s="29" customFormat="true" ht="15.75" hidden="false" customHeight="false" outlineLevel="0" collapsed="false">
      <c r="A776" s="58" t="s">
        <v>155</v>
      </c>
      <c r="B776" s="34" t="s">
        <v>527</v>
      </c>
      <c r="C776" s="34" t="s">
        <v>368</v>
      </c>
      <c r="D776" s="35" t="s">
        <v>574</v>
      </c>
      <c r="E776" s="46" t="s">
        <v>156</v>
      </c>
      <c r="F776" s="78" t="n">
        <f aca="false">1259.1+380.3</f>
        <v>1639.4</v>
      </c>
      <c r="H776" s="78" t="n">
        <f aca="false">498.3+150.6</f>
        <v>648.9</v>
      </c>
      <c r="I776" s="48" t="n">
        <f aca="false">H776/F776</f>
        <v>0.395815542271563</v>
      </c>
    </row>
    <row r="777" s="29" customFormat="true" ht="31.5" hidden="false" customHeight="false" outlineLevel="0" collapsed="false">
      <c r="A777" s="79" t="s">
        <v>403</v>
      </c>
      <c r="B777" s="34" t="s">
        <v>527</v>
      </c>
      <c r="C777" s="34" t="s">
        <v>368</v>
      </c>
      <c r="D777" s="35" t="s">
        <v>574</v>
      </c>
      <c r="E777" s="46" t="s">
        <v>165</v>
      </c>
      <c r="F777" s="78" t="n">
        <f aca="false">F778</f>
        <v>3407.3</v>
      </c>
      <c r="G777" s="78" t="n">
        <f aca="false">G778</f>
        <v>0</v>
      </c>
      <c r="H777" s="78" t="n">
        <f aca="false">H778</f>
        <v>1988.1</v>
      </c>
      <c r="I777" s="48" t="n">
        <f aca="false">H777/F777</f>
        <v>0.583482522818654</v>
      </c>
    </row>
    <row r="778" s="29" customFormat="true" ht="15.75" hidden="false" customHeight="false" outlineLevel="0" collapsed="false">
      <c r="A778" s="79" t="s">
        <v>409</v>
      </c>
      <c r="B778" s="34" t="s">
        <v>527</v>
      </c>
      <c r="C778" s="34" t="s">
        <v>368</v>
      </c>
      <c r="D778" s="35" t="s">
        <v>574</v>
      </c>
      <c r="E778" s="46" t="s">
        <v>410</v>
      </c>
      <c r="F778" s="78" t="n">
        <v>3407.3</v>
      </c>
      <c r="H778" s="78" t="n">
        <v>1988.1</v>
      </c>
      <c r="I778" s="48" t="n">
        <f aca="false">H778/F778</f>
        <v>0.583482522818654</v>
      </c>
    </row>
    <row r="779" s="29" customFormat="true" ht="15.75" hidden="true" customHeight="true" outlineLevel="0" collapsed="false">
      <c r="A779" s="79" t="s">
        <v>36</v>
      </c>
      <c r="B779" s="34" t="s">
        <v>527</v>
      </c>
      <c r="C779" s="34" t="s">
        <v>368</v>
      </c>
      <c r="D779" s="35" t="s">
        <v>574</v>
      </c>
      <c r="E779" s="46" t="s">
        <v>168</v>
      </c>
      <c r="F779" s="78" t="n">
        <f aca="false">F780</f>
        <v>0</v>
      </c>
      <c r="H779" s="78"/>
      <c r="I779" s="48" t="e">
        <f aca="false">H779/F779</f>
        <v>#DIV/0!</v>
      </c>
    </row>
    <row r="780" s="29" customFormat="true" ht="15.75" hidden="true" customHeight="true" outlineLevel="0" collapsed="false">
      <c r="A780" s="79" t="s">
        <v>178</v>
      </c>
      <c r="B780" s="34" t="s">
        <v>527</v>
      </c>
      <c r="C780" s="34" t="s">
        <v>368</v>
      </c>
      <c r="D780" s="35" t="s">
        <v>574</v>
      </c>
      <c r="E780" s="46" t="s">
        <v>412</v>
      </c>
      <c r="F780" s="78"/>
      <c r="H780" s="78"/>
      <c r="I780" s="48" t="e">
        <f aca="false">H780/F780</f>
        <v>#DIV/0!</v>
      </c>
    </row>
    <row r="781" s="29" customFormat="true" ht="78.75" hidden="false" customHeight="false" outlineLevel="0" collapsed="false">
      <c r="A781" s="79" t="s">
        <v>575</v>
      </c>
      <c r="B781" s="34" t="s">
        <v>527</v>
      </c>
      <c r="C781" s="34" t="s">
        <v>368</v>
      </c>
      <c r="D781" s="35" t="s">
        <v>576</v>
      </c>
      <c r="E781" s="46"/>
      <c r="F781" s="78" t="n">
        <f aca="false">F782+F784</f>
        <v>3701.4</v>
      </c>
      <c r="G781" s="78" t="n">
        <f aca="false">G782+G784</f>
        <v>0</v>
      </c>
      <c r="H781" s="78" t="n">
        <f aca="false">H782+H784</f>
        <v>1570.6</v>
      </c>
      <c r="I781" s="48" t="n">
        <f aca="false">H781/F781</f>
        <v>0.424325930728913</v>
      </c>
    </row>
    <row r="782" s="29" customFormat="true" ht="78.75" hidden="false" customHeight="false" outlineLevel="0" collapsed="false">
      <c r="A782" s="58" t="s">
        <v>32</v>
      </c>
      <c r="B782" s="34" t="s">
        <v>527</v>
      </c>
      <c r="C782" s="34" t="s">
        <v>368</v>
      </c>
      <c r="D782" s="35" t="s">
        <v>576</v>
      </c>
      <c r="E782" s="46" t="s">
        <v>50</v>
      </c>
      <c r="F782" s="78" t="n">
        <f aca="false">F783</f>
        <v>1923.2</v>
      </c>
      <c r="G782" s="78" t="n">
        <f aca="false">G783</f>
        <v>0</v>
      </c>
      <c r="H782" s="78" t="n">
        <f aca="false">H783</f>
        <v>755.6</v>
      </c>
      <c r="I782" s="48" t="n">
        <f aca="false">H782/F782</f>
        <v>0.392886855241265</v>
      </c>
    </row>
    <row r="783" s="29" customFormat="true" ht="15.75" hidden="false" customHeight="false" outlineLevel="0" collapsed="false">
      <c r="A783" s="58" t="s">
        <v>155</v>
      </c>
      <c r="B783" s="34" t="s">
        <v>527</v>
      </c>
      <c r="C783" s="34" t="s">
        <v>368</v>
      </c>
      <c r="D783" s="35" t="s">
        <v>576</v>
      </c>
      <c r="E783" s="46" t="s">
        <v>156</v>
      </c>
      <c r="F783" s="78" t="n">
        <f aca="false">1477.1+446.1</f>
        <v>1923.2</v>
      </c>
      <c r="H783" s="78" t="n">
        <f aca="false">580.4+175.2</f>
        <v>755.6</v>
      </c>
      <c r="I783" s="48" t="n">
        <f aca="false">H783/F783</f>
        <v>0.392886855241265</v>
      </c>
    </row>
    <row r="784" s="29" customFormat="true" ht="31.5" hidden="false" customHeight="false" outlineLevel="0" collapsed="false">
      <c r="A784" s="79" t="s">
        <v>403</v>
      </c>
      <c r="B784" s="34" t="s">
        <v>527</v>
      </c>
      <c r="C784" s="34" t="s">
        <v>368</v>
      </c>
      <c r="D784" s="35" t="s">
        <v>576</v>
      </c>
      <c r="E784" s="46" t="s">
        <v>165</v>
      </c>
      <c r="F784" s="78" t="n">
        <f aca="false">F785</f>
        <v>1778.2</v>
      </c>
      <c r="G784" s="78" t="n">
        <f aca="false">G785</f>
        <v>0</v>
      </c>
      <c r="H784" s="78" t="n">
        <f aca="false">H785</f>
        <v>815</v>
      </c>
      <c r="I784" s="48" t="n">
        <f aca="false">H784/F784</f>
        <v>0.45832864694635</v>
      </c>
    </row>
    <row r="785" s="29" customFormat="true" ht="15.75" hidden="false" customHeight="false" outlineLevel="0" collapsed="false">
      <c r="A785" s="79" t="s">
        <v>409</v>
      </c>
      <c r="B785" s="34" t="s">
        <v>527</v>
      </c>
      <c r="C785" s="34" t="s">
        <v>368</v>
      </c>
      <c r="D785" s="35" t="s">
        <v>576</v>
      </c>
      <c r="E785" s="46" t="s">
        <v>410</v>
      </c>
      <c r="F785" s="78" t="n">
        <v>1778.2</v>
      </c>
      <c r="H785" s="78" t="n">
        <v>815</v>
      </c>
      <c r="I785" s="48" t="n">
        <f aca="false">H785/F785</f>
        <v>0.45832864694635</v>
      </c>
    </row>
    <row r="786" s="29" customFormat="true" ht="206.25" hidden="false" customHeight="true" outlineLevel="0" collapsed="false">
      <c r="A786" s="91" t="s">
        <v>546</v>
      </c>
      <c r="B786" s="34" t="s">
        <v>527</v>
      </c>
      <c r="C786" s="34" t="s">
        <v>368</v>
      </c>
      <c r="D786" s="35" t="s">
        <v>547</v>
      </c>
      <c r="E786" s="46"/>
      <c r="F786" s="78" t="n">
        <f aca="false">F787+F789+F791+F793</f>
        <v>5633.4</v>
      </c>
      <c r="G786" s="78" t="n">
        <f aca="false">G787+G789+G791+G793</f>
        <v>0</v>
      </c>
      <c r="H786" s="78" t="n">
        <f aca="false">H787+H789+H791+H793</f>
        <v>1850.2</v>
      </c>
      <c r="I786" s="48" t="n">
        <f aca="false">H786/F786</f>
        <v>0.328433983029787</v>
      </c>
    </row>
    <row r="787" s="29" customFormat="true" ht="31.5" hidden="false" customHeight="false" outlineLevel="0" collapsed="false">
      <c r="A787" s="91" t="s">
        <v>577</v>
      </c>
      <c r="B787" s="34" t="s">
        <v>527</v>
      </c>
      <c r="C787" s="34" t="s">
        <v>368</v>
      </c>
      <c r="D787" s="35" t="s">
        <v>547</v>
      </c>
      <c r="E787" s="46" t="s">
        <v>43</v>
      </c>
      <c r="F787" s="78" t="n">
        <f aca="false">F788</f>
        <v>1961.1</v>
      </c>
      <c r="G787" s="78" t="n">
        <f aca="false">G788</f>
        <v>0</v>
      </c>
      <c r="H787" s="78" t="n">
        <f aca="false">H788</f>
        <v>825.1</v>
      </c>
      <c r="I787" s="48" t="n">
        <f aca="false">H787/F787</f>
        <v>0.420733261944827</v>
      </c>
    </row>
    <row r="788" s="29" customFormat="true" ht="31.5" hidden="false" customHeight="false" outlineLevel="0" collapsed="false">
      <c r="A788" s="91" t="s">
        <v>35</v>
      </c>
      <c r="B788" s="34" t="s">
        <v>527</v>
      </c>
      <c r="C788" s="34" t="s">
        <v>368</v>
      </c>
      <c r="D788" s="35" t="s">
        <v>547</v>
      </c>
      <c r="E788" s="46" t="s">
        <v>44</v>
      </c>
      <c r="F788" s="78" t="n">
        <v>1961.1</v>
      </c>
      <c r="H788" s="78" t="n">
        <v>825.1</v>
      </c>
      <c r="I788" s="48" t="n">
        <f aca="false">H788/F788</f>
        <v>0.420733261944827</v>
      </c>
    </row>
    <row r="789" s="29" customFormat="true" ht="15.75" hidden="false" customHeight="false" outlineLevel="0" collapsed="false">
      <c r="A789" s="91" t="s">
        <v>57</v>
      </c>
      <c r="B789" s="34" t="s">
        <v>527</v>
      </c>
      <c r="C789" s="34" t="s">
        <v>368</v>
      </c>
      <c r="D789" s="35" t="s">
        <v>547</v>
      </c>
      <c r="E789" s="46" t="s">
        <v>161</v>
      </c>
      <c r="F789" s="78" t="n">
        <f aca="false">F790</f>
        <v>140.1</v>
      </c>
      <c r="G789" s="78" t="n">
        <f aca="false">G790</f>
        <v>0</v>
      </c>
      <c r="H789" s="78" t="n">
        <f aca="false">H790</f>
        <v>66.7</v>
      </c>
      <c r="I789" s="48" t="n">
        <f aca="false">H789/F789</f>
        <v>0.476088508208423</v>
      </c>
    </row>
    <row r="790" s="29" customFormat="true" ht="31.5" hidden="false" customHeight="false" outlineLevel="0" collapsed="false">
      <c r="A790" s="91" t="s">
        <v>177</v>
      </c>
      <c r="B790" s="34" t="s">
        <v>527</v>
      </c>
      <c r="C790" s="34" t="s">
        <v>368</v>
      </c>
      <c r="D790" s="35" t="s">
        <v>547</v>
      </c>
      <c r="E790" s="46" t="s">
        <v>461</v>
      </c>
      <c r="F790" s="78" t="n">
        <v>140.1</v>
      </c>
      <c r="H790" s="78" t="n">
        <v>66.7</v>
      </c>
      <c r="I790" s="48" t="n">
        <f aca="false">H790/F790</f>
        <v>0.476088508208423</v>
      </c>
    </row>
    <row r="791" s="29" customFormat="true" ht="31.5" hidden="false" customHeight="false" outlineLevel="0" collapsed="false">
      <c r="A791" s="33" t="s">
        <v>403</v>
      </c>
      <c r="B791" s="34" t="s">
        <v>527</v>
      </c>
      <c r="C791" s="34" t="s">
        <v>368</v>
      </c>
      <c r="D791" s="35" t="s">
        <v>547</v>
      </c>
      <c r="E791" s="46" t="s">
        <v>165</v>
      </c>
      <c r="F791" s="78" t="n">
        <f aca="false">F792</f>
        <v>2363.9</v>
      </c>
      <c r="G791" s="78" t="n">
        <f aca="false">G792</f>
        <v>0</v>
      </c>
      <c r="H791" s="78" t="n">
        <f aca="false">H792</f>
        <v>958.4</v>
      </c>
      <c r="I791" s="48" t="n">
        <f aca="false">H791/F791</f>
        <v>0.40543170184864</v>
      </c>
    </row>
    <row r="792" s="29" customFormat="true" ht="15.75" hidden="false" customHeight="false" outlineLevel="0" collapsed="false">
      <c r="A792" s="33" t="s">
        <v>409</v>
      </c>
      <c r="B792" s="34" t="s">
        <v>527</v>
      </c>
      <c r="C792" s="34" t="s">
        <v>368</v>
      </c>
      <c r="D792" s="35" t="s">
        <v>547</v>
      </c>
      <c r="E792" s="46" t="s">
        <v>410</v>
      </c>
      <c r="F792" s="78" t="n">
        <v>2363.9</v>
      </c>
      <c r="H792" s="78" t="n">
        <v>958.4</v>
      </c>
      <c r="I792" s="48" t="n">
        <f aca="false">H792/F792</f>
        <v>0.40543170184864</v>
      </c>
    </row>
    <row r="793" s="29" customFormat="true" ht="15.75" hidden="false" customHeight="false" outlineLevel="0" collapsed="false">
      <c r="A793" s="79" t="s">
        <v>36</v>
      </c>
      <c r="B793" s="34" t="s">
        <v>527</v>
      </c>
      <c r="C793" s="34" t="s">
        <v>368</v>
      </c>
      <c r="D793" s="35" t="s">
        <v>547</v>
      </c>
      <c r="E793" s="46" t="s">
        <v>168</v>
      </c>
      <c r="F793" s="78" t="n">
        <f aca="false">F794</f>
        <v>1168.3</v>
      </c>
      <c r="G793" s="78" t="n">
        <f aca="false">G794</f>
        <v>0</v>
      </c>
      <c r="H793" s="78" t="n">
        <f aca="false">H794</f>
        <v>0</v>
      </c>
      <c r="I793" s="48" t="n">
        <f aca="false">H793/F793</f>
        <v>0</v>
      </c>
    </row>
    <row r="794" s="29" customFormat="true" ht="15.75" hidden="false" customHeight="false" outlineLevel="0" collapsed="false">
      <c r="A794" s="79" t="s">
        <v>178</v>
      </c>
      <c r="B794" s="34" t="s">
        <v>527</v>
      </c>
      <c r="C794" s="34" t="s">
        <v>368</v>
      </c>
      <c r="D794" s="35" t="s">
        <v>547</v>
      </c>
      <c r="E794" s="46" t="s">
        <v>412</v>
      </c>
      <c r="F794" s="78" t="n">
        <v>1168.3</v>
      </c>
      <c r="H794" s="78" t="n">
        <v>0</v>
      </c>
      <c r="I794" s="48" t="n">
        <f aca="false">H794/F794</f>
        <v>0</v>
      </c>
    </row>
    <row r="795" s="29" customFormat="true" ht="47.25" hidden="false" customHeight="false" outlineLevel="0" collapsed="false">
      <c r="A795" s="79" t="s">
        <v>578</v>
      </c>
      <c r="B795" s="34" t="s">
        <v>527</v>
      </c>
      <c r="C795" s="34" t="s">
        <v>368</v>
      </c>
      <c r="D795" s="51" t="s">
        <v>579</v>
      </c>
      <c r="E795" s="46"/>
      <c r="F795" s="78" t="n">
        <f aca="false">F796</f>
        <v>8</v>
      </c>
      <c r="G795" s="78" t="n">
        <f aca="false">G796</f>
        <v>0</v>
      </c>
      <c r="H795" s="78" t="n">
        <f aca="false">H796</f>
        <v>8</v>
      </c>
      <c r="I795" s="48" t="n">
        <f aca="false">H795/F795</f>
        <v>1</v>
      </c>
    </row>
    <row r="796" s="29" customFormat="true" ht="78.75" hidden="false" customHeight="false" outlineLevel="0" collapsed="false">
      <c r="A796" s="79" t="s">
        <v>580</v>
      </c>
      <c r="B796" s="34" t="s">
        <v>527</v>
      </c>
      <c r="C796" s="34" t="s">
        <v>368</v>
      </c>
      <c r="D796" s="35" t="s">
        <v>581</v>
      </c>
      <c r="E796" s="46"/>
      <c r="F796" s="78" t="n">
        <f aca="false">F797</f>
        <v>8</v>
      </c>
      <c r="G796" s="78" t="n">
        <f aca="false">G797</f>
        <v>0</v>
      </c>
      <c r="H796" s="78" t="n">
        <f aca="false">H797</f>
        <v>8</v>
      </c>
      <c r="I796" s="48" t="n">
        <f aca="false">H796/F796</f>
        <v>1</v>
      </c>
    </row>
    <row r="797" s="29" customFormat="true" ht="31.5" hidden="false" customHeight="false" outlineLevel="0" collapsed="false">
      <c r="A797" s="79" t="s">
        <v>403</v>
      </c>
      <c r="B797" s="34" t="s">
        <v>527</v>
      </c>
      <c r="C797" s="34" t="s">
        <v>368</v>
      </c>
      <c r="D797" s="35" t="s">
        <v>581</v>
      </c>
      <c r="E797" s="46" t="s">
        <v>165</v>
      </c>
      <c r="F797" s="78" t="n">
        <f aca="false">F798</f>
        <v>8</v>
      </c>
      <c r="G797" s="78" t="n">
        <f aca="false">G798</f>
        <v>0</v>
      </c>
      <c r="H797" s="78" t="n">
        <f aca="false">H798</f>
        <v>8</v>
      </c>
      <c r="I797" s="48" t="n">
        <f aca="false">H797/F797</f>
        <v>1</v>
      </c>
    </row>
    <row r="798" s="29" customFormat="true" ht="15.75" hidden="false" customHeight="false" outlineLevel="0" collapsed="false">
      <c r="A798" s="79" t="s">
        <v>409</v>
      </c>
      <c r="B798" s="34" t="s">
        <v>527</v>
      </c>
      <c r="C798" s="34" t="s">
        <v>368</v>
      </c>
      <c r="D798" s="35" t="s">
        <v>581</v>
      </c>
      <c r="E798" s="46" t="s">
        <v>410</v>
      </c>
      <c r="F798" s="78" t="n">
        <v>8</v>
      </c>
      <c r="H798" s="78" t="n">
        <v>8</v>
      </c>
      <c r="I798" s="48" t="n">
        <f aca="false">H798/F798</f>
        <v>1</v>
      </c>
    </row>
    <row r="799" s="29" customFormat="true" ht="94.5" hidden="false" customHeight="false" outlineLevel="0" collapsed="false">
      <c r="A799" s="91" t="s">
        <v>582</v>
      </c>
      <c r="B799" s="51" t="s">
        <v>527</v>
      </c>
      <c r="C799" s="51" t="s">
        <v>368</v>
      </c>
      <c r="D799" s="57" t="s">
        <v>583</v>
      </c>
      <c r="E799" s="52"/>
      <c r="F799" s="76" t="n">
        <f aca="false">F800+F805</f>
        <v>1713</v>
      </c>
      <c r="G799" s="76" t="n">
        <f aca="false">G800+G805</f>
        <v>0</v>
      </c>
      <c r="H799" s="76" t="n">
        <f aca="false">H800+H805</f>
        <v>559.2</v>
      </c>
      <c r="I799" s="48" t="n">
        <f aca="false">H799/F799</f>
        <v>0.326444833625219</v>
      </c>
    </row>
    <row r="800" s="29" customFormat="true" ht="47.25" hidden="false" customHeight="false" outlineLevel="0" collapsed="false">
      <c r="A800" s="91" t="s">
        <v>584</v>
      </c>
      <c r="B800" s="34" t="s">
        <v>527</v>
      </c>
      <c r="C800" s="34" t="s">
        <v>368</v>
      </c>
      <c r="D800" s="35" t="s">
        <v>585</v>
      </c>
      <c r="E800" s="46"/>
      <c r="F800" s="78" t="n">
        <f aca="false">F801+F803</f>
        <v>1266</v>
      </c>
      <c r="G800" s="78" t="n">
        <f aca="false">G801+G803</f>
        <v>0</v>
      </c>
      <c r="H800" s="78" t="n">
        <f aca="false">H801+H803</f>
        <v>414</v>
      </c>
      <c r="I800" s="48" t="n">
        <f aca="false">H800/F800</f>
        <v>0.327014218009479</v>
      </c>
    </row>
    <row r="801" s="29" customFormat="true" ht="31.5" hidden="false" customHeight="false" outlineLevel="0" collapsed="false">
      <c r="A801" s="79" t="s">
        <v>403</v>
      </c>
      <c r="B801" s="34" t="s">
        <v>527</v>
      </c>
      <c r="C801" s="34" t="s">
        <v>368</v>
      </c>
      <c r="D801" s="35" t="s">
        <v>585</v>
      </c>
      <c r="E801" s="46" t="s">
        <v>165</v>
      </c>
      <c r="F801" s="78" t="n">
        <f aca="false">F802</f>
        <v>828.1</v>
      </c>
      <c r="G801" s="78" t="n">
        <f aca="false">G802</f>
        <v>0</v>
      </c>
      <c r="H801" s="78" t="n">
        <f aca="false">H802</f>
        <v>414</v>
      </c>
      <c r="I801" s="48" t="n">
        <f aca="false">H801/F801</f>
        <v>0.499939620818742</v>
      </c>
    </row>
    <row r="802" s="29" customFormat="true" ht="15.75" hidden="false" customHeight="false" outlineLevel="0" collapsed="false">
      <c r="A802" s="79" t="s">
        <v>409</v>
      </c>
      <c r="B802" s="34" t="s">
        <v>527</v>
      </c>
      <c r="C802" s="34" t="s">
        <v>368</v>
      </c>
      <c r="D802" s="35" t="s">
        <v>585</v>
      </c>
      <c r="E802" s="46" t="s">
        <v>410</v>
      </c>
      <c r="F802" s="78" t="n">
        <v>828.1</v>
      </c>
      <c r="H802" s="78" t="n">
        <v>414</v>
      </c>
      <c r="I802" s="48" t="n">
        <f aca="false">H802/F802</f>
        <v>0.499939620818742</v>
      </c>
    </row>
    <row r="803" s="29" customFormat="true" ht="15.75" hidden="false" customHeight="false" outlineLevel="0" collapsed="false">
      <c r="A803" s="79" t="s">
        <v>36</v>
      </c>
      <c r="B803" s="34" t="s">
        <v>527</v>
      </c>
      <c r="C803" s="34" t="s">
        <v>368</v>
      </c>
      <c r="D803" s="35" t="s">
        <v>585</v>
      </c>
      <c r="E803" s="46" t="s">
        <v>168</v>
      </c>
      <c r="F803" s="78" t="n">
        <f aca="false">F804</f>
        <v>437.9</v>
      </c>
      <c r="G803" s="78" t="n">
        <f aca="false">G804</f>
        <v>0</v>
      </c>
      <c r="H803" s="78" t="n">
        <f aca="false">H804</f>
        <v>0</v>
      </c>
      <c r="I803" s="48" t="n">
        <f aca="false">H803/F803</f>
        <v>0</v>
      </c>
    </row>
    <row r="804" s="29" customFormat="true" ht="15.75" hidden="false" customHeight="false" outlineLevel="0" collapsed="false">
      <c r="A804" s="79" t="s">
        <v>178</v>
      </c>
      <c r="B804" s="34" t="s">
        <v>527</v>
      </c>
      <c r="C804" s="34" t="s">
        <v>368</v>
      </c>
      <c r="D804" s="35" t="s">
        <v>585</v>
      </c>
      <c r="E804" s="46" t="s">
        <v>412</v>
      </c>
      <c r="F804" s="78" t="n">
        <v>437.9</v>
      </c>
      <c r="H804" s="78" t="n">
        <v>0</v>
      </c>
      <c r="I804" s="48" t="n">
        <f aca="false">H804/F804</f>
        <v>0</v>
      </c>
    </row>
    <row r="805" s="59" customFormat="true" ht="63" hidden="false" customHeight="false" outlineLevel="0" collapsed="false">
      <c r="A805" s="33" t="s">
        <v>586</v>
      </c>
      <c r="B805" s="34" t="s">
        <v>527</v>
      </c>
      <c r="C805" s="34" t="s">
        <v>368</v>
      </c>
      <c r="D805" s="57" t="s">
        <v>587</v>
      </c>
      <c r="E805" s="46"/>
      <c r="F805" s="78" t="n">
        <f aca="false">F806+F808</f>
        <v>447</v>
      </c>
      <c r="G805" s="78" t="n">
        <f aca="false">G806+G808</f>
        <v>0</v>
      </c>
      <c r="H805" s="78" t="n">
        <f aca="false">H806+H808</f>
        <v>145.2</v>
      </c>
      <c r="I805" s="48" t="n">
        <f aca="false">H805/F805</f>
        <v>0.324832214765101</v>
      </c>
    </row>
    <row r="806" s="59" customFormat="true" ht="31.5" hidden="false" customHeight="false" outlineLevel="0" collapsed="false">
      <c r="A806" s="79" t="s">
        <v>403</v>
      </c>
      <c r="B806" s="34" t="s">
        <v>527</v>
      </c>
      <c r="C806" s="34" t="s">
        <v>368</v>
      </c>
      <c r="D806" s="35" t="s">
        <v>587</v>
      </c>
      <c r="E806" s="46" t="s">
        <v>165</v>
      </c>
      <c r="F806" s="78" t="n">
        <f aca="false">F807</f>
        <v>264</v>
      </c>
      <c r="G806" s="78" t="n">
        <f aca="false">G807</f>
        <v>0</v>
      </c>
      <c r="H806" s="78" t="n">
        <f aca="false">H807</f>
        <v>145.2</v>
      </c>
      <c r="I806" s="48" t="n">
        <f aca="false">H806/F806</f>
        <v>0.55</v>
      </c>
    </row>
    <row r="807" s="59" customFormat="true" ht="15.75" hidden="false" customHeight="false" outlineLevel="0" collapsed="false">
      <c r="A807" s="79" t="s">
        <v>409</v>
      </c>
      <c r="B807" s="34" t="s">
        <v>527</v>
      </c>
      <c r="C807" s="34" t="s">
        <v>368</v>
      </c>
      <c r="D807" s="35" t="s">
        <v>587</v>
      </c>
      <c r="E807" s="46" t="s">
        <v>410</v>
      </c>
      <c r="F807" s="78" t="n">
        <v>264</v>
      </c>
      <c r="H807" s="78" t="n">
        <v>145.2</v>
      </c>
      <c r="I807" s="48" t="n">
        <f aca="false">H807/F807</f>
        <v>0.55</v>
      </c>
    </row>
    <row r="808" s="29" customFormat="true" ht="15.75" hidden="false" customHeight="false" outlineLevel="0" collapsed="false">
      <c r="A808" s="79" t="s">
        <v>36</v>
      </c>
      <c r="B808" s="34" t="s">
        <v>527</v>
      </c>
      <c r="C808" s="34" t="s">
        <v>368</v>
      </c>
      <c r="D808" s="35" t="s">
        <v>587</v>
      </c>
      <c r="E808" s="46" t="s">
        <v>168</v>
      </c>
      <c r="F808" s="78" t="n">
        <f aca="false">F809</f>
        <v>183</v>
      </c>
      <c r="G808" s="78" t="n">
        <f aca="false">G809</f>
        <v>0</v>
      </c>
      <c r="H808" s="78" t="n">
        <f aca="false">H809</f>
        <v>0</v>
      </c>
      <c r="I808" s="48" t="n">
        <f aca="false">H808/F808</f>
        <v>0</v>
      </c>
    </row>
    <row r="809" s="29" customFormat="true" ht="15.75" hidden="false" customHeight="false" outlineLevel="0" collapsed="false">
      <c r="A809" s="79" t="s">
        <v>178</v>
      </c>
      <c r="B809" s="34" t="s">
        <v>527</v>
      </c>
      <c r="C809" s="34" t="s">
        <v>368</v>
      </c>
      <c r="D809" s="35" t="s">
        <v>587</v>
      </c>
      <c r="E809" s="46" t="s">
        <v>412</v>
      </c>
      <c r="F809" s="78" t="n">
        <v>183</v>
      </c>
      <c r="H809" s="78" t="n">
        <v>0</v>
      </c>
      <c r="I809" s="48" t="n">
        <f aca="false">H809/F809</f>
        <v>0</v>
      </c>
    </row>
    <row r="810" s="29" customFormat="true" ht="47.25" hidden="false" customHeight="false" outlineLevel="0" collapsed="false">
      <c r="A810" s="33" t="s">
        <v>588</v>
      </c>
      <c r="B810" s="34" t="s">
        <v>527</v>
      </c>
      <c r="C810" s="34" t="s">
        <v>368</v>
      </c>
      <c r="D810" s="35" t="s">
        <v>172</v>
      </c>
      <c r="E810" s="46"/>
      <c r="F810" s="78" t="n">
        <f aca="false">F811+F814</f>
        <v>4721</v>
      </c>
      <c r="G810" s="78" t="n">
        <f aca="false">G811+G814</f>
        <v>0</v>
      </c>
      <c r="H810" s="78" t="n">
        <f aca="false">H811+H814</f>
        <v>0</v>
      </c>
      <c r="I810" s="48" t="n">
        <f aca="false">H810/F810</f>
        <v>0</v>
      </c>
    </row>
    <row r="811" s="29" customFormat="true" ht="47.25" hidden="false" customHeight="false" outlineLevel="0" collapsed="false">
      <c r="A811" s="33" t="s">
        <v>589</v>
      </c>
      <c r="B811" s="34" t="s">
        <v>527</v>
      </c>
      <c r="C811" s="34" t="s">
        <v>368</v>
      </c>
      <c r="D811" s="35" t="s">
        <v>590</v>
      </c>
      <c r="E811" s="46"/>
      <c r="F811" s="78" t="n">
        <f aca="false">F812</f>
        <v>4397.9</v>
      </c>
      <c r="G811" s="78" t="n">
        <f aca="false">G812</f>
        <v>0</v>
      </c>
      <c r="H811" s="78" t="n">
        <f aca="false">H812</f>
        <v>0</v>
      </c>
      <c r="I811" s="48" t="n">
        <f aca="false">H811/F811</f>
        <v>0</v>
      </c>
    </row>
    <row r="812" s="29" customFormat="true" ht="47.25" hidden="false" customHeight="false" outlineLevel="0" collapsed="false">
      <c r="A812" s="33" t="s">
        <v>591</v>
      </c>
      <c r="B812" s="34" t="s">
        <v>527</v>
      </c>
      <c r="C812" s="34" t="s">
        <v>368</v>
      </c>
      <c r="D812" s="35" t="s">
        <v>590</v>
      </c>
      <c r="E812" s="46" t="s">
        <v>43</v>
      </c>
      <c r="F812" s="78" t="n">
        <f aca="false">F813</f>
        <v>4397.9</v>
      </c>
      <c r="G812" s="78" t="n">
        <f aca="false">G813</f>
        <v>0</v>
      </c>
      <c r="H812" s="78" t="n">
        <f aca="false">H813</f>
        <v>0</v>
      </c>
      <c r="I812" s="48" t="n">
        <f aca="false">H812/F812</f>
        <v>0</v>
      </c>
    </row>
    <row r="813" s="29" customFormat="true" ht="31.5" hidden="false" customHeight="false" outlineLevel="0" collapsed="false">
      <c r="A813" s="79" t="s">
        <v>403</v>
      </c>
      <c r="B813" s="34" t="s">
        <v>527</v>
      </c>
      <c r="C813" s="34" t="s">
        <v>368</v>
      </c>
      <c r="D813" s="35" t="s">
        <v>590</v>
      </c>
      <c r="E813" s="46" t="s">
        <v>44</v>
      </c>
      <c r="F813" s="78" t="n">
        <v>4397.9</v>
      </c>
      <c r="H813" s="78" t="n">
        <v>0</v>
      </c>
      <c r="I813" s="48" t="n">
        <f aca="false">H813/F813</f>
        <v>0</v>
      </c>
    </row>
    <row r="814" s="29" customFormat="true" ht="47.25" hidden="false" customHeight="false" outlineLevel="0" collapsed="false">
      <c r="A814" s="79" t="s">
        <v>589</v>
      </c>
      <c r="B814" s="34" t="s">
        <v>527</v>
      </c>
      <c r="C814" s="34" t="s">
        <v>368</v>
      </c>
      <c r="D814" s="35" t="s">
        <v>592</v>
      </c>
      <c r="E814" s="46"/>
      <c r="F814" s="78" t="n">
        <f aca="false">F815</f>
        <v>323.1</v>
      </c>
      <c r="G814" s="78" t="n">
        <f aca="false">G815</f>
        <v>0</v>
      </c>
      <c r="H814" s="78" t="n">
        <f aca="false">H815</f>
        <v>0</v>
      </c>
      <c r="I814" s="48" t="n">
        <f aca="false">H814/F814</f>
        <v>0</v>
      </c>
    </row>
    <row r="815" s="29" customFormat="true" ht="47.25" hidden="false" customHeight="false" outlineLevel="0" collapsed="false">
      <c r="A815" s="33" t="s">
        <v>591</v>
      </c>
      <c r="B815" s="34" t="s">
        <v>527</v>
      </c>
      <c r="C815" s="34" t="s">
        <v>368</v>
      </c>
      <c r="D815" s="35" t="s">
        <v>592</v>
      </c>
      <c r="E815" s="46" t="s">
        <v>43</v>
      </c>
      <c r="F815" s="78" t="n">
        <f aca="false">F816</f>
        <v>323.1</v>
      </c>
      <c r="G815" s="78" t="n">
        <f aca="false">G816</f>
        <v>0</v>
      </c>
      <c r="H815" s="78" t="n">
        <f aca="false">H816</f>
        <v>0</v>
      </c>
      <c r="I815" s="48" t="n">
        <f aca="false">H815/F815</f>
        <v>0</v>
      </c>
    </row>
    <row r="816" s="29" customFormat="true" ht="31.5" hidden="false" customHeight="false" outlineLevel="0" collapsed="false">
      <c r="A816" s="79" t="s">
        <v>403</v>
      </c>
      <c r="B816" s="34" t="s">
        <v>527</v>
      </c>
      <c r="C816" s="34" t="s">
        <v>368</v>
      </c>
      <c r="D816" s="35" t="s">
        <v>592</v>
      </c>
      <c r="E816" s="46" t="s">
        <v>44</v>
      </c>
      <c r="F816" s="78" t="n">
        <v>323.1</v>
      </c>
      <c r="H816" s="78" t="n">
        <v>0</v>
      </c>
      <c r="I816" s="48" t="n">
        <f aca="false">H816/F816</f>
        <v>0</v>
      </c>
    </row>
    <row r="817" s="29" customFormat="true" ht="31.5" hidden="true" customHeight="true" outlineLevel="0" collapsed="false">
      <c r="A817" s="131" t="s">
        <v>593</v>
      </c>
      <c r="B817" s="25" t="s">
        <v>527</v>
      </c>
      <c r="C817" s="25" t="s">
        <v>368</v>
      </c>
      <c r="D817" s="26" t="s">
        <v>594</v>
      </c>
      <c r="E817" s="16"/>
      <c r="F817" s="105" t="n">
        <f aca="false">F818</f>
        <v>0</v>
      </c>
      <c r="H817" s="78"/>
      <c r="I817" s="48" t="e">
        <f aca="false">H817/F817</f>
        <v>#DIV/0!</v>
      </c>
    </row>
    <row r="818" s="29" customFormat="true" ht="15.75" hidden="true" customHeight="true" outlineLevel="0" collapsed="false">
      <c r="A818" s="132" t="s">
        <v>595</v>
      </c>
      <c r="B818" s="34" t="s">
        <v>527</v>
      </c>
      <c r="C818" s="34" t="s">
        <v>368</v>
      </c>
      <c r="D818" s="35" t="s">
        <v>596</v>
      </c>
      <c r="E818" s="46"/>
      <c r="F818" s="78" t="n">
        <f aca="false">F819+F822</f>
        <v>0</v>
      </c>
      <c r="H818" s="78"/>
      <c r="I818" s="48" t="e">
        <f aca="false">H818/F818</f>
        <v>#DIV/0!</v>
      </c>
    </row>
    <row r="819" s="29" customFormat="true" ht="31.5" hidden="true" customHeight="true" outlineLevel="0" collapsed="false">
      <c r="A819" s="33" t="s">
        <v>597</v>
      </c>
      <c r="B819" s="34" t="s">
        <v>527</v>
      </c>
      <c r="C819" s="34" t="s">
        <v>368</v>
      </c>
      <c r="D819" s="35" t="s">
        <v>598</v>
      </c>
      <c r="E819" s="46"/>
      <c r="F819" s="78" t="n">
        <f aca="false">F820</f>
        <v>0</v>
      </c>
      <c r="H819" s="78"/>
      <c r="I819" s="48" t="e">
        <f aca="false">H819/F819</f>
        <v>#DIV/0!</v>
      </c>
    </row>
    <row r="820" s="29" customFormat="true" ht="31.5" hidden="true" customHeight="true" outlineLevel="0" collapsed="false">
      <c r="A820" s="79" t="s">
        <v>403</v>
      </c>
      <c r="B820" s="34" t="s">
        <v>527</v>
      </c>
      <c r="C820" s="34" t="s">
        <v>368</v>
      </c>
      <c r="D820" s="35" t="s">
        <v>598</v>
      </c>
      <c r="E820" s="46" t="s">
        <v>165</v>
      </c>
      <c r="F820" s="78" t="n">
        <f aca="false">F821</f>
        <v>0</v>
      </c>
      <c r="H820" s="78"/>
      <c r="I820" s="48" t="e">
        <f aca="false">H820/F820</f>
        <v>#DIV/0!</v>
      </c>
    </row>
    <row r="821" s="29" customFormat="true" ht="15.75" hidden="true" customHeight="true" outlineLevel="0" collapsed="false">
      <c r="A821" s="79" t="s">
        <v>409</v>
      </c>
      <c r="B821" s="34" t="s">
        <v>527</v>
      </c>
      <c r="C821" s="34" t="s">
        <v>368</v>
      </c>
      <c r="D821" s="35" t="s">
        <v>598</v>
      </c>
      <c r="E821" s="46" t="s">
        <v>410</v>
      </c>
      <c r="F821" s="78"/>
      <c r="H821" s="78"/>
      <c r="I821" s="48" t="e">
        <f aca="false">H821/F821</f>
        <v>#DIV/0!</v>
      </c>
    </row>
    <row r="822" s="29" customFormat="true" ht="47.25" hidden="true" customHeight="true" outlineLevel="0" collapsed="false">
      <c r="A822" s="133" t="s">
        <v>599</v>
      </c>
      <c r="B822" s="34" t="s">
        <v>527</v>
      </c>
      <c r="C822" s="34" t="s">
        <v>368</v>
      </c>
      <c r="D822" s="35" t="s">
        <v>600</v>
      </c>
      <c r="E822" s="46"/>
      <c r="F822" s="78" t="n">
        <f aca="false">F823</f>
        <v>0</v>
      </c>
      <c r="H822" s="78"/>
      <c r="I822" s="48" t="e">
        <f aca="false">H822/F822</f>
        <v>#DIV/0!</v>
      </c>
    </row>
    <row r="823" s="29" customFormat="true" ht="110.25" hidden="true" customHeight="true" outlineLevel="0" collapsed="false">
      <c r="A823" s="122" t="s">
        <v>601</v>
      </c>
      <c r="B823" s="34" t="s">
        <v>527</v>
      </c>
      <c r="C823" s="34" t="s">
        <v>368</v>
      </c>
      <c r="D823" s="35" t="s">
        <v>602</v>
      </c>
      <c r="E823" s="46"/>
      <c r="F823" s="78" t="n">
        <f aca="false">F824</f>
        <v>0</v>
      </c>
      <c r="H823" s="78"/>
      <c r="I823" s="48" t="e">
        <f aca="false">H823/F823</f>
        <v>#DIV/0!</v>
      </c>
    </row>
    <row r="824" s="29" customFormat="true" ht="31.5" hidden="true" customHeight="true" outlineLevel="0" collapsed="false">
      <c r="A824" s="79" t="s">
        <v>403</v>
      </c>
      <c r="B824" s="34" t="s">
        <v>527</v>
      </c>
      <c r="C824" s="34" t="s">
        <v>368</v>
      </c>
      <c r="D824" s="35" t="s">
        <v>602</v>
      </c>
      <c r="E824" s="46" t="s">
        <v>165</v>
      </c>
      <c r="F824" s="78" t="n">
        <f aca="false">F825</f>
        <v>0</v>
      </c>
      <c r="H824" s="78"/>
      <c r="I824" s="48" t="e">
        <f aca="false">H824/F824</f>
        <v>#DIV/0!</v>
      </c>
    </row>
    <row r="825" s="29" customFormat="true" ht="15.75" hidden="true" customHeight="true" outlineLevel="0" collapsed="false">
      <c r="A825" s="79" t="s">
        <v>409</v>
      </c>
      <c r="B825" s="34" t="s">
        <v>527</v>
      </c>
      <c r="C825" s="34" t="s">
        <v>368</v>
      </c>
      <c r="D825" s="35" t="s">
        <v>602</v>
      </c>
      <c r="E825" s="46" t="s">
        <v>410</v>
      </c>
      <c r="F825" s="78"/>
      <c r="H825" s="105"/>
      <c r="I825" s="48" t="e">
        <f aca="false">H825/F825</f>
        <v>#DIV/0!</v>
      </c>
    </row>
    <row r="826" s="29" customFormat="true" ht="15.75" hidden="false" customHeight="false" outlineLevel="0" collapsed="false">
      <c r="A826" s="24" t="s">
        <v>94</v>
      </c>
      <c r="B826" s="25" t="s">
        <v>527</v>
      </c>
      <c r="C826" s="25" t="s">
        <v>368</v>
      </c>
      <c r="D826" s="26" t="s">
        <v>95</v>
      </c>
      <c r="E826" s="16"/>
      <c r="F826" s="105" t="n">
        <f aca="false">F827</f>
        <v>807.6</v>
      </c>
      <c r="G826" s="105" t="n">
        <f aca="false">G827</f>
        <v>0</v>
      </c>
      <c r="H826" s="105" t="n">
        <f aca="false">H827</f>
        <v>0</v>
      </c>
      <c r="I826" s="44" t="n">
        <f aca="false">H826/F826</f>
        <v>0</v>
      </c>
    </row>
    <row r="827" s="29" customFormat="true" ht="15.75" hidden="false" customHeight="false" outlineLevel="0" collapsed="false">
      <c r="A827" s="33" t="s">
        <v>101</v>
      </c>
      <c r="B827" s="34" t="s">
        <v>527</v>
      </c>
      <c r="C827" s="34" t="s">
        <v>368</v>
      </c>
      <c r="D827" s="35" t="s">
        <v>102</v>
      </c>
      <c r="E827" s="46"/>
      <c r="F827" s="78" t="n">
        <f aca="false">F828</f>
        <v>807.6</v>
      </c>
      <c r="G827" s="78" t="n">
        <f aca="false">G828</f>
        <v>0</v>
      </c>
      <c r="H827" s="78" t="n">
        <f aca="false">H828</f>
        <v>0</v>
      </c>
      <c r="I827" s="48" t="n">
        <f aca="false">H827/F827</f>
        <v>0</v>
      </c>
    </row>
    <row r="828" s="29" customFormat="true" ht="47.25" hidden="false" customHeight="false" outlineLevel="0" collapsed="false">
      <c r="A828" s="56" t="s">
        <v>103</v>
      </c>
      <c r="B828" s="51" t="s">
        <v>527</v>
      </c>
      <c r="C828" s="51" t="s">
        <v>368</v>
      </c>
      <c r="D828" s="57" t="s">
        <v>104</v>
      </c>
      <c r="E828" s="52"/>
      <c r="F828" s="76" t="n">
        <f aca="false">F829</f>
        <v>807.6</v>
      </c>
      <c r="G828" s="76" t="n">
        <f aca="false">G829</f>
        <v>0</v>
      </c>
      <c r="H828" s="76" t="n">
        <f aca="false">H829</f>
        <v>0</v>
      </c>
      <c r="I828" s="48" t="n">
        <f aca="false">H828/F828</f>
        <v>0</v>
      </c>
    </row>
    <row r="829" s="29" customFormat="true" ht="189" hidden="false" customHeight="false" outlineLevel="0" collapsed="false">
      <c r="A829" s="122" t="s">
        <v>603</v>
      </c>
      <c r="B829" s="34" t="s">
        <v>527</v>
      </c>
      <c r="C829" s="34" t="s">
        <v>368</v>
      </c>
      <c r="D829" s="35" t="s">
        <v>604</v>
      </c>
      <c r="E829" s="46"/>
      <c r="F829" s="78" t="n">
        <f aca="false">F830</f>
        <v>807.6</v>
      </c>
      <c r="G829" s="78" t="n">
        <f aca="false">G830</f>
        <v>0</v>
      </c>
      <c r="H829" s="78" t="n">
        <f aca="false">H830</f>
        <v>0</v>
      </c>
      <c r="I829" s="48" t="n">
        <f aca="false">H829/F829</f>
        <v>0</v>
      </c>
    </row>
    <row r="830" s="29" customFormat="true" ht="15.75" hidden="false" customHeight="false" outlineLevel="0" collapsed="false">
      <c r="A830" s="79" t="s">
        <v>36</v>
      </c>
      <c r="B830" s="34" t="s">
        <v>527</v>
      </c>
      <c r="C830" s="34" t="s">
        <v>368</v>
      </c>
      <c r="D830" s="35" t="s">
        <v>604</v>
      </c>
      <c r="E830" s="46" t="s">
        <v>168</v>
      </c>
      <c r="F830" s="78" t="n">
        <f aca="false">F831</f>
        <v>807.6</v>
      </c>
      <c r="G830" s="78" t="n">
        <f aca="false">G831</f>
        <v>0</v>
      </c>
      <c r="H830" s="78" t="n">
        <f aca="false">H831</f>
        <v>0</v>
      </c>
      <c r="I830" s="48" t="n">
        <f aca="false">H830/F830</f>
        <v>0</v>
      </c>
    </row>
    <row r="831" s="29" customFormat="true" ht="15.75" hidden="false" customHeight="false" outlineLevel="0" collapsed="false">
      <c r="A831" s="79" t="s">
        <v>178</v>
      </c>
      <c r="B831" s="34" t="s">
        <v>527</v>
      </c>
      <c r="C831" s="34" t="s">
        <v>368</v>
      </c>
      <c r="D831" s="35" t="s">
        <v>604</v>
      </c>
      <c r="E831" s="46" t="s">
        <v>412</v>
      </c>
      <c r="F831" s="78" t="n">
        <v>807.6</v>
      </c>
      <c r="H831" s="78" t="n">
        <v>0</v>
      </c>
      <c r="I831" s="48" t="n">
        <f aca="false">H831/F831</f>
        <v>0</v>
      </c>
    </row>
    <row r="832" s="59" customFormat="true" ht="31.5" hidden="false" customHeight="false" outlineLevel="0" collapsed="false">
      <c r="A832" s="15" t="s">
        <v>528</v>
      </c>
      <c r="B832" s="25" t="s">
        <v>527</v>
      </c>
      <c r="C832" s="16" t="s">
        <v>368</v>
      </c>
      <c r="D832" s="13" t="s">
        <v>529</v>
      </c>
      <c r="E832" s="13"/>
      <c r="F832" s="105" t="n">
        <f aca="false">F833+F844</f>
        <v>40054.7</v>
      </c>
      <c r="G832" s="105" t="n">
        <f aca="false">G833+G844</f>
        <v>0</v>
      </c>
      <c r="H832" s="105" t="n">
        <f aca="false">H833+H844</f>
        <v>21784.3</v>
      </c>
      <c r="I832" s="44" t="n">
        <f aca="false">H832/F832</f>
        <v>0.543863766299585</v>
      </c>
    </row>
    <row r="833" s="29" customFormat="true" ht="31.5" hidden="false" customHeight="false" outlineLevel="0" collapsed="false">
      <c r="A833" s="45" t="s">
        <v>153</v>
      </c>
      <c r="B833" s="34" t="s">
        <v>527</v>
      </c>
      <c r="C833" s="46" t="s">
        <v>368</v>
      </c>
      <c r="D833" s="47" t="s">
        <v>530</v>
      </c>
      <c r="E833" s="47"/>
      <c r="F833" s="78" t="n">
        <f aca="false">F838+F840+F834+F836</f>
        <v>39608.7</v>
      </c>
      <c r="G833" s="78" t="n">
        <f aca="false">G838+G840+G834+G836</f>
        <v>0</v>
      </c>
      <c r="H833" s="78" t="n">
        <f aca="false">H838+H840+H834+H836</f>
        <v>21784.3</v>
      </c>
      <c r="I833" s="48" t="n">
        <f aca="false">H833/F833</f>
        <v>0.549987755215395</v>
      </c>
    </row>
    <row r="834" s="6" customFormat="true" ht="15.75" hidden="false" customHeight="true" outlineLevel="0" collapsed="false">
      <c r="A834" s="79" t="s">
        <v>32</v>
      </c>
      <c r="B834" s="34" t="s">
        <v>527</v>
      </c>
      <c r="C834" s="46" t="s">
        <v>368</v>
      </c>
      <c r="D834" s="47" t="s">
        <v>530</v>
      </c>
      <c r="E834" s="46" t="s">
        <v>50</v>
      </c>
      <c r="F834" s="78" t="n">
        <f aca="false">F835</f>
        <v>556.8</v>
      </c>
      <c r="G834" s="78" t="n">
        <f aca="false">G835</f>
        <v>0</v>
      </c>
      <c r="H834" s="78" t="n">
        <f aca="false">H835</f>
        <v>263.5</v>
      </c>
      <c r="I834" s="48" t="n">
        <f aca="false">H834/F834</f>
        <v>0.473239942528736</v>
      </c>
    </row>
    <row r="835" s="6" customFormat="true" ht="15.75" hidden="false" customHeight="false" outlineLevel="0" collapsed="false">
      <c r="A835" s="79" t="s">
        <v>155</v>
      </c>
      <c r="B835" s="34" t="s">
        <v>527</v>
      </c>
      <c r="C835" s="46" t="s">
        <v>368</v>
      </c>
      <c r="D835" s="47" t="s">
        <v>530</v>
      </c>
      <c r="E835" s="46" t="s">
        <v>156</v>
      </c>
      <c r="F835" s="78" t="n">
        <f aca="false">427.7+129.1</f>
        <v>556.8</v>
      </c>
      <c r="H835" s="78" t="n">
        <f aca="false">202.3+61.2</f>
        <v>263.5</v>
      </c>
      <c r="I835" s="48" t="n">
        <f aca="false">H835/F835</f>
        <v>0.473239942528736</v>
      </c>
    </row>
    <row r="836" s="29" customFormat="true" ht="31.5" hidden="false" customHeight="false" outlineLevel="0" collapsed="false">
      <c r="A836" s="79" t="s">
        <v>34</v>
      </c>
      <c r="B836" s="34" t="s">
        <v>527</v>
      </c>
      <c r="C836" s="46" t="s">
        <v>368</v>
      </c>
      <c r="D836" s="47" t="s">
        <v>530</v>
      </c>
      <c r="E836" s="46" t="s">
        <v>43</v>
      </c>
      <c r="F836" s="78" t="n">
        <f aca="false">F837</f>
        <v>31244.3</v>
      </c>
      <c r="G836" s="78" t="n">
        <f aca="false">G837</f>
        <v>0</v>
      </c>
      <c r="H836" s="78" t="n">
        <f aca="false">H837</f>
        <v>17466.3</v>
      </c>
      <c r="I836" s="48" t="n">
        <f aca="false">H836/F836</f>
        <v>0.55902356589842</v>
      </c>
    </row>
    <row r="837" s="29" customFormat="true" ht="21" hidden="false" customHeight="true" outlineLevel="0" collapsed="false">
      <c r="A837" s="79" t="s">
        <v>35</v>
      </c>
      <c r="B837" s="34" t="s">
        <v>527</v>
      </c>
      <c r="C837" s="46" t="s">
        <v>368</v>
      </c>
      <c r="D837" s="47" t="s">
        <v>530</v>
      </c>
      <c r="E837" s="46" t="s">
        <v>44</v>
      </c>
      <c r="F837" s="108" t="n">
        <f aca="false">201.3+31043</f>
        <v>31244.3</v>
      </c>
      <c r="H837" s="78" t="n">
        <f aca="false">69.2+17397.1</f>
        <v>17466.3</v>
      </c>
      <c r="I837" s="48" t="n">
        <f aca="false">H837/F837</f>
        <v>0.55902356589842</v>
      </c>
    </row>
    <row r="838" s="29" customFormat="true" ht="31.5" hidden="false" customHeight="false" outlineLevel="0" collapsed="false">
      <c r="A838" s="79" t="s">
        <v>403</v>
      </c>
      <c r="B838" s="34" t="s">
        <v>527</v>
      </c>
      <c r="C838" s="46" t="s">
        <v>368</v>
      </c>
      <c r="D838" s="47" t="s">
        <v>530</v>
      </c>
      <c r="E838" s="46" t="s">
        <v>165</v>
      </c>
      <c r="F838" s="78" t="n">
        <f aca="false">F839</f>
        <v>7754.9</v>
      </c>
      <c r="G838" s="78" t="n">
        <f aca="false">G839</f>
        <v>0</v>
      </c>
      <c r="H838" s="78" t="n">
        <f aca="false">H839</f>
        <v>4038.1</v>
      </c>
      <c r="I838" s="48" t="n">
        <f aca="false">H838/F838</f>
        <v>0.52071593444145</v>
      </c>
    </row>
    <row r="839" s="29" customFormat="true" ht="15.75" hidden="false" customHeight="false" outlineLevel="0" collapsed="false">
      <c r="A839" s="79" t="s">
        <v>409</v>
      </c>
      <c r="B839" s="34" t="s">
        <v>527</v>
      </c>
      <c r="C839" s="46" t="s">
        <v>368</v>
      </c>
      <c r="D839" s="47" t="s">
        <v>530</v>
      </c>
      <c r="E839" s="46" t="s">
        <v>410</v>
      </c>
      <c r="F839" s="78" t="n">
        <v>7754.9</v>
      </c>
      <c r="H839" s="78" t="n">
        <v>4038.1</v>
      </c>
      <c r="I839" s="48" t="n">
        <f aca="false">H839/F839</f>
        <v>0.52071593444145</v>
      </c>
    </row>
    <row r="840" s="29" customFormat="true" ht="15.75" hidden="false" customHeight="false" outlineLevel="0" collapsed="false">
      <c r="A840" s="79" t="s">
        <v>36</v>
      </c>
      <c r="B840" s="34" t="s">
        <v>527</v>
      </c>
      <c r="C840" s="46" t="s">
        <v>368</v>
      </c>
      <c r="D840" s="47" t="s">
        <v>530</v>
      </c>
      <c r="E840" s="46" t="s">
        <v>168</v>
      </c>
      <c r="F840" s="78" t="n">
        <f aca="false">F841+F842+F843</f>
        <v>52.7</v>
      </c>
      <c r="G840" s="78" t="n">
        <f aca="false">G841+G842+G843</f>
        <v>0</v>
      </c>
      <c r="H840" s="78" t="n">
        <f aca="false">H841+H842+H843</f>
        <v>16.4</v>
      </c>
      <c r="I840" s="48" t="n">
        <f aca="false">H840/F840</f>
        <v>0.311195445920304</v>
      </c>
    </row>
    <row r="841" s="29" customFormat="true" ht="15.75" hidden="true" customHeight="true" outlineLevel="0" collapsed="false">
      <c r="A841" s="79" t="s">
        <v>59</v>
      </c>
      <c r="B841" s="34" t="s">
        <v>527</v>
      </c>
      <c r="C841" s="46" t="s">
        <v>368</v>
      </c>
      <c r="D841" s="47" t="s">
        <v>530</v>
      </c>
      <c r="E841" s="46" t="s">
        <v>170</v>
      </c>
      <c r="F841" s="78"/>
      <c r="H841" s="78"/>
      <c r="I841" s="48" t="e">
        <f aca="false">H841/F841</f>
        <v>#DIV/0!</v>
      </c>
    </row>
    <row r="842" s="29" customFormat="true" ht="15.75" hidden="false" customHeight="false" outlineLevel="0" collapsed="false">
      <c r="A842" s="79" t="s">
        <v>37</v>
      </c>
      <c r="B842" s="34" t="s">
        <v>527</v>
      </c>
      <c r="C842" s="46" t="s">
        <v>368</v>
      </c>
      <c r="D842" s="47" t="s">
        <v>530</v>
      </c>
      <c r="E842" s="46" t="s">
        <v>375</v>
      </c>
      <c r="F842" s="78" t="n">
        <f aca="false">51.7+1</f>
        <v>52.7</v>
      </c>
      <c r="H842" s="78" t="n">
        <f aca="false">15.4+1</f>
        <v>16.4</v>
      </c>
      <c r="I842" s="48" t="n">
        <f aca="false">H842/F842</f>
        <v>0.311195445920304</v>
      </c>
    </row>
    <row r="843" s="29" customFormat="true" ht="15.75" hidden="true" customHeight="true" outlineLevel="0" collapsed="false">
      <c r="A843" s="79" t="s">
        <v>178</v>
      </c>
      <c r="B843" s="34" t="s">
        <v>527</v>
      </c>
      <c r="C843" s="46" t="s">
        <v>368</v>
      </c>
      <c r="D843" s="47" t="s">
        <v>530</v>
      </c>
      <c r="E843" s="46" t="s">
        <v>412</v>
      </c>
      <c r="F843" s="78"/>
      <c r="H843" s="78"/>
      <c r="I843" s="48" t="e">
        <f aca="false">H843/F843</f>
        <v>#DIV/0!</v>
      </c>
    </row>
    <row r="844" s="29" customFormat="true" ht="63" hidden="false" customHeight="false" outlineLevel="0" collapsed="false">
      <c r="A844" s="79" t="s">
        <v>605</v>
      </c>
      <c r="B844" s="34" t="s">
        <v>527</v>
      </c>
      <c r="C844" s="46" t="s">
        <v>368</v>
      </c>
      <c r="D844" s="47" t="s">
        <v>606</v>
      </c>
      <c r="E844" s="46"/>
      <c r="F844" s="78" t="n">
        <f aca="false">F845</f>
        <v>446</v>
      </c>
      <c r="G844" s="78" t="n">
        <f aca="false">G845</f>
        <v>0</v>
      </c>
      <c r="H844" s="78" t="n">
        <f aca="false">H845</f>
        <v>0</v>
      </c>
      <c r="I844" s="48" t="n">
        <f aca="false">H844/F844</f>
        <v>0</v>
      </c>
    </row>
    <row r="845" s="29" customFormat="true" ht="31.5" hidden="false" customHeight="false" outlineLevel="0" collapsed="false">
      <c r="A845" s="79" t="s">
        <v>34</v>
      </c>
      <c r="B845" s="34" t="s">
        <v>527</v>
      </c>
      <c r="C845" s="46" t="s">
        <v>368</v>
      </c>
      <c r="D845" s="47" t="s">
        <v>606</v>
      </c>
      <c r="E845" s="46" t="s">
        <v>43</v>
      </c>
      <c r="F845" s="78" t="n">
        <f aca="false">F846</f>
        <v>446</v>
      </c>
      <c r="G845" s="78" t="n">
        <f aca="false">G846</f>
        <v>0</v>
      </c>
      <c r="H845" s="78" t="n">
        <f aca="false">H846</f>
        <v>0</v>
      </c>
      <c r="I845" s="48" t="n">
        <f aca="false">H845/F845</f>
        <v>0</v>
      </c>
    </row>
    <row r="846" s="29" customFormat="true" ht="15.75" hidden="false" customHeight="true" outlineLevel="0" collapsed="false">
      <c r="A846" s="79" t="s">
        <v>35</v>
      </c>
      <c r="B846" s="34" t="s">
        <v>527</v>
      </c>
      <c r="C846" s="46" t="s">
        <v>368</v>
      </c>
      <c r="D846" s="47" t="s">
        <v>606</v>
      </c>
      <c r="E846" s="46" t="s">
        <v>44</v>
      </c>
      <c r="F846" s="78" t="n">
        <v>446</v>
      </c>
      <c r="H846" s="78" t="n">
        <v>0</v>
      </c>
      <c r="I846" s="48" t="n">
        <f aca="false">H846/F846</f>
        <v>0</v>
      </c>
    </row>
    <row r="847" s="29" customFormat="true" ht="15.75" hidden="false" customHeight="false" outlineLevel="0" collapsed="false">
      <c r="A847" s="107" t="s">
        <v>388</v>
      </c>
      <c r="B847" s="25" t="s">
        <v>527</v>
      </c>
      <c r="C847" s="16" t="s">
        <v>368</v>
      </c>
      <c r="D847" s="13" t="s">
        <v>389</v>
      </c>
      <c r="E847" s="16"/>
      <c r="F847" s="105" t="n">
        <f aca="false">F848-0.2</f>
        <v>15763.7</v>
      </c>
      <c r="G847" s="105" t="n">
        <f aca="false">G848</f>
        <v>0</v>
      </c>
      <c r="H847" s="105" t="n">
        <f aca="false">H848</f>
        <v>6918.6</v>
      </c>
      <c r="I847" s="44" t="n">
        <f aca="false">H847/F847</f>
        <v>0.438894421994836</v>
      </c>
    </row>
    <row r="848" s="29" customFormat="true" ht="31.5" hidden="false" customHeight="false" outlineLevel="0" collapsed="false">
      <c r="A848" s="45" t="s">
        <v>153</v>
      </c>
      <c r="B848" s="34" t="s">
        <v>527</v>
      </c>
      <c r="C848" s="46" t="s">
        <v>368</v>
      </c>
      <c r="D848" s="47" t="s">
        <v>390</v>
      </c>
      <c r="E848" s="47"/>
      <c r="F848" s="78" t="n">
        <f aca="false">F849+F851+F853+F855+F857</f>
        <v>15763.9</v>
      </c>
      <c r="G848" s="78" t="n">
        <f aca="false">G849+G851+G853+G855+G857</f>
        <v>0</v>
      </c>
      <c r="H848" s="78" t="n">
        <f aca="false">H849+H851+H853+H855+H857</f>
        <v>6918.6</v>
      </c>
      <c r="I848" s="48" t="n">
        <f aca="false">H848/F848</f>
        <v>0.438888853646623</v>
      </c>
    </row>
    <row r="849" s="29" customFormat="true" ht="78.75" hidden="false" customHeight="false" outlineLevel="0" collapsed="false">
      <c r="A849" s="79" t="s">
        <v>32</v>
      </c>
      <c r="B849" s="34" t="s">
        <v>527</v>
      </c>
      <c r="C849" s="46" t="s">
        <v>368</v>
      </c>
      <c r="D849" s="47" t="s">
        <v>390</v>
      </c>
      <c r="E849" s="46" t="s">
        <v>50</v>
      </c>
      <c r="F849" s="78" t="n">
        <f aca="false">F850</f>
        <v>7514.8</v>
      </c>
      <c r="G849" s="78" t="n">
        <f aca="false">G850</f>
        <v>0</v>
      </c>
      <c r="H849" s="78" t="n">
        <f aca="false">H850</f>
        <v>3054.2</v>
      </c>
      <c r="I849" s="48" t="n">
        <f aca="false">H849/F849</f>
        <v>0.406424655346782</v>
      </c>
    </row>
    <row r="850" s="29" customFormat="true" ht="15.75" hidden="false" customHeight="false" outlineLevel="0" collapsed="false">
      <c r="A850" s="79" t="s">
        <v>155</v>
      </c>
      <c r="B850" s="34" t="s">
        <v>527</v>
      </c>
      <c r="C850" s="46" t="s">
        <v>368</v>
      </c>
      <c r="D850" s="47" t="s">
        <v>390</v>
      </c>
      <c r="E850" s="46" t="s">
        <v>156</v>
      </c>
      <c r="F850" s="78" t="n">
        <f aca="false">5758.7+17+1739.1</f>
        <v>7514.8</v>
      </c>
      <c r="H850" s="78" t="n">
        <f aca="false">2369+2.7+682.5</f>
        <v>3054.2</v>
      </c>
      <c r="I850" s="48" t="n">
        <f aca="false">H850/F850</f>
        <v>0.406424655346782</v>
      </c>
    </row>
    <row r="851" s="29" customFormat="true" ht="31.5" hidden="false" customHeight="false" outlineLevel="0" collapsed="false">
      <c r="A851" s="79" t="s">
        <v>34</v>
      </c>
      <c r="B851" s="34" t="s">
        <v>527</v>
      </c>
      <c r="C851" s="46" t="s">
        <v>368</v>
      </c>
      <c r="D851" s="47" t="s">
        <v>390</v>
      </c>
      <c r="E851" s="46" t="s">
        <v>43</v>
      </c>
      <c r="F851" s="78" t="n">
        <f aca="false">F852</f>
        <v>2708.5</v>
      </c>
      <c r="G851" s="78" t="n">
        <f aca="false">G852</f>
        <v>0</v>
      </c>
      <c r="H851" s="78" t="n">
        <f aca="false">H852</f>
        <v>895.8</v>
      </c>
      <c r="I851" s="48" t="n">
        <f aca="false">H851/F851</f>
        <v>0.330736570057227</v>
      </c>
    </row>
    <row r="852" s="29" customFormat="true" ht="31.5" hidden="false" customHeight="false" outlineLevel="0" collapsed="false">
      <c r="A852" s="79" t="s">
        <v>35</v>
      </c>
      <c r="B852" s="34" t="s">
        <v>527</v>
      </c>
      <c r="C852" s="46" t="s">
        <v>368</v>
      </c>
      <c r="D852" s="47" t="s">
        <v>390</v>
      </c>
      <c r="E852" s="46" t="s">
        <v>44</v>
      </c>
      <c r="F852" s="78" t="n">
        <f aca="false">72.7+2635.8</f>
        <v>2708.5</v>
      </c>
      <c r="H852" s="78" t="n">
        <f aca="false">33.7+862.1</f>
        <v>895.8</v>
      </c>
      <c r="I852" s="48" t="n">
        <f aca="false">H852/F852</f>
        <v>0.330736570057227</v>
      </c>
    </row>
    <row r="853" s="29" customFormat="true" ht="15.75" hidden="false" customHeight="false" outlineLevel="0" collapsed="false">
      <c r="A853" s="79" t="s">
        <v>57</v>
      </c>
      <c r="B853" s="34" t="s">
        <v>527</v>
      </c>
      <c r="C853" s="46" t="s">
        <v>368</v>
      </c>
      <c r="D853" s="47" t="s">
        <v>390</v>
      </c>
      <c r="E853" s="46" t="s">
        <v>161</v>
      </c>
      <c r="F853" s="78" t="n">
        <f aca="false">F854</f>
        <v>87.6</v>
      </c>
      <c r="G853" s="78" t="n">
        <f aca="false">G854</f>
        <v>0</v>
      </c>
      <c r="H853" s="78" t="n">
        <f aca="false">H854</f>
        <v>18.2</v>
      </c>
      <c r="I853" s="48" t="n">
        <f aca="false">H853/F853</f>
        <v>0.207762557077626</v>
      </c>
    </row>
    <row r="854" s="29" customFormat="true" ht="15.75" hidden="false" customHeight="false" outlineLevel="0" collapsed="false">
      <c r="A854" s="79" t="s">
        <v>162</v>
      </c>
      <c r="B854" s="34" t="s">
        <v>527</v>
      </c>
      <c r="C854" s="46" t="s">
        <v>368</v>
      </c>
      <c r="D854" s="47" t="s">
        <v>390</v>
      </c>
      <c r="E854" s="46" t="s">
        <v>163</v>
      </c>
      <c r="F854" s="78" t="n">
        <v>87.6</v>
      </c>
      <c r="H854" s="78" t="n">
        <v>18.2</v>
      </c>
      <c r="I854" s="48" t="n">
        <f aca="false">H854/F854</f>
        <v>0.207762557077626</v>
      </c>
    </row>
    <row r="855" s="29" customFormat="true" ht="31.5" hidden="false" customHeight="false" outlineLevel="0" collapsed="false">
      <c r="A855" s="79" t="s">
        <v>403</v>
      </c>
      <c r="B855" s="34" t="s">
        <v>527</v>
      </c>
      <c r="C855" s="46" t="s">
        <v>368</v>
      </c>
      <c r="D855" s="47" t="s">
        <v>390</v>
      </c>
      <c r="E855" s="46" t="s">
        <v>165</v>
      </c>
      <c r="F855" s="78" t="n">
        <f aca="false">F856</f>
        <v>5434.5</v>
      </c>
      <c r="G855" s="78" t="n">
        <f aca="false">G856</f>
        <v>0</v>
      </c>
      <c r="H855" s="78" t="n">
        <f aca="false">H856</f>
        <v>2941.8</v>
      </c>
      <c r="I855" s="48" t="n">
        <f aca="false">H855/F855</f>
        <v>0.541319348606128</v>
      </c>
    </row>
    <row r="856" s="29" customFormat="true" ht="15.75" hidden="false" customHeight="false" outlineLevel="0" collapsed="false">
      <c r="A856" s="79" t="s">
        <v>409</v>
      </c>
      <c r="B856" s="34" t="s">
        <v>527</v>
      </c>
      <c r="C856" s="46" t="s">
        <v>368</v>
      </c>
      <c r="D856" s="47" t="s">
        <v>390</v>
      </c>
      <c r="E856" s="46" t="s">
        <v>410</v>
      </c>
      <c r="F856" s="78" t="n">
        <f aca="false">5514.5-80</f>
        <v>5434.5</v>
      </c>
      <c r="H856" s="78" t="n">
        <v>2941.8</v>
      </c>
      <c r="I856" s="48" t="n">
        <f aca="false">H856/F856</f>
        <v>0.541319348606128</v>
      </c>
    </row>
    <row r="857" s="29" customFormat="true" ht="15.75" hidden="false" customHeight="false" outlineLevel="0" collapsed="false">
      <c r="A857" s="79" t="s">
        <v>36</v>
      </c>
      <c r="B857" s="34" t="s">
        <v>527</v>
      </c>
      <c r="C857" s="46" t="s">
        <v>368</v>
      </c>
      <c r="D857" s="47" t="s">
        <v>390</v>
      </c>
      <c r="E857" s="34" t="s">
        <v>168</v>
      </c>
      <c r="F857" s="78" t="n">
        <f aca="false">F858+F859</f>
        <v>18.5</v>
      </c>
      <c r="G857" s="78" t="n">
        <f aca="false">G858+G859</f>
        <v>0</v>
      </c>
      <c r="H857" s="78" t="n">
        <f aca="false">H858+H859</f>
        <v>8.6</v>
      </c>
      <c r="I857" s="48" t="n">
        <f aca="false">H857/F857</f>
        <v>0.464864864864865</v>
      </c>
    </row>
    <row r="858" s="29" customFormat="true" ht="15.75" hidden="false" customHeight="false" outlineLevel="0" collapsed="false">
      <c r="A858" s="79" t="s">
        <v>37</v>
      </c>
      <c r="B858" s="34" t="s">
        <v>527</v>
      </c>
      <c r="C858" s="46" t="s">
        <v>368</v>
      </c>
      <c r="D858" s="47" t="s">
        <v>390</v>
      </c>
      <c r="E858" s="34" t="s">
        <v>375</v>
      </c>
      <c r="F858" s="78" t="n">
        <f aca="false">6.5+12</f>
        <v>18.5</v>
      </c>
      <c r="H858" s="78" t="n">
        <f aca="false">3.4+5.2</f>
        <v>8.6</v>
      </c>
      <c r="I858" s="48" t="n">
        <f aca="false">H858/F858</f>
        <v>0.464864864864865</v>
      </c>
    </row>
    <row r="859" s="29" customFormat="true" ht="15.75" hidden="true" customHeight="true" outlineLevel="0" collapsed="false">
      <c r="A859" s="79" t="s">
        <v>178</v>
      </c>
      <c r="B859" s="34" t="s">
        <v>527</v>
      </c>
      <c r="C859" s="46" t="s">
        <v>368</v>
      </c>
      <c r="D859" s="47" t="s">
        <v>390</v>
      </c>
      <c r="E859" s="34" t="s">
        <v>412</v>
      </c>
      <c r="F859" s="78"/>
      <c r="H859" s="78"/>
      <c r="I859" s="48" t="e">
        <f aca="false">H859/F859</f>
        <v>#DIV/0!</v>
      </c>
    </row>
    <row r="860" s="29" customFormat="true" ht="21" hidden="true" customHeight="true" outlineLevel="0" collapsed="false">
      <c r="A860" s="79" t="s">
        <v>534</v>
      </c>
      <c r="B860" s="34" t="s">
        <v>527</v>
      </c>
      <c r="C860" s="46" t="s">
        <v>368</v>
      </c>
      <c r="D860" s="47" t="s">
        <v>607</v>
      </c>
      <c r="E860" s="46" t="s">
        <v>374</v>
      </c>
      <c r="F860" s="78"/>
      <c r="H860" s="78"/>
      <c r="I860" s="48" t="e">
        <f aca="false">H860/F860</f>
        <v>#DIV/0!</v>
      </c>
    </row>
    <row r="861" s="29" customFormat="true" ht="15.75" hidden="false" customHeight="false" outlineLevel="0" collapsed="false">
      <c r="A861" s="106" t="s">
        <v>179</v>
      </c>
      <c r="B861" s="25" t="s">
        <v>527</v>
      </c>
      <c r="C861" s="16" t="s">
        <v>368</v>
      </c>
      <c r="D861" s="13" t="s">
        <v>180</v>
      </c>
      <c r="E861" s="16"/>
      <c r="F861" s="105" t="n">
        <f aca="false">F862+F891+F878</f>
        <v>2698</v>
      </c>
      <c r="G861" s="105" t="n">
        <f aca="false">G862+G891+G878</f>
        <v>0</v>
      </c>
      <c r="H861" s="105" t="n">
        <f aca="false">H862+H891+H878</f>
        <v>265</v>
      </c>
      <c r="I861" s="44" t="n">
        <f aca="false">H861/F861</f>
        <v>0.0982209043736101</v>
      </c>
    </row>
    <row r="862" s="6" customFormat="true" ht="33.75" hidden="false" customHeight="true" outlineLevel="0" collapsed="false">
      <c r="A862" s="134" t="s">
        <v>608</v>
      </c>
      <c r="B862" s="51" t="s">
        <v>527</v>
      </c>
      <c r="C862" s="52" t="s">
        <v>368</v>
      </c>
      <c r="D862" s="57" t="s">
        <v>609</v>
      </c>
      <c r="E862" s="52"/>
      <c r="F862" s="78" t="n">
        <f aca="false">F867+F869+F871+F873+F875</f>
        <v>2663</v>
      </c>
      <c r="G862" s="78" t="n">
        <f aca="false">G867+G869+G871+G873+G875</f>
        <v>0</v>
      </c>
      <c r="H862" s="78" t="n">
        <f aca="false">H867+H869+H871+H873+H875</f>
        <v>265</v>
      </c>
      <c r="I862" s="48" t="n">
        <f aca="false">H862/F862</f>
        <v>0.0995118287645513</v>
      </c>
    </row>
    <row r="863" s="29" customFormat="true" ht="15" hidden="true" customHeight="true" outlineLevel="0" collapsed="false">
      <c r="A863" s="134" t="s">
        <v>610</v>
      </c>
      <c r="B863" s="51" t="s">
        <v>527</v>
      </c>
      <c r="C863" s="52" t="s">
        <v>368</v>
      </c>
      <c r="D863" s="35" t="s">
        <v>180</v>
      </c>
      <c r="E863" s="52"/>
      <c r="F863" s="76" t="n">
        <f aca="false">F864</f>
        <v>0</v>
      </c>
      <c r="H863" s="78"/>
      <c r="I863" s="48" t="e">
        <f aca="false">H863/F863</f>
        <v>#DIV/0!</v>
      </c>
    </row>
    <row r="864" s="29" customFormat="true" ht="15.75" hidden="true" customHeight="true" outlineLevel="0" collapsed="false">
      <c r="A864" s="79" t="s">
        <v>34</v>
      </c>
      <c r="B864" s="34" t="s">
        <v>527</v>
      </c>
      <c r="C864" s="46" t="s">
        <v>368</v>
      </c>
      <c r="D864" s="35" t="s">
        <v>180</v>
      </c>
      <c r="E864" s="34" t="s">
        <v>43</v>
      </c>
      <c r="F864" s="78" t="n">
        <f aca="false">F865</f>
        <v>0</v>
      </c>
      <c r="H864" s="78"/>
      <c r="I864" s="48" t="e">
        <f aca="false">H864/F864</f>
        <v>#DIV/0!</v>
      </c>
    </row>
    <row r="865" s="59" customFormat="true" ht="31.5" hidden="true" customHeight="true" outlineLevel="0" collapsed="false">
      <c r="A865" s="79" t="s">
        <v>35</v>
      </c>
      <c r="B865" s="34" t="s">
        <v>527</v>
      </c>
      <c r="C865" s="46" t="s">
        <v>368</v>
      </c>
      <c r="D865" s="35" t="s">
        <v>180</v>
      </c>
      <c r="E865" s="34" t="s">
        <v>44</v>
      </c>
      <c r="F865" s="78"/>
      <c r="H865" s="78"/>
      <c r="I865" s="48" t="e">
        <f aca="false">H865/F865</f>
        <v>#DIV/0!</v>
      </c>
    </row>
    <row r="866" s="59" customFormat="true" ht="15.75" hidden="true" customHeight="true" outlineLevel="0" collapsed="false">
      <c r="A866" s="134" t="s">
        <v>611</v>
      </c>
      <c r="B866" s="51" t="s">
        <v>527</v>
      </c>
      <c r="C866" s="52" t="s">
        <v>368</v>
      </c>
      <c r="D866" s="35" t="s">
        <v>180</v>
      </c>
      <c r="E866" s="51"/>
      <c r="F866" s="76"/>
      <c r="H866" s="78"/>
      <c r="I866" s="48" t="e">
        <f aca="false">H866/F866</f>
        <v>#DIV/0!</v>
      </c>
    </row>
    <row r="867" s="81" customFormat="true" ht="31.5" hidden="false" customHeight="false" outlineLevel="0" collapsed="false">
      <c r="A867" s="79" t="s">
        <v>34</v>
      </c>
      <c r="B867" s="34" t="s">
        <v>527</v>
      </c>
      <c r="C867" s="46" t="s">
        <v>368</v>
      </c>
      <c r="D867" s="35" t="s">
        <v>609</v>
      </c>
      <c r="E867" s="34" t="s">
        <v>43</v>
      </c>
      <c r="F867" s="78" t="n">
        <f aca="false">F868</f>
        <v>2450.7</v>
      </c>
      <c r="G867" s="78" t="n">
        <f aca="false">G868</f>
        <v>0</v>
      </c>
      <c r="H867" s="78" t="n">
        <f aca="false">H868</f>
        <v>144.4</v>
      </c>
      <c r="I867" s="48" t="n">
        <f aca="false">H867/F867</f>
        <v>0.0589219406700127</v>
      </c>
    </row>
    <row r="868" s="81" customFormat="true" ht="31.5" hidden="false" customHeight="false" outlineLevel="0" collapsed="false">
      <c r="A868" s="79" t="s">
        <v>35</v>
      </c>
      <c r="B868" s="34" t="s">
        <v>527</v>
      </c>
      <c r="C868" s="46" t="s">
        <v>368</v>
      </c>
      <c r="D868" s="35" t="s">
        <v>609</v>
      </c>
      <c r="E868" s="34" t="s">
        <v>44</v>
      </c>
      <c r="F868" s="78" t="n">
        <v>2450.7</v>
      </c>
      <c r="H868" s="78" t="n">
        <v>144.4</v>
      </c>
      <c r="I868" s="48" t="n">
        <f aca="false">H868/F868</f>
        <v>0.0589219406700127</v>
      </c>
    </row>
    <row r="869" s="81" customFormat="true" ht="15.75" hidden="false" customHeight="false" outlineLevel="0" collapsed="false">
      <c r="A869" s="79" t="s">
        <v>57</v>
      </c>
      <c r="B869" s="34" t="s">
        <v>527</v>
      </c>
      <c r="C869" s="46" t="s">
        <v>368</v>
      </c>
      <c r="D869" s="35" t="s">
        <v>609</v>
      </c>
      <c r="E869" s="34" t="s">
        <v>161</v>
      </c>
      <c r="F869" s="78" t="n">
        <f aca="false">F870</f>
        <v>80.7</v>
      </c>
      <c r="G869" s="78" t="n">
        <f aca="false">G870</f>
        <v>0</v>
      </c>
      <c r="H869" s="78" t="n">
        <f aca="false">H870</f>
        <v>78.3</v>
      </c>
      <c r="I869" s="48" t="n">
        <f aca="false">H869/F869</f>
        <v>0.970260223048327</v>
      </c>
    </row>
    <row r="870" s="81" customFormat="true" ht="15.75" hidden="false" customHeight="false" outlineLevel="0" collapsed="false">
      <c r="A870" s="79" t="s">
        <v>162</v>
      </c>
      <c r="B870" s="34" t="s">
        <v>527</v>
      </c>
      <c r="C870" s="46" t="s">
        <v>368</v>
      </c>
      <c r="D870" s="35" t="s">
        <v>609</v>
      </c>
      <c r="E870" s="34" t="s">
        <v>163</v>
      </c>
      <c r="F870" s="78" t="n">
        <v>80.7</v>
      </c>
      <c r="H870" s="78" t="n">
        <v>78.3</v>
      </c>
      <c r="I870" s="48" t="n">
        <f aca="false">H870/F870</f>
        <v>0.970260223048327</v>
      </c>
    </row>
    <row r="871" s="81" customFormat="true" ht="31.5" hidden="false" customHeight="false" outlineLevel="0" collapsed="false">
      <c r="A871" s="79" t="s">
        <v>403</v>
      </c>
      <c r="B871" s="34" t="s">
        <v>527</v>
      </c>
      <c r="C871" s="46" t="s">
        <v>368</v>
      </c>
      <c r="D871" s="35" t="s">
        <v>609</v>
      </c>
      <c r="E871" s="34" t="s">
        <v>165</v>
      </c>
      <c r="F871" s="78" t="n">
        <f aca="false">F872</f>
        <v>70.1</v>
      </c>
      <c r="G871" s="78" t="n">
        <f aca="false">G872</f>
        <v>0</v>
      </c>
      <c r="H871" s="78" t="n">
        <f aca="false">H872</f>
        <v>42.3</v>
      </c>
      <c r="I871" s="48" t="n">
        <f aca="false">H871/F871</f>
        <v>0.603423680456491</v>
      </c>
    </row>
    <row r="872" s="81" customFormat="true" ht="15.75" hidden="false" customHeight="false" outlineLevel="0" collapsed="false">
      <c r="A872" s="79" t="s">
        <v>409</v>
      </c>
      <c r="B872" s="34" t="s">
        <v>527</v>
      </c>
      <c r="C872" s="46" t="s">
        <v>368</v>
      </c>
      <c r="D872" s="35" t="s">
        <v>609</v>
      </c>
      <c r="E872" s="34" t="s">
        <v>410</v>
      </c>
      <c r="F872" s="78" t="n">
        <v>70.1</v>
      </c>
      <c r="H872" s="78" t="n">
        <v>42.3</v>
      </c>
      <c r="I872" s="48" t="n">
        <f aca="false">H872/F872</f>
        <v>0.603423680456491</v>
      </c>
    </row>
    <row r="873" s="81" customFormat="true" ht="15.75" hidden="false" customHeight="false" outlineLevel="0" collapsed="false">
      <c r="A873" s="79" t="s">
        <v>36</v>
      </c>
      <c r="B873" s="34" t="s">
        <v>527</v>
      </c>
      <c r="C873" s="46" t="s">
        <v>368</v>
      </c>
      <c r="D873" s="35" t="s">
        <v>609</v>
      </c>
      <c r="E873" s="34" t="s">
        <v>168</v>
      </c>
      <c r="F873" s="78" t="n">
        <f aca="false">F874</f>
        <v>11.5</v>
      </c>
      <c r="G873" s="78" t="n">
        <f aca="false">G874</f>
        <v>0</v>
      </c>
      <c r="H873" s="78" t="n">
        <f aca="false">H874</f>
        <v>0</v>
      </c>
      <c r="I873" s="48" t="n">
        <f aca="false">H873/F873</f>
        <v>0</v>
      </c>
    </row>
    <row r="874" s="81" customFormat="true" ht="15.75" hidden="false" customHeight="false" outlineLevel="0" collapsed="false">
      <c r="A874" s="79" t="s">
        <v>178</v>
      </c>
      <c r="B874" s="34" t="s">
        <v>527</v>
      </c>
      <c r="C874" s="46" t="s">
        <v>368</v>
      </c>
      <c r="D874" s="35" t="s">
        <v>609</v>
      </c>
      <c r="E874" s="34" t="s">
        <v>412</v>
      </c>
      <c r="F874" s="78" t="n">
        <v>11.5</v>
      </c>
      <c r="H874" s="76" t="n">
        <v>0</v>
      </c>
      <c r="I874" s="48" t="n">
        <f aca="false">H874/F874</f>
        <v>0</v>
      </c>
    </row>
    <row r="875" s="81" customFormat="true" ht="63" hidden="false" customHeight="false" outlineLevel="0" collapsed="false">
      <c r="A875" s="79" t="s">
        <v>612</v>
      </c>
      <c r="B875" s="34" t="s">
        <v>527</v>
      </c>
      <c r="C875" s="46" t="s">
        <v>368</v>
      </c>
      <c r="D875" s="35" t="s">
        <v>613</v>
      </c>
      <c r="E875" s="34"/>
      <c r="F875" s="78" t="n">
        <f aca="false">F876</f>
        <v>50</v>
      </c>
      <c r="G875" s="78" t="n">
        <f aca="false">G876</f>
        <v>0</v>
      </c>
      <c r="H875" s="78" t="n">
        <f aca="false">H876</f>
        <v>0</v>
      </c>
      <c r="I875" s="48" t="n">
        <f aca="false">H875/F875</f>
        <v>0</v>
      </c>
    </row>
    <row r="876" s="81" customFormat="true" ht="31.5" hidden="false" customHeight="false" outlineLevel="0" collapsed="false">
      <c r="A876" s="79" t="s">
        <v>34</v>
      </c>
      <c r="B876" s="34" t="s">
        <v>527</v>
      </c>
      <c r="C876" s="46" t="s">
        <v>368</v>
      </c>
      <c r="D876" s="35" t="s">
        <v>613</v>
      </c>
      <c r="E876" s="34" t="s">
        <v>43</v>
      </c>
      <c r="F876" s="78" t="n">
        <f aca="false">F877</f>
        <v>50</v>
      </c>
      <c r="G876" s="78" t="n">
        <f aca="false">G877</f>
        <v>0</v>
      </c>
      <c r="H876" s="78" t="n">
        <f aca="false">H877</f>
        <v>0</v>
      </c>
      <c r="I876" s="48" t="n">
        <f aca="false">H876/F876</f>
        <v>0</v>
      </c>
    </row>
    <row r="877" s="81" customFormat="true" ht="31.5" hidden="false" customHeight="false" outlineLevel="0" collapsed="false">
      <c r="A877" s="79" t="s">
        <v>35</v>
      </c>
      <c r="B877" s="34" t="s">
        <v>527</v>
      </c>
      <c r="C877" s="46" t="s">
        <v>368</v>
      </c>
      <c r="D877" s="35" t="s">
        <v>613</v>
      </c>
      <c r="E877" s="34" t="s">
        <v>44</v>
      </c>
      <c r="F877" s="78" t="n">
        <v>50</v>
      </c>
      <c r="H877" s="78" t="n">
        <v>0</v>
      </c>
      <c r="I877" s="48" t="n">
        <f aca="false">H877/F877</f>
        <v>0</v>
      </c>
    </row>
    <row r="878" s="81" customFormat="true" ht="33.75" hidden="false" customHeight="true" outlineLevel="0" collapsed="false">
      <c r="A878" s="134" t="s">
        <v>183</v>
      </c>
      <c r="B878" s="51" t="s">
        <v>527</v>
      </c>
      <c r="C878" s="52" t="s">
        <v>368</v>
      </c>
      <c r="D878" s="57" t="s">
        <v>198</v>
      </c>
      <c r="E878" s="52"/>
      <c r="F878" s="76" t="n">
        <f aca="false">F879</f>
        <v>35</v>
      </c>
      <c r="G878" s="76" t="n">
        <f aca="false">G879</f>
        <v>0</v>
      </c>
      <c r="H878" s="76" t="n">
        <f aca="false">H879</f>
        <v>0</v>
      </c>
      <c r="I878" s="48" t="n">
        <f aca="false">H878/F878</f>
        <v>0</v>
      </c>
    </row>
    <row r="879" s="81" customFormat="true" ht="31.5" hidden="false" customHeight="false" outlineLevel="0" collapsed="false">
      <c r="A879" s="79" t="s">
        <v>34</v>
      </c>
      <c r="B879" s="34" t="s">
        <v>527</v>
      </c>
      <c r="C879" s="46" t="s">
        <v>368</v>
      </c>
      <c r="D879" s="35" t="s">
        <v>198</v>
      </c>
      <c r="E879" s="34" t="s">
        <v>43</v>
      </c>
      <c r="F879" s="78" t="n">
        <f aca="false">F880</f>
        <v>35</v>
      </c>
      <c r="G879" s="78" t="n">
        <f aca="false">G880</f>
        <v>0</v>
      </c>
      <c r="H879" s="78" t="n">
        <f aca="false">H880</f>
        <v>0</v>
      </c>
      <c r="I879" s="48" t="n">
        <f aca="false">H879/F879</f>
        <v>0</v>
      </c>
    </row>
    <row r="880" s="81" customFormat="true" ht="31.5" hidden="false" customHeight="false" outlineLevel="0" collapsed="false">
      <c r="A880" s="79" t="s">
        <v>35</v>
      </c>
      <c r="B880" s="34" t="s">
        <v>527</v>
      </c>
      <c r="C880" s="46" t="s">
        <v>368</v>
      </c>
      <c r="D880" s="35" t="s">
        <v>198</v>
      </c>
      <c r="E880" s="34" t="s">
        <v>44</v>
      </c>
      <c r="F880" s="78" t="n">
        <v>35</v>
      </c>
      <c r="H880" s="78" t="n">
        <v>0</v>
      </c>
      <c r="I880" s="48" t="n">
        <f aca="false">H880/F880</f>
        <v>0</v>
      </c>
    </row>
    <row r="881" s="81" customFormat="true" ht="31.5" hidden="true" customHeight="true" outlineLevel="0" collapsed="false">
      <c r="A881" s="134" t="s">
        <v>614</v>
      </c>
      <c r="B881" s="51" t="s">
        <v>527</v>
      </c>
      <c r="C881" s="52" t="s">
        <v>368</v>
      </c>
      <c r="D881" s="70" t="s">
        <v>615</v>
      </c>
      <c r="E881" s="51"/>
      <c r="F881" s="76" t="n">
        <f aca="false">F882+F884+F886</f>
        <v>0</v>
      </c>
      <c r="H881" s="78"/>
      <c r="I881" s="48" t="e">
        <f aca="false">H881/F881</f>
        <v>#DIV/0!</v>
      </c>
    </row>
    <row r="882" s="81" customFormat="true" ht="78.75" hidden="true" customHeight="true" outlineLevel="0" collapsed="false">
      <c r="A882" s="135" t="s">
        <v>32</v>
      </c>
      <c r="B882" s="34" t="s">
        <v>527</v>
      </c>
      <c r="C882" s="46" t="s">
        <v>368</v>
      </c>
      <c r="D882" s="47" t="s">
        <v>615</v>
      </c>
      <c r="E882" s="34" t="s">
        <v>50</v>
      </c>
      <c r="F882" s="78" t="n">
        <f aca="false">F883</f>
        <v>0</v>
      </c>
      <c r="H882" s="78"/>
      <c r="I882" s="48" t="e">
        <f aca="false">H882/F882</f>
        <v>#DIV/0!</v>
      </c>
    </row>
    <row r="883" s="81" customFormat="true" ht="31.5" hidden="true" customHeight="true" outlineLevel="0" collapsed="false">
      <c r="A883" s="135" t="s">
        <v>33</v>
      </c>
      <c r="B883" s="34" t="s">
        <v>527</v>
      </c>
      <c r="C883" s="46" t="s">
        <v>368</v>
      </c>
      <c r="D883" s="47" t="s">
        <v>615</v>
      </c>
      <c r="E883" s="34" t="s">
        <v>51</v>
      </c>
      <c r="F883" s="78"/>
      <c r="H883" s="78"/>
      <c r="I883" s="48" t="e">
        <f aca="false">H883/F883</f>
        <v>#DIV/0!</v>
      </c>
    </row>
    <row r="884" s="81" customFormat="true" ht="31.5" hidden="true" customHeight="true" outlineLevel="0" collapsed="false">
      <c r="A884" s="79" t="s">
        <v>34</v>
      </c>
      <c r="B884" s="34" t="s">
        <v>527</v>
      </c>
      <c r="C884" s="46" t="s">
        <v>368</v>
      </c>
      <c r="D884" s="47" t="s">
        <v>615</v>
      </c>
      <c r="E884" s="34" t="s">
        <v>43</v>
      </c>
      <c r="F884" s="78" t="n">
        <f aca="false">F885</f>
        <v>0</v>
      </c>
      <c r="H884" s="78"/>
      <c r="I884" s="48" t="e">
        <f aca="false">H884/F884</f>
        <v>#DIV/0!</v>
      </c>
    </row>
    <row r="885" s="81" customFormat="true" ht="31.5" hidden="true" customHeight="true" outlineLevel="0" collapsed="false">
      <c r="A885" s="79" t="s">
        <v>35</v>
      </c>
      <c r="B885" s="34" t="s">
        <v>527</v>
      </c>
      <c r="C885" s="46" t="s">
        <v>368</v>
      </c>
      <c r="D885" s="47" t="s">
        <v>615</v>
      </c>
      <c r="E885" s="34" t="s">
        <v>44</v>
      </c>
      <c r="F885" s="78"/>
      <c r="H885" s="78"/>
      <c r="I885" s="48" t="e">
        <f aca="false">H885/F885</f>
        <v>#DIV/0!</v>
      </c>
    </row>
    <row r="886" s="81" customFormat="true" ht="31.5" hidden="true" customHeight="true" outlineLevel="0" collapsed="false">
      <c r="A886" s="79" t="s">
        <v>403</v>
      </c>
      <c r="B886" s="34" t="s">
        <v>527</v>
      </c>
      <c r="C886" s="46" t="s">
        <v>368</v>
      </c>
      <c r="D886" s="47" t="s">
        <v>615</v>
      </c>
      <c r="E886" s="34" t="s">
        <v>165</v>
      </c>
      <c r="F886" s="78" t="n">
        <f aca="false">F887</f>
        <v>0</v>
      </c>
      <c r="H886" s="76"/>
      <c r="I886" s="48" t="e">
        <f aca="false">H886/F886</f>
        <v>#DIV/0!</v>
      </c>
    </row>
    <row r="887" s="81" customFormat="true" ht="15.75" hidden="true" customHeight="true" outlineLevel="0" collapsed="false">
      <c r="A887" s="79" t="s">
        <v>409</v>
      </c>
      <c r="B887" s="34" t="s">
        <v>527</v>
      </c>
      <c r="C887" s="46" t="s">
        <v>368</v>
      </c>
      <c r="D887" s="47" t="s">
        <v>615</v>
      </c>
      <c r="E887" s="34" t="s">
        <v>410</v>
      </c>
      <c r="F887" s="78"/>
      <c r="H887" s="78"/>
      <c r="I887" s="48" t="e">
        <f aca="false">H887/F887</f>
        <v>#DIV/0!</v>
      </c>
    </row>
    <row r="888" s="81" customFormat="true" ht="15.75" hidden="true" customHeight="true" outlineLevel="0" collapsed="false">
      <c r="A888" s="134" t="s">
        <v>616</v>
      </c>
      <c r="B888" s="51" t="s">
        <v>527</v>
      </c>
      <c r="C888" s="52" t="s">
        <v>368</v>
      </c>
      <c r="D888" s="70" t="s">
        <v>617</v>
      </c>
      <c r="E888" s="51"/>
      <c r="F888" s="76" t="n">
        <f aca="false">F889</f>
        <v>0</v>
      </c>
      <c r="H888" s="78"/>
      <c r="I888" s="48" t="e">
        <f aca="false">H888/F888</f>
        <v>#DIV/0!</v>
      </c>
    </row>
    <row r="889" s="81" customFormat="true" ht="31.5" hidden="true" customHeight="true" outlineLevel="0" collapsed="false">
      <c r="A889" s="79" t="s">
        <v>34</v>
      </c>
      <c r="B889" s="34" t="s">
        <v>527</v>
      </c>
      <c r="C889" s="46" t="s">
        <v>368</v>
      </c>
      <c r="D889" s="47" t="s">
        <v>617</v>
      </c>
      <c r="E889" s="34" t="s">
        <v>43</v>
      </c>
      <c r="F889" s="78" t="n">
        <f aca="false">F890</f>
        <v>0</v>
      </c>
      <c r="H889" s="76"/>
      <c r="I889" s="48" t="e">
        <f aca="false">H889/F889</f>
        <v>#DIV/0!</v>
      </c>
    </row>
    <row r="890" s="81" customFormat="true" ht="31.5" hidden="true" customHeight="true" outlineLevel="0" collapsed="false">
      <c r="A890" s="79" t="s">
        <v>35</v>
      </c>
      <c r="B890" s="34" t="s">
        <v>527</v>
      </c>
      <c r="C890" s="46" t="s">
        <v>368</v>
      </c>
      <c r="D890" s="47" t="s">
        <v>617</v>
      </c>
      <c r="E890" s="46" t="s">
        <v>44</v>
      </c>
      <c r="F890" s="78"/>
      <c r="H890" s="78"/>
      <c r="I890" s="48" t="e">
        <f aca="false">H890/F890</f>
        <v>#DIV/0!</v>
      </c>
    </row>
    <row r="891" s="81" customFormat="true" ht="31.5" hidden="true" customHeight="true" outlineLevel="0" collapsed="false">
      <c r="A891" s="107" t="s">
        <v>553</v>
      </c>
      <c r="B891" s="25" t="s">
        <v>527</v>
      </c>
      <c r="C891" s="16" t="s">
        <v>368</v>
      </c>
      <c r="D891" s="13" t="s">
        <v>196</v>
      </c>
      <c r="E891" s="16"/>
      <c r="F891" s="105" t="n">
        <f aca="false">F892+F895+F898</f>
        <v>0</v>
      </c>
      <c r="H891" s="78"/>
      <c r="I891" s="48" t="e">
        <f aca="false">H891/F891</f>
        <v>#DIV/0!</v>
      </c>
    </row>
    <row r="892" s="81" customFormat="true" ht="47.25" hidden="true" customHeight="true" outlineLevel="0" collapsed="false">
      <c r="A892" s="50" t="s">
        <v>195</v>
      </c>
      <c r="B892" s="51" t="s">
        <v>527</v>
      </c>
      <c r="C892" s="52" t="s">
        <v>368</v>
      </c>
      <c r="D892" s="70" t="s">
        <v>555</v>
      </c>
      <c r="E892" s="52"/>
      <c r="F892" s="76" t="n">
        <f aca="false">F893</f>
        <v>0</v>
      </c>
      <c r="H892" s="78"/>
      <c r="I892" s="48" t="e">
        <f aca="false">H892/F892</f>
        <v>#DIV/0!</v>
      </c>
    </row>
    <row r="893" s="81" customFormat="true" ht="35.25" hidden="true" customHeight="true" outlineLevel="0" collapsed="false">
      <c r="A893" s="79" t="s">
        <v>403</v>
      </c>
      <c r="B893" s="34" t="s">
        <v>527</v>
      </c>
      <c r="C893" s="46" t="s">
        <v>368</v>
      </c>
      <c r="D893" s="35" t="s">
        <v>555</v>
      </c>
      <c r="E893" s="46" t="s">
        <v>165</v>
      </c>
      <c r="F893" s="78" t="n">
        <f aca="false">F894</f>
        <v>0</v>
      </c>
      <c r="H893" s="78"/>
      <c r="I893" s="48" t="e">
        <f aca="false">H893/F893</f>
        <v>#DIV/0!</v>
      </c>
    </row>
    <row r="894" s="59" customFormat="true" ht="15.75" hidden="true" customHeight="true" outlineLevel="0" collapsed="false">
      <c r="A894" s="79" t="s">
        <v>409</v>
      </c>
      <c r="B894" s="34" t="s">
        <v>527</v>
      </c>
      <c r="C894" s="46" t="s">
        <v>368</v>
      </c>
      <c r="D894" s="35" t="s">
        <v>555</v>
      </c>
      <c r="E894" s="46" t="s">
        <v>410</v>
      </c>
      <c r="F894" s="78"/>
      <c r="H894" s="78"/>
      <c r="I894" s="48" t="e">
        <f aca="false">H894/F894</f>
        <v>#DIV/0!</v>
      </c>
    </row>
    <row r="895" s="59" customFormat="true" ht="47.25" hidden="true" customHeight="true" outlineLevel="0" collapsed="false">
      <c r="A895" s="50" t="s">
        <v>618</v>
      </c>
      <c r="B895" s="51" t="s">
        <v>527</v>
      </c>
      <c r="C895" s="52" t="s">
        <v>368</v>
      </c>
      <c r="D895" s="70" t="s">
        <v>619</v>
      </c>
      <c r="E895" s="52"/>
      <c r="F895" s="76" t="n">
        <f aca="false">F896</f>
        <v>0</v>
      </c>
      <c r="H895" s="78"/>
      <c r="I895" s="48" t="e">
        <f aca="false">H895/F895</f>
        <v>#DIV/0!</v>
      </c>
    </row>
    <row r="896" s="59" customFormat="true" ht="31.5" hidden="true" customHeight="true" outlineLevel="0" collapsed="false">
      <c r="A896" s="79" t="s">
        <v>403</v>
      </c>
      <c r="B896" s="34" t="s">
        <v>527</v>
      </c>
      <c r="C896" s="46" t="s">
        <v>368</v>
      </c>
      <c r="D896" s="35" t="s">
        <v>619</v>
      </c>
      <c r="E896" s="46" t="s">
        <v>165</v>
      </c>
      <c r="F896" s="78" t="n">
        <f aca="false">F897</f>
        <v>0</v>
      </c>
      <c r="H896" s="76"/>
      <c r="I896" s="48" t="e">
        <f aca="false">H896/F896</f>
        <v>#DIV/0!</v>
      </c>
    </row>
    <row r="897" s="59" customFormat="true" ht="15.75" hidden="true" customHeight="true" outlineLevel="0" collapsed="false">
      <c r="A897" s="79" t="s">
        <v>409</v>
      </c>
      <c r="B897" s="34" t="s">
        <v>527</v>
      </c>
      <c r="C897" s="46" t="s">
        <v>368</v>
      </c>
      <c r="D897" s="35" t="s">
        <v>619</v>
      </c>
      <c r="E897" s="46" t="s">
        <v>410</v>
      </c>
      <c r="F897" s="78" t="n">
        <v>0</v>
      </c>
      <c r="H897" s="78"/>
      <c r="I897" s="48" t="e">
        <f aca="false">H897/F897</f>
        <v>#DIV/0!</v>
      </c>
    </row>
    <row r="898" s="59" customFormat="true" ht="15.75" hidden="true" customHeight="true" outlineLevel="0" collapsed="false">
      <c r="A898" s="50" t="s">
        <v>556</v>
      </c>
      <c r="B898" s="51" t="s">
        <v>527</v>
      </c>
      <c r="C898" s="52" t="s">
        <v>368</v>
      </c>
      <c r="D898" s="70" t="s">
        <v>557</v>
      </c>
      <c r="E898" s="52"/>
      <c r="F898" s="76" t="n">
        <f aca="false">F899</f>
        <v>0</v>
      </c>
      <c r="H898" s="78"/>
      <c r="I898" s="48" t="e">
        <f aca="false">H898/F898</f>
        <v>#DIV/0!</v>
      </c>
    </row>
    <row r="899" s="59" customFormat="true" ht="31.5" hidden="true" customHeight="true" outlineLevel="0" collapsed="false">
      <c r="A899" s="79" t="s">
        <v>403</v>
      </c>
      <c r="B899" s="34" t="s">
        <v>527</v>
      </c>
      <c r="C899" s="46" t="s">
        <v>368</v>
      </c>
      <c r="D899" s="35" t="s">
        <v>557</v>
      </c>
      <c r="E899" s="46" t="s">
        <v>165</v>
      </c>
      <c r="F899" s="78" t="n">
        <f aca="false">F900</f>
        <v>0</v>
      </c>
      <c r="H899" s="105"/>
      <c r="I899" s="48" t="e">
        <f aca="false">H899/F899</f>
        <v>#DIV/0!</v>
      </c>
    </row>
    <row r="900" s="59" customFormat="true" ht="15.75" hidden="true" customHeight="true" outlineLevel="0" collapsed="false">
      <c r="A900" s="79" t="s">
        <v>409</v>
      </c>
      <c r="B900" s="34" t="s">
        <v>527</v>
      </c>
      <c r="C900" s="46" t="s">
        <v>368</v>
      </c>
      <c r="D900" s="35" t="s">
        <v>557</v>
      </c>
      <c r="E900" s="46" t="s">
        <v>410</v>
      </c>
      <c r="F900" s="78"/>
      <c r="H900" s="76"/>
      <c r="I900" s="48" t="e">
        <f aca="false">H900/F900</f>
        <v>#DIV/0!</v>
      </c>
    </row>
    <row r="901" s="59" customFormat="true" ht="15.75" hidden="true" customHeight="true" outlineLevel="0" collapsed="false">
      <c r="A901" s="45" t="s">
        <v>178</v>
      </c>
      <c r="B901" s="34" t="s">
        <v>527</v>
      </c>
      <c r="C901" s="46" t="s">
        <v>368</v>
      </c>
      <c r="D901" s="47" t="n">
        <v>7950024</v>
      </c>
      <c r="E901" s="46" t="s">
        <v>412</v>
      </c>
      <c r="F901" s="78"/>
      <c r="H901" s="78"/>
      <c r="I901" s="48" t="e">
        <f aca="false">H901/F901</f>
        <v>#DIV/0!</v>
      </c>
    </row>
    <row r="902" s="59" customFormat="true" ht="15.75" hidden="true" customHeight="true" outlineLevel="0" collapsed="false">
      <c r="A902" s="79" t="s">
        <v>428</v>
      </c>
      <c r="B902" s="34" t="s">
        <v>527</v>
      </c>
      <c r="C902" s="46" t="s">
        <v>368</v>
      </c>
      <c r="D902" s="47" t="s">
        <v>620</v>
      </c>
      <c r="E902" s="46" t="s">
        <v>402</v>
      </c>
      <c r="F902" s="78"/>
      <c r="H902" s="78"/>
      <c r="I902" s="48" t="e">
        <f aca="false">H902/F902</f>
        <v>#DIV/0!</v>
      </c>
    </row>
    <row r="903" s="81" customFormat="true" ht="17.25" hidden="false" customHeight="true" outlineLevel="0" collapsed="false">
      <c r="A903" s="68" t="s">
        <v>130</v>
      </c>
      <c r="B903" s="25" t="s">
        <v>527</v>
      </c>
      <c r="C903" s="25" t="s">
        <v>368</v>
      </c>
      <c r="D903" s="25" t="s">
        <v>199</v>
      </c>
      <c r="E903" s="34"/>
      <c r="F903" s="105" t="n">
        <f aca="false">F904</f>
        <v>1645.2</v>
      </c>
      <c r="G903" s="105" t="n">
        <f aca="false">G904</f>
        <v>0</v>
      </c>
      <c r="H903" s="105" t="n">
        <f aca="false">H904</f>
        <v>1500.6</v>
      </c>
      <c r="I903" s="44" t="n">
        <f aca="false">H903/F903</f>
        <v>0.912107950401167</v>
      </c>
    </row>
    <row r="904" s="81" customFormat="true" ht="31.5" hidden="false" customHeight="false" outlineLevel="0" collapsed="false">
      <c r="A904" s="58" t="s">
        <v>200</v>
      </c>
      <c r="B904" s="34" t="s">
        <v>527</v>
      </c>
      <c r="C904" s="34" t="s">
        <v>368</v>
      </c>
      <c r="D904" s="34" t="s">
        <v>201</v>
      </c>
      <c r="E904" s="34"/>
      <c r="F904" s="78" t="n">
        <f aca="false">F905+F907</f>
        <v>1645.2</v>
      </c>
      <c r="G904" s="78" t="n">
        <f aca="false">G905+G907</f>
        <v>0</v>
      </c>
      <c r="H904" s="78" t="n">
        <f aca="false">H905+H907</f>
        <v>1500.6</v>
      </c>
      <c r="I904" s="48" t="n">
        <f aca="false">H904/F904</f>
        <v>0.912107950401167</v>
      </c>
    </row>
    <row r="905" s="81" customFormat="true" ht="31.5" hidden="false" customHeight="false" outlineLevel="0" collapsed="false">
      <c r="A905" s="58" t="s">
        <v>34</v>
      </c>
      <c r="B905" s="34" t="s">
        <v>527</v>
      </c>
      <c r="C905" s="34" t="s">
        <v>368</v>
      </c>
      <c r="D905" s="34" t="s">
        <v>201</v>
      </c>
      <c r="E905" s="34" t="s">
        <v>43</v>
      </c>
      <c r="F905" s="78" t="n">
        <f aca="false">F906</f>
        <v>1570.7</v>
      </c>
      <c r="G905" s="78" t="n">
        <f aca="false">G906</f>
        <v>0</v>
      </c>
      <c r="H905" s="78" t="n">
        <f aca="false">H906</f>
        <v>1426.1</v>
      </c>
      <c r="I905" s="48" t="n">
        <f aca="false">H905/F905</f>
        <v>0.90793913541733</v>
      </c>
    </row>
    <row r="906" s="81" customFormat="true" ht="31.5" hidden="false" customHeight="false" outlineLevel="0" collapsed="false">
      <c r="A906" s="58" t="s">
        <v>35</v>
      </c>
      <c r="B906" s="34" t="s">
        <v>527</v>
      </c>
      <c r="C906" s="34" t="s">
        <v>368</v>
      </c>
      <c r="D906" s="34" t="s">
        <v>201</v>
      </c>
      <c r="E906" s="34" t="s">
        <v>44</v>
      </c>
      <c r="F906" s="78" t="n">
        <f aca="false">34.3+1046.6+489.8</f>
        <v>1570.7</v>
      </c>
      <c r="H906" s="78" t="n">
        <f aca="false">34.3+927+464.8</f>
        <v>1426.1</v>
      </c>
      <c r="I906" s="48" t="n">
        <f aca="false">H906/F906</f>
        <v>0.90793913541733</v>
      </c>
    </row>
    <row r="907" s="81" customFormat="true" ht="31.5" hidden="false" customHeight="false" outlineLevel="0" collapsed="false">
      <c r="A907" s="79" t="s">
        <v>403</v>
      </c>
      <c r="B907" s="34" t="s">
        <v>527</v>
      </c>
      <c r="C907" s="46" t="s">
        <v>368</v>
      </c>
      <c r="D907" s="34" t="s">
        <v>201</v>
      </c>
      <c r="E907" s="34" t="s">
        <v>165</v>
      </c>
      <c r="F907" s="78" t="n">
        <f aca="false">F908</f>
        <v>74.5</v>
      </c>
      <c r="G907" s="78" t="n">
        <f aca="false">G908</f>
        <v>0</v>
      </c>
      <c r="H907" s="78" t="n">
        <f aca="false">H908</f>
        <v>74.5</v>
      </c>
      <c r="I907" s="48" t="n">
        <f aca="false">H907/F907</f>
        <v>1</v>
      </c>
    </row>
    <row r="908" s="81" customFormat="true" ht="15.75" hidden="false" customHeight="false" outlineLevel="0" collapsed="false">
      <c r="A908" s="79" t="s">
        <v>409</v>
      </c>
      <c r="B908" s="34" t="s">
        <v>527</v>
      </c>
      <c r="C908" s="46" t="s">
        <v>368</v>
      </c>
      <c r="D908" s="34" t="s">
        <v>201</v>
      </c>
      <c r="E908" s="34" t="s">
        <v>410</v>
      </c>
      <c r="F908" s="78" t="n">
        <v>74.5</v>
      </c>
      <c r="H908" s="78" t="n">
        <v>74.5</v>
      </c>
      <c r="I908" s="48" t="n">
        <f aca="false">H908/F908</f>
        <v>1</v>
      </c>
    </row>
    <row r="909" s="29" customFormat="true" ht="15.75" hidden="false" customHeight="false" outlineLevel="0" collapsed="false">
      <c r="A909" s="39" t="s">
        <v>391</v>
      </c>
      <c r="B909" s="40" t="s">
        <v>527</v>
      </c>
      <c r="C909" s="40" t="s">
        <v>392</v>
      </c>
      <c r="E909" s="53"/>
      <c r="F909" s="38" t="n">
        <f aca="false">F910+F913+F926</f>
        <v>1873.1</v>
      </c>
      <c r="G909" s="38" t="n">
        <f aca="false">G910+G913+G926+0.1</f>
        <v>0.1</v>
      </c>
      <c r="H909" s="38" t="n">
        <f aca="false">H910+H913+H926</f>
        <v>677.7</v>
      </c>
      <c r="I909" s="55" t="n">
        <f aca="false">H909/F909</f>
        <v>0.361806630719129</v>
      </c>
    </row>
    <row r="910" s="29" customFormat="true" ht="31.5" hidden="false" customHeight="false" outlineLevel="0" collapsed="false">
      <c r="A910" s="33" t="s">
        <v>264</v>
      </c>
      <c r="B910" s="34" t="s">
        <v>527</v>
      </c>
      <c r="C910" s="34" t="s">
        <v>392</v>
      </c>
      <c r="D910" s="34" t="s">
        <v>160</v>
      </c>
      <c r="E910" s="35"/>
      <c r="F910" s="30" t="n">
        <f aca="false">F911</f>
        <v>2.1</v>
      </c>
      <c r="G910" s="30" t="n">
        <f aca="false">G911</f>
        <v>0</v>
      </c>
      <c r="H910" s="30" t="n">
        <f aca="false">H911</f>
        <v>2.1</v>
      </c>
      <c r="I910" s="48" t="n">
        <f aca="false">H910/F910</f>
        <v>1</v>
      </c>
    </row>
    <row r="911" s="29" customFormat="true" ht="31.5" hidden="false" customHeight="false" outlineLevel="0" collapsed="false">
      <c r="A911" s="79" t="s">
        <v>403</v>
      </c>
      <c r="B911" s="34" t="s">
        <v>527</v>
      </c>
      <c r="C911" s="34" t="s">
        <v>392</v>
      </c>
      <c r="D911" s="34" t="s">
        <v>160</v>
      </c>
      <c r="E911" s="35" t="n">
        <v>600</v>
      </c>
      <c r="F911" s="30" t="n">
        <f aca="false">F912</f>
        <v>2.1</v>
      </c>
      <c r="G911" s="30" t="n">
        <f aca="false">G912</f>
        <v>0</v>
      </c>
      <c r="H911" s="30" t="n">
        <f aca="false">H912</f>
        <v>2.1</v>
      </c>
      <c r="I911" s="48" t="n">
        <f aca="false">H911/F911</f>
        <v>1</v>
      </c>
    </row>
    <row r="912" s="29" customFormat="true" ht="15.75" hidden="false" customHeight="false" outlineLevel="0" collapsed="false">
      <c r="A912" s="79" t="s">
        <v>409</v>
      </c>
      <c r="B912" s="34" t="s">
        <v>527</v>
      </c>
      <c r="C912" s="34" t="s">
        <v>392</v>
      </c>
      <c r="D912" s="34" t="s">
        <v>160</v>
      </c>
      <c r="E912" s="35" t="n">
        <v>610</v>
      </c>
      <c r="F912" s="30" t="n">
        <v>2.1</v>
      </c>
      <c r="H912" s="78" t="n">
        <v>2.1</v>
      </c>
      <c r="I912" s="48" t="n">
        <f aca="false">H912/F912</f>
        <v>1</v>
      </c>
    </row>
    <row r="913" s="29" customFormat="true" ht="15.75" hidden="false" customHeight="true" outlineLevel="0" collapsed="false">
      <c r="A913" s="15" t="s">
        <v>94</v>
      </c>
      <c r="B913" s="25" t="s">
        <v>527</v>
      </c>
      <c r="C913" s="16" t="s">
        <v>392</v>
      </c>
      <c r="D913" s="13" t="s">
        <v>95</v>
      </c>
      <c r="E913" s="13"/>
      <c r="F913" s="105" t="n">
        <f aca="false">F914</f>
        <v>1590.3</v>
      </c>
      <c r="G913" s="105" t="n">
        <f aca="false">G914</f>
        <v>0</v>
      </c>
      <c r="H913" s="105" t="n">
        <f aca="false">H914</f>
        <v>598.4</v>
      </c>
      <c r="I913" s="44" t="n">
        <f aca="false">H913/F913</f>
        <v>0.376281204804125</v>
      </c>
    </row>
    <row r="914" s="29" customFormat="true" ht="31.5" hidden="false" customHeight="false" outlineLevel="0" collapsed="false">
      <c r="A914" s="45" t="s">
        <v>621</v>
      </c>
      <c r="B914" s="34" t="s">
        <v>527</v>
      </c>
      <c r="C914" s="46" t="s">
        <v>392</v>
      </c>
      <c r="D914" s="47" t="s">
        <v>622</v>
      </c>
      <c r="E914" s="47"/>
      <c r="F914" s="78" t="n">
        <f aca="false">F915</f>
        <v>1590.3</v>
      </c>
      <c r="G914" s="78" t="n">
        <f aca="false">G915</f>
        <v>0</v>
      </c>
      <c r="H914" s="78" t="n">
        <f aca="false">H915</f>
        <v>598.4</v>
      </c>
      <c r="I914" s="48" t="n">
        <f aca="false">H914/F914</f>
        <v>0.376281204804125</v>
      </c>
    </row>
    <row r="915" s="59" customFormat="true" ht="31.5" hidden="false" customHeight="false" outlineLevel="0" collapsed="false">
      <c r="A915" s="45" t="s">
        <v>623</v>
      </c>
      <c r="B915" s="34" t="s">
        <v>527</v>
      </c>
      <c r="C915" s="46" t="s">
        <v>392</v>
      </c>
      <c r="D915" s="47" t="s">
        <v>624</v>
      </c>
      <c r="E915" s="47"/>
      <c r="F915" s="78" t="n">
        <f aca="false">F916</f>
        <v>1590.3</v>
      </c>
      <c r="G915" s="78" t="n">
        <f aca="false">G916</f>
        <v>0</v>
      </c>
      <c r="H915" s="78" t="n">
        <f aca="false">H916</f>
        <v>598.4</v>
      </c>
      <c r="I915" s="48" t="n">
        <f aca="false">H915/F915</f>
        <v>0.376281204804125</v>
      </c>
    </row>
    <row r="916" s="29" customFormat="true" ht="15.75" hidden="false" customHeight="true" outlineLevel="0" collapsed="false">
      <c r="A916" s="45" t="s">
        <v>625</v>
      </c>
      <c r="B916" s="34" t="s">
        <v>527</v>
      </c>
      <c r="C916" s="46" t="s">
        <v>392</v>
      </c>
      <c r="D916" s="47" t="s">
        <v>626</v>
      </c>
      <c r="E916" s="47"/>
      <c r="F916" s="78" t="n">
        <f aca="false">F917+F919+F921+F923</f>
        <v>1590.3</v>
      </c>
      <c r="G916" s="78" t="n">
        <f aca="false">G917+G919+G921+G923</f>
        <v>0</v>
      </c>
      <c r="H916" s="78" t="n">
        <f aca="false">H917+H919+H921+H923</f>
        <v>598.4</v>
      </c>
      <c r="I916" s="48" t="n">
        <f aca="false">H916/F916</f>
        <v>0.376281204804125</v>
      </c>
    </row>
    <row r="917" s="29" customFormat="true" ht="15.75" hidden="false" customHeight="true" outlineLevel="0" collapsed="false">
      <c r="A917" s="79" t="s">
        <v>34</v>
      </c>
      <c r="B917" s="34" t="s">
        <v>527</v>
      </c>
      <c r="C917" s="46" t="s">
        <v>392</v>
      </c>
      <c r="D917" s="47" t="s">
        <v>626</v>
      </c>
      <c r="E917" s="47" t="n">
        <v>200</v>
      </c>
      <c r="F917" s="78" t="n">
        <f aca="false">F918</f>
        <v>818.5</v>
      </c>
      <c r="G917" s="78" t="n">
        <f aca="false">G918</f>
        <v>0</v>
      </c>
      <c r="H917" s="78" t="n">
        <f aca="false">H918</f>
        <v>242.4</v>
      </c>
      <c r="I917" s="48" t="n">
        <f aca="false">H917/F917</f>
        <v>0.296151496640195</v>
      </c>
    </row>
    <row r="918" s="29" customFormat="true" ht="15.75" hidden="false" customHeight="true" outlineLevel="0" collapsed="false">
      <c r="A918" s="79" t="s">
        <v>35</v>
      </c>
      <c r="B918" s="34" t="s">
        <v>527</v>
      </c>
      <c r="C918" s="46" t="s">
        <v>392</v>
      </c>
      <c r="D918" s="47" t="s">
        <v>626</v>
      </c>
      <c r="E918" s="47" t="n">
        <v>240</v>
      </c>
      <c r="F918" s="78" t="n">
        <v>818.5</v>
      </c>
      <c r="H918" s="30" t="n">
        <v>242.4</v>
      </c>
      <c r="I918" s="48" t="n">
        <f aca="false">H918/F918</f>
        <v>0.296151496640195</v>
      </c>
    </row>
    <row r="919" s="29" customFormat="true" ht="15.75" hidden="false" customHeight="true" outlineLevel="0" collapsed="false">
      <c r="A919" s="79" t="s">
        <v>57</v>
      </c>
      <c r="B919" s="34" t="s">
        <v>527</v>
      </c>
      <c r="C919" s="46" t="s">
        <v>392</v>
      </c>
      <c r="D919" s="47" t="s">
        <v>626</v>
      </c>
      <c r="E919" s="47" t="n">
        <v>300</v>
      </c>
      <c r="F919" s="78" t="n">
        <f aca="false">F920</f>
        <v>20.1</v>
      </c>
      <c r="G919" s="78" t="n">
        <f aca="false">G920</f>
        <v>0</v>
      </c>
      <c r="H919" s="78" t="n">
        <f aca="false">H920</f>
        <v>0</v>
      </c>
      <c r="I919" s="48" t="n">
        <f aca="false">H919/F919</f>
        <v>0</v>
      </c>
    </row>
    <row r="920" s="29" customFormat="true" ht="15.75" hidden="false" customHeight="true" outlineLevel="0" collapsed="false">
      <c r="A920" s="79" t="s">
        <v>162</v>
      </c>
      <c r="B920" s="34" t="s">
        <v>527</v>
      </c>
      <c r="C920" s="46" t="s">
        <v>392</v>
      </c>
      <c r="D920" s="47" t="s">
        <v>626</v>
      </c>
      <c r="E920" s="47" t="n">
        <v>360</v>
      </c>
      <c r="F920" s="78" t="n">
        <v>20.1</v>
      </c>
      <c r="H920" s="30" t="n">
        <v>0</v>
      </c>
      <c r="I920" s="48" t="n">
        <f aca="false">H920/F920</f>
        <v>0</v>
      </c>
    </row>
    <row r="921" s="59" customFormat="true" ht="31.5" hidden="false" customHeight="false" outlineLevel="0" collapsed="false">
      <c r="A921" s="79" t="s">
        <v>403</v>
      </c>
      <c r="B921" s="34" t="s">
        <v>527</v>
      </c>
      <c r="C921" s="46" t="s">
        <v>392</v>
      </c>
      <c r="D921" s="47" t="s">
        <v>626</v>
      </c>
      <c r="E921" s="47" t="n">
        <v>600</v>
      </c>
      <c r="F921" s="78" t="n">
        <f aca="false">F922</f>
        <v>750</v>
      </c>
      <c r="G921" s="78" t="n">
        <f aca="false">G922</f>
        <v>0</v>
      </c>
      <c r="H921" s="78" t="n">
        <f aca="false">H922</f>
        <v>356</v>
      </c>
      <c r="I921" s="48" t="n">
        <f aca="false">H921/F921</f>
        <v>0.474666666666667</v>
      </c>
    </row>
    <row r="922" s="81" customFormat="true" ht="15.75" hidden="false" customHeight="false" outlineLevel="0" collapsed="false">
      <c r="A922" s="79" t="s">
        <v>409</v>
      </c>
      <c r="B922" s="34" t="s">
        <v>527</v>
      </c>
      <c r="C922" s="46" t="s">
        <v>392</v>
      </c>
      <c r="D922" s="47" t="s">
        <v>626</v>
      </c>
      <c r="E922" s="46" t="s">
        <v>410</v>
      </c>
      <c r="F922" s="78" t="n">
        <v>750</v>
      </c>
      <c r="H922" s="78" t="n">
        <v>356</v>
      </c>
      <c r="I922" s="48" t="n">
        <f aca="false">H922/F922</f>
        <v>0.474666666666667</v>
      </c>
    </row>
    <row r="923" s="81" customFormat="true" ht="15.75" hidden="false" customHeight="false" outlineLevel="0" collapsed="false">
      <c r="A923" s="79" t="s">
        <v>36</v>
      </c>
      <c r="B923" s="34" t="s">
        <v>527</v>
      </c>
      <c r="C923" s="46" t="s">
        <v>392</v>
      </c>
      <c r="D923" s="47" t="s">
        <v>626</v>
      </c>
      <c r="E923" s="46" t="s">
        <v>168</v>
      </c>
      <c r="F923" s="78" t="n">
        <f aca="false">F924</f>
        <v>1.7</v>
      </c>
      <c r="G923" s="78" t="n">
        <f aca="false">G924</f>
        <v>0</v>
      </c>
      <c r="H923" s="78" t="n">
        <f aca="false">H924</f>
        <v>0</v>
      </c>
      <c r="I923" s="48" t="n">
        <f aca="false">H923/F923</f>
        <v>0</v>
      </c>
    </row>
    <row r="924" s="81" customFormat="true" ht="15.75" hidden="false" customHeight="false" outlineLevel="0" collapsed="false">
      <c r="A924" s="79" t="s">
        <v>178</v>
      </c>
      <c r="B924" s="34" t="s">
        <v>527</v>
      </c>
      <c r="C924" s="46" t="s">
        <v>392</v>
      </c>
      <c r="D924" s="47" t="s">
        <v>626</v>
      </c>
      <c r="E924" s="46" t="s">
        <v>412</v>
      </c>
      <c r="F924" s="78" t="n">
        <v>1.7</v>
      </c>
      <c r="H924" s="78" t="n">
        <v>0</v>
      </c>
      <c r="I924" s="48" t="n">
        <f aca="false">H924/F924</f>
        <v>0</v>
      </c>
    </row>
    <row r="925" s="59" customFormat="true" ht="15.75" hidden="false" customHeight="false" outlineLevel="0" collapsed="false">
      <c r="A925" s="107" t="s">
        <v>179</v>
      </c>
      <c r="B925" s="25" t="s">
        <v>527</v>
      </c>
      <c r="C925" s="25" t="s">
        <v>392</v>
      </c>
      <c r="D925" s="26" t="s">
        <v>180</v>
      </c>
      <c r="E925" s="16"/>
      <c r="F925" s="105" t="n">
        <f aca="false">F926</f>
        <v>280.7</v>
      </c>
      <c r="G925" s="105" t="n">
        <f aca="false">G926</f>
        <v>0</v>
      </c>
      <c r="H925" s="105" t="n">
        <f aca="false">H926</f>
        <v>77.2</v>
      </c>
      <c r="I925" s="44" t="n">
        <f aca="false">H925/F925</f>
        <v>0.275026718916993</v>
      </c>
    </row>
    <row r="926" s="81" customFormat="true" ht="31.5" hidden="false" customHeight="false" outlineLevel="0" collapsed="false">
      <c r="A926" s="134" t="s">
        <v>608</v>
      </c>
      <c r="B926" s="51" t="s">
        <v>527</v>
      </c>
      <c r="C926" s="52" t="s">
        <v>392</v>
      </c>
      <c r="D926" s="70" t="s">
        <v>609</v>
      </c>
      <c r="E926" s="46"/>
      <c r="F926" s="78" t="n">
        <f aca="false">F927+F929+F931</f>
        <v>280.7</v>
      </c>
      <c r="G926" s="78" t="n">
        <f aca="false">G927+G929+G931</f>
        <v>0</v>
      </c>
      <c r="H926" s="78" t="n">
        <f aca="false">H927+H929+H931</f>
        <v>77.2</v>
      </c>
      <c r="I926" s="48" t="n">
        <f aca="false">H926/F926</f>
        <v>0.275026718916993</v>
      </c>
    </row>
    <row r="927" s="81" customFormat="true" ht="15.75" hidden="false" customHeight="false" outlineLevel="0" collapsed="false">
      <c r="A927" s="79" t="s">
        <v>57</v>
      </c>
      <c r="B927" s="34" t="s">
        <v>527</v>
      </c>
      <c r="C927" s="46" t="s">
        <v>392</v>
      </c>
      <c r="D927" s="35" t="s">
        <v>627</v>
      </c>
      <c r="E927" s="46" t="s">
        <v>161</v>
      </c>
      <c r="F927" s="78" t="n">
        <f aca="false">F928</f>
        <v>196</v>
      </c>
      <c r="G927" s="78" t="n">
        <f aca="false">G928</f>
        <v>0</v>
      </c>
      <c r="H927" s="78" t="n">
        <f aca="false">H928</f>
        <v>0</v>
      </c>
      <c r="I927" s="48" t="n">
        <f aca="false">H927/F927</f>
        <v>0</v>
      </c>
    </row>
    <row r="928" s="81" customFormat="true" ht="15.75" hidden="false" customHeight="false" outlineLevel="0" collapsed="false">
      <c r="A928" s="79" t="s">
        <v>162</v>
      </c>
      <c r="B928" s="34" t="s">
        <v>527</v>
      </c>
      <c r="C928" s="46" t="s">
        <v>392</v>
      </c>
      <c r="D928" s="35" t="s">
        <v>627</v>
      </c>
      <c r="E928" s="46" t="s">
        <v>163</v>
      </c>
      <c r="F928" s="78" t="n">
        <v>196</v>
      </c>
      <c r="H928" s="78" t="n">
        <v>0</v>
      </c>
      <c r="I928" s="48" t="n">
        <f aca="false">H928/F928</f>
        <v>0</v>
      </c>
    </row>
    <row r="929" s="81" customFormat="true" ht="31.5" hidden="false" customHeight="false" outlineLevel="0" collapsed="false">
      <c r="A929" s="79" t="s">
        <v>403</v>
      </c>
      <c r="B929" s="34" t="s">
        <v>527</v>
      </c>
      <c r="C929" s="46" t="s">
        <v>392</v>
      </c>
      <c r="D929" s="35" t="s">
        <v>627</v>
      </c>
      <c r="E929" s="46" t="s">
        <v>165</v>
      </c>
      <c r="F929" s="78" t="n">
        <f aca="false">F930</f>
        <v>77.2</v>
      </c>
      <c r="G929" s="78" t="n">
        <f aca="false">G930</f>
        <v>0</v>
      </c>
      <c r="H929" s="78" t="n">
        <f aca="false">H930</f>
        <v>77.2</v>
      </c>
      <c r="I929" s="48" t="n">
        <f aca="false">H929/F929</f>
        <v>1</v>
      </c>
    </row>
    <row r="930" s="81" customFormat="true" ht="15.75" hidden="false" customHeight="false" outlineLevel="0" collapsed="false">
      <c r="A930" s="79" t="s">
        <v>409</v>
      </c>
      <c r="B930" s="34" t="s">
        <v>527</v>
      </c>
      <c r="C930" s="46" t="s">
        <v>392</v>
      </c>
      <c r="D930" s="35" t="s">
        <v>627</v>
      </c>
      <c r="E930" s="46" t="s">
        <v>410</v>
      </c>
      <c r="F930" s="78" t="n">
        <v>77.2</v>
      </c>
      <c r="H930" s="78" t="n">
        <v>77.2</v>
      </c>
      <c r="I930" s="48" t="n">
        <f aca="false">H930/F930</f>
        <v>1</v>
      </c>
    </row>
    <row r="931" s="81" customFormat="true" ht="15.75" hidden="false" customHeight="false" outlineLevel="0" collapsed="false">
      <c r="A931" s="79" t="s">
        <v>36</v>
      </c>
      <c r="B931" s="34" t="s">
        <v>527</v>
      </c>
      <c r="C931" s="46" t="s">
        <v>392</v>
      </c>
      <c r="D931" s="35" t="s">
        <v>627</v>
      </c>
      <c r="E931" s="34" t="s">
        <v>168</v>
      </c>
      <c r="F931" s="78" t="n">
        <f aca="false">F932</f>
        <v>7.5</v>
      </c>
      <c r="G931" s="78" t="n">
        <f aca="false">G932</f>
        <v>0</v>
      </c>
      <c r="H931" s="78" t="n">
        <f aca="false">H932</f>
        <v>0</v>
      </c>
      <c r="I931" s="48" t="n">
        <f aca="false">H931/F931</f>
        <v>0</v>
      </c>
    </row>
    <row r="932" s="81" customFormat="true" ht="15.75" hidden="false" customHeight="false" outlineLevel="0" collapsed="false">
      <c r="A932" s="79" t="s">
        <v>178</v>
      </c>
      <c r="B932" s="34" t="s">
        <v>527</v>
      </c>
      <c r="C932" s="46" t="s">
        <v>392</v>
      </c>
      <c r="D932" s="35" t="s">
        <v>627</v>
      </c>
      <c r="E932" s="34" t="s">
        <v>412</v>
      </c>
      <c r="F932" s="78" t="n">
        <v>7.5</v>
      </c>
      <c r="H932" s="78" t="n">
        <v>0</v>
      </c>
      <c r="I932" s="48" t="n">
        <f aca="false">H932/F932</f>
        <v>0</v>
      </c>
    </row>
    <row r="933" s="6" customFormat="true" ht="15.75" hidden="false" customHeight="false" outlineLevel="0" collapsed="false">
      <c r="A933" s="39" t="s">
        <v>628</v>
      </c>
      <c r="B933" s="40" t="s">
        <v>527</v>
      </c>
      <c r="C933" s="40" t="s">
        <v>629</v>
      </c>
      <c r="D933" s="40"/>
      <c r="E933" s="53"/>
      <c r="F933" s="38" t="n">
        <f aca="false">F938+F947+F952</f>
        <v>8492.9</v>
      </c>
      <c r="G933" s="38" t="n">
        <f aca="false">G938+G947+G952</f>
        <v>0</v>
      </c>
      <c r="H933" s="38" t="n">
        <f aca="false">H938+H947+H952</f>
        <v>3598.6</v>
      </c>
      <c r="I933" s="55" t="n">
        <f aca="false">H933/F933</f>
        <v>0.423718635566179</v>
      </c>
    </row>
    <row r="934" s="6" customFormat="true" ht="22.5" hidden="true" customHeight="true" outlineLevel="0" collapsed="false">
      <c r="A934" s="73" t="s">
        <v>38</v>
      </c>
      <c r="B934" s="40" t="s">
        <v>527</v>
      </c>
      <c r="C934" s="94" t="s">
        <v>629</v>
      </c>
      <c r="D934" s="40" t="s">
        <v>39</v>
      </c>
      <c r="E934" s="94"/>
      <c r="F934" s="74" t="n">
        <f aca="false">F935</f>
        <v>0</v>
      </c>
      <c r="H934" s="78"/>
      <c r="I934" s="48" t="e">
        <f aca="false">H934/F934</f>
        <v>#DIV/0!</v>
      </c>
    </row>
    <row r="935" s="59" customFormat="true" ht="31.5" hidden="true" customHeight="true" outlineLevel="0" collapsed="false">
      <c r="A935" s="45" t="s">
        <v>264</v>
      </c>
      <c r="B935" s="34" t="s">
        <v>527</v>
      </c>
      <c r="C935" s="46" t="s">
        <v>629</v>
      </c>
      <c r="D935" s="34" t="s">
        <v>42</v>
      </c>
      <c r="E935" s="46"/>
      <c r="F935" s="78" t="n">
        <f aca="false">F936+F937</f>
        <v>0</v>
      </c>
      <c r="H935" s="78"/>
      <c r="I935" s="48" t="e">
        <f aca="false">H935/F935</f>
        <v>#DIV/0!</v>
      </c>
    </row>
    <row r="936" s="59" customFormat="true" ht="15.75" hidden="true" customHeight="true" outlineLevel="0" collapsed="false">
      <c r="A936" s="33" t="s">
        <v>630</v>
      </c>
      <c r="B936" s="34" t="s">
        <v>527</v>
      </c>
      <c r="C936" s="34" t="s">
        <v>629</v>
      </c>
      <c r="D936" s="34" t="s">
        <v>146</v>
      </c>
      <c r="E936" s="34" t="s">
        <v>148</v>
      </c>
      <c r="F936" s="78"/>
      <c r="H936" s="78"/>
      <c r="I936" s="48" t="e">
        <f aca="false">H936/F936</f>
        <v>#DIV/0!</v>
      </c>
    </row>
    <row r="937" s="6" customFormat="true" ht="17.25" hidden="true" customHeight="true" outlineLevel="0" collapsed="false">
      <c r="A937" s="79" t="s">
        <v>361</v>
      </c>
      <c r="B937" s="34" t="s">
        <v>527</v>
      </c>
      <c r="C937" s="34" t="s">
        <v>629</v>
      </c>
      <c r="D937" s="34" t="s">
        <v>42</v>
      </c>
      <c r="E937" s="34" t="s">
        <v>325</v>
      </c>
      <c r="F937" s="78"/>
      <c r="H937" s="78"/>
      <c r="I937" s="48" t="e">
        <f aca="false">H937/F937</f>
        <v>#DIV/0!</v>
      </c>
    </row>
    <row r="938" s="6" customFormat="true" ht="17.25" hidden="false" customHeight="true" outlineLevel="0" collapsed="false">
      <c r="A938" s="106" t="s">
        <v>631</v>
      </c>
      <c r="B938" s="25" t="s">
        <v>527</v>
      </c>
      <c r="C938" s="16" t="s">
        <v>629</v>
      </c>
      <c r="D938" s="25" t="s">
        <v>27</v>
      </c>
      <c r="E938" s="13"/>
      <c r="F938" s="105" t="n">
        <f aca="false">F939</f>
        <v>6519</v>
      </c>
      <c r="G938" s="105" t="n">
        <f aca="false">G939</f>
        <v>0</v>
      </c>
      <c r="H938" s="105" t="n">
        <f aca="false">H939</f>
        <v>2732.8</v>
      </c>
      <c r="I938" s="44" t="n">
        <f aca="false">H938/F938</f>
        <v>0.419205399601166</v>
      </c>
    </row>
    <row r="939" s="6" customFormat="true" ht="15.75" hidden="false" customHeight="false" outlineLevel="0" collapsed="false">
      <c r="A939" s="33" t="s">
        <v>30</v>
      </c>
      <c r="B939" s="34" t="s">
        <v>527</v>
      </c>
      <c r="C939" s="34" t="s">
        <v>629</v>
      </c>
      <c r="D939" s="34" t="s">
        <v>31</v>
      </c>
      <c r="E939" s="47"/>
      <c r="F939" s="78" t="n">
        <f aca="false">F940+F943+F945</f>
        <v>6519</v>
      </c>
      <c r="G939" s="78" t="n">
        <f aca="false">G940+G943+G945</f>
        <v>0</v>
      </c>
      <c r="H939" s="78" t="n">
        <f aca="false">H940+H943+H945</f>
        <v>2732.8</v>
      </c>
      <c r="I939" s="48" t="n">
        <f aca="false">H939/F939</f>
        <v>0.419205399601166</v>
      </c>
    </row>
    <row r="940" s="6" customFormat="true" ht="35.25" hidden="false" customHeight="true" outlineLevel="0" collapsed="false">
      <c r="A940" s="79" t="s">
        <v>32</v>
      </c>
      <c r="B940" s="34" t="s">
        <v>527</v>
      </c>
      <c r="C940" s="46" t="s">
        <v>629</v>
      </c>
      <c r="D940" s="47" t="s">
        <v>31</v>
      </c>
      <c r="E940" s="46" t="s">
        <v>50</v>
      </c>
      <c r="F940" s="78" t="n">
        <f aca="false">F941+F942</f>
        <v>5889.8</v>
      </c>
      <c r="G940" s="78" t="n">
        <f aca="false">G941+G942</f>
        <v>0</v>
      </c>
      <c r="H940" s="78" t="n">
        <f aca="false">H941+H942</f>
        <v>2424.5</v>
      </c>
      <c r="I940" s="48" t="n">
        <f aca="false">H940/F940</f>
        <v>0.411643858874665</v>
      </c>
    </row>
    <row r="941" s="6" customFormat="true" ht="15.75" hidden="true" customHeight="true" outlineLevel="0" collapsed="false">
      <c r="A941" s="79" t="s">
        <v>155</v>
      </c>
      <c r="B941" s="34" t="s">
        <v>527</v>
      </c>
      <c r="C941" s="46" t="s">
        <v>629</v>
      </c>
      <c r="D941" s="47" t="s">
        <v>54</v>
      </c>
      <c r="E941" s="46" t="s">
        <v>156</v>
      </c>
      <c r="F941" s="78"/>
      <c r="H941" s="113"/>
      <c r="I941" s="48" t="e">
        <f aca="false">H941/F941</f>
        <v>#DIV/0!</v>
      </c>
    </row>
    <row r="942" s="6" customFormat="true" ht="31.5" hidden="false" customHeight="true" outlineLevel="0" collapsed="false">
      <c r="A942" s="58" t="s">
        <v>33</v>
      </c>
      <c r="B942" s="34" t="s">
        <v>527</v>
      </c>
      <c r="C942" s="46" t="s">
        <v>629</v>
      </c>
      <c r="D942" s="47" t="s">
        <v>31</v>
      </c>
      <c r="E942" s="46" t="s">
        <v>51</v>
      </c>
      <c r="F942" s="78" t="n">
        <f aca="false">4626.8+2.6+1260.4</f>
        <v>5889.8</v>
      </c>
      <c r="H942" s="78" t="n">
        <f aca="false">1891.5+1.7+531.3</f>
        <v>2424.5</v>
      </c>
      <c r="I942" s="48" t="n">
        <f aca="false">H942/F942</f>
        <v>0.411643858874665</v>
      </c>
    </row>
    <row r="943" s="6" customFormat="true" ht="31.5" hidden="false" customHeight="false" outlineLevel="0" collapsed="false">
      <c r="A943" s="79" t="s">
        <v>34</v>
      </c>
      <c r="B943" s="34" t="s">
        <v>527</v>
      </c>
      <c r="C943" s="46" t="s">
        <v>629</v>
      </c>
      <c r="D943" s="47" t="s">
        <v>31</v>
      </c>
      <c r="E943" s="46" t="s">
        <v>43</v>
      </c>
      <c r="F943" s="78" t="n">
        <f aca="false">F944</f>
        <v>626.2</v>
      </c>
      <c r="G943" s="78" t="n">
        <f aca="false">G944</f>
        <v>0</v>
      </c>
      <c r="H943" s="78" t="n">
        <f aca="false">H944</f>
        <v>307.1</v>
      </c>
      <c r="I943" s="48" t="n">
        <f aca="false">H943/F943</f>
        <v>0.490418396678378</v>
      </c>
    </row>
    <row r="944" s="29" customFormat="true" ht="31.5" hidden="false" customHeight="false" outlineLevel="0" collapsed="false">
      <c r="A944" s="79" t="s">
        <v>35</v>
      </c>
      <c r="B944" s="34" t="s">
        <v>527</v>
      </c>
      <c r="C944" s="46" t="s">
        <v>629</v>
      </c>
      <c r="D944" s="47" t="s">
        <v>31</v>
      </c>
      <c r="E944" s="46" t="s">
        <v>44</v>
      </c>
      <c r="F944" s="78" t="n">
        <f aca="false">242.9+383.3</f>
        <v>626.2</v>
      </c>
      <c r="H944" s="78" t="n">
        <f aca="false">132.4+174.7</f>
        <v>307.1</v>
      </c>
      <c r="I944" s="48" t="n">
        <f aca="false">H944/F944</f>
        <v>0.490418396678378</v>
      </c>
    </row>
    <row r="945" s="59" customFormat="true" ht="15.75" hidden="false" customHeight="false" outlineLevel="0" collapsed="false">
      <c r="A945" s="79" t="s">
        <v>36</v>
      </c>
      <c r="B945" s="34" t="s">
        <v>527</v>
      </c>
      <c r="C945" s="46" t="s">
        <v>629</v>
      </c>
      <c r="D945" s="47" t="s">
        <v>31</v>
      </c>
      <c r="E945" s="46" t="s">
        <v>168</v>
      </c>
      <c r="F945" s="78" t="n">
        <f aca="false">F946</f>
        <v>3</v>
      </c>
      <c r="G945" s="78" t="n">
        <f aca="false">G946</f>
        <v>0</v>
      </c>
      <c r="H945" s="78" t="n">
        <f aca="false">H946</f>
        <v>1.2</v>
      </c>
      <c r="I945" s="48" t="n">
        <f aca="false">H945/F945</f>
        <v>0.4</v>
      </c>
    </row>
    <row r="946" s="59" customFormat="true" ht="15.75" hidden="false" customHeight="false" outlineLevel="0" collapsed="false">
      <c r="A946" s="79" t="s">
        <v>37</v>
      </c>
      <c r="B946" s="34" t="s">
        <v>527</v>
      </c>
      <c r="C946" s="46" t="s">
        <v>629</v>
      </c>
      <c r="D946" s="47" t="s">
        <v>31</v>
      </c>
      <c r="E946" s="46" t="s">
        <v>375</v>
      </c>
      <c r="F946" s="78" t="n">
        <v>3</v>
      </c>
      <c r="H946" s="78" t="n">
        <v>1.2</v>
      </c>
      <c r="I946" s="48" t="n">
        <f aca="false">H946/F946</f>
        <v>0.4</v>
      </c>
    </row>
    <row r="947" s="59" customFormat="true" ht="78.75" hidden="false" customHeight="false" outlineLevel="0" collapsed="false">
      <c r="A947" s="106" t="s">
        <v>632</v>
      </c>
      <c r="B947" s="25" t="s">
        <v>527</v>
      </c>
      <c r="C947" s="16" t="s">
        <v>629</v>
      </c>
      <c r="D947" s="16" t="s">
        <v>633</v>
      </c>
      <c r="E947" s="13"/>
      <c r="F947" s="105" t="n">
        <f aca="false">F948</f>
        <v>1693.9</v>
      </c>
      <c r="G947" s="105" t="n">
        <f aca="false">G948</f>
        <v>0</v>
      </c>
      <c r="H947" s="105" t="n">
        <f aca="false">H948</f>
        <v>675.9</v>
      </c>
      <c r="I947" s="44" t="n">
        <f aca="false">H947/F947</f>
        <v>0.39902001298778</v>
      </c>
    </row>
    <row r="948" s="59" customFormat="true" ht="31.5" hidden="false" customHeight="false" outlineLevel="0" collapsed="false">
      <c r="A948" s="103" t="s">
        <v>153</v>
      </c>
      <c r="B948" s="34" t="s">
        <v>527</v>
      </c>
      <c r="C948" s="46" t="s">
        <v>629</v>
      </c>
      <c r="D948" s="47" t="s">
        <v>634</v>
      </c>
      <c r="E948" s="13"/>
      <c r="F948" s="78" t="n">
        <f aca="false">F949</f>
        <v>1693.9</v>
      </c>
      <c r="G948" s="78" t="n">
        <f aca="false">G949</f>
        <v>0</v>
      </c>
      <c r="H948" s="78" t="n">
        <f aca="false">H949</f>
        <v>675.9</v>
      </c>
      <c r="I948" s="48" t="n">
        <f aca="false">H948/F948</f>
        <v>0.39902001298778</v>
      </c>
    </row>
    <row r="949" s="59" customFormat="true" ht="31.5" hidden="false" customHeight="false" outlineLevel="0" collapsed="false">
      <c r="A949" s="79" t="s">
        <v>403</v>
      </c>
      <c r="B949" s="34" t="s">
        <v>527</v>
      </c>
      <c r="C949" s="46" t="s">
        <v>629</v>
      </c>
      <c r="D949" s="47" t="s">
        <v>634</v>
      </c>
      <c r="E949" s="46" t="s">
        <v>165</v>
      </c>
      <c r="F949" s="78" t="n">
        <f aca="false">F950</f>
        <v>1693.9</v>
      </c>
      <c r="G949" s="78" t="n">
        <f aca="false">G950</f>
        <v>0</v>
      </c>
      <c r="H949" s="78" t="n">
        <f aca="false">H950</f>
        <v>675.9</v>
      </c>
      <c r="I949" s="48" t="n">
        <f aca="false">H949/F949</f>
        <v>0.39902001298778</v>
      </c>
    </row>
    <row r="950" s="59" customFormat="true" ht="15.75" hidden="false" customHeight="false" outlineLevel="0" collapsed="false">
      <c r="A950" s="79" t="s">
        <v>409</v>
      </c>
      <c r="B950" s="34" t="s">
        <v>527</v>
      </c>
      <c r="C950" s="46" t="s">
        <v>629</v>
      </c>
      <c r="D950" s="47" t="s">
        <v>634</v>
      </c>
      <c r="E950" s="46" t="s">
        <v>410</v>
      </c>
      <c r="F950" s="78" t="n">
        <v>1693.9</v>
      </c>
      <c r="H950" s="78" t="n">
        <v>675.9</v>
      </c>
      <c r="I950" s="48" t="n">
        <f aca="false">H950/F950</f>
        <v>0.39902001298778</v>
      </c>
    </row>
    <row r="951" s="6" customFormat="true" ht="31.5" hidden="true" customHeight="true" outlineLevel="0" collapsed="false">
      <c r="A951" s="45" t="s">
        <v>635</v>
      </c>
      <c r="B951" s="34" t="s">
        <v>527</v>
      </c>
      <c r="C951" s="46" t="s">
        <v>629</v>
      </c>
      <c r="D951" s="46" t="s">
        <v>636</v>
      </c>
      <c r="E951" s="46" t="s">
        <v>140</v>
      </c>
      <c r="F951" s="78"/>
      <c r="H951" s="78"/>
      <c r="I951" s="48" t="e">
        <f aca="false">H951/F951</f>
        <v>#DIV/0!</v>
      </c>
    </row>
    <row r="952" s="6" customFormat="true" ht="15.75" hidden="false" customHeight="false" outlineLevel="0" collapsed="false">
      <c r="A952" s="24" t="s">
        <v>179</v>
      </c>
      <c r="B952" s="25" t="s">
        <v>527</v>
      </c>
      <c r="C952" s="25" t="s">
        <v>629</v>
      </c>
      <c r="D952" s="25" t="s">
        <v>180</v>
      </c>
      <c r="E952" s="26"/>
      <c r="F952" s="27" t="n">
        <f aca="false">F953+F960</f>
        <v>280</v>
      </c>
      <c r="G952" s="27" t="n">
        <f aca="false">G953+G960</f>
        <v>0</v>
      </c>
      <c r="H952" s="27" t="n">
        <f aca="false">H953+H960</f>
        <v>189.9</v>
      </c>
      <c r="I952" s="44" t="n">
        <f aca="false">H952/F952</f>
        <v>0.678214285714286</v>
      </c>
    </row>
    <row r="953" s="81" customFormat="true" ht="47.25" hidden="false" customHeight="false" outlineLevel="0" collapsed="false">
      <c r="A953" s="134" t="s">
        <v>193</v>
      </c>
      <c r="B953" s="51" t="s">
        <v>527</v>
      </c>
      <c r="C953" s="51" t="s">
        <v>629</v>
      </c>
      <c r="D953" s="51" t="s">
        <v>194</v>
      </c>
      <c r="E953" s="57"/>
      <c r="F953" s="54" t="n">
        <f aca="false">F954+F956+F958</f>
        <v>280</v>
      </c>
      <c r="G953" s="54" t="n">
        <f aca="false">G954+G956+G958</f>
        <v>0</v>
      </c>
      <c r="H953" s="54" t="n">
        <f aca="false">H954+H956+H958</f>
        <v>189.9</v>
      </c>
      <c r="I953" s="48" t="n">
        <f aca="false">H953/F953</f>
        <v>0.678214285714286</v>
      </c>
    </row>
    <row r="954" s="81" customFormat="true" ht="78.75" hidden="false" customHeight="false" outlineLevel="0" collapsed="false">
      <c r="A954" s="79" t="s">
        <v>32</v>
      </c>
      <c r="B954" s="34" t="s">
        <v>527</v>
      </c>
      <c r="C954" s="34" t="s">
        <v>629</v>
      </c>
      <c r="D954" s="34" t="s">
        <v>194</v>
      </c>
      <c r="E954" s="35" t="n">
        <v>100</v>
      </c>
      <c r="F954" s="30" t="n">
        <f aca="false">F955</f>
        <v>82.2</v>
      </c>
      <c r="G954" s="30" t="n">
        <f aca="false">G955</f>
        <v>0</v>
      </c>
      <c r="H954" s="30" t="n">
        <f aca="false">H955</f>
        <v>0</v>
      </c>
      <c r="I954" s="48" t="n">
        <f aca="false">H954/F954</f>
        <v>0</v>
      </c>
    </row>
    <row r="955" s="81" customFormat="true" ht="15.75" hidden="false" customHeight="false" outlineLevel="0" collapsed="false">
      <c r="A955" s="79" t="s">
        <v>155</v>
      </c>
      <c r="B955" s="34" t="s">
        <v>527</v>
      </c>
      <c r="C955" s="34" t="s">
        <v>629</v>
      </c>
      <c r="D955" s="34" t="s">
        <v>194</v>
      </c>
      <c r="E955" s="35" t="n">
        <v>110</v>
      </c>
      <c r="F955" s="30" t="n">
        <f aca="false">63.1+19.1</f>
        <v>82.2</v>
      </c>
      <c r="H955" s="78" t="n">
        <v>0</v>
      </c>
      <c r="I955" s="48" t="n">
        <f aca="false">H955/F955</f>
        <v>0</v>
      </c>
    </row>
    <row r="956" s="59" customFormat="true" ht="31.5" hidden="false" customHeight="false" outlineLevel="0" collapsed="false">
      <c r="A956" s="79" t="s">
        <v>403</v>
      </c>
      <c r="B956" s="34" t="s">
        <v>527</v>
      </c>
      <c r="C956" s="34" t="s">
        <v>629</v>
      </c>
      <c r="D956" s="34" t="s">
        <v>194</v>
      </c>
      <c r="E956" s="35" t="n">
        <v>600</v>
      </c>
      <c r="F956" s="30" t="n">
        <f aca="false">F957</f>
        <v>189.9</v>
      </c>
      <c r="G956" s="30" t="n">
        <f aca="false">G957</f>
        <v>0</v>
      </c>
      <c r="H956" s="30" t="n">
        <f aca="false">H957</f>
        <v>189.9</v>
      </c>
      <c r="I956" s="48" t="n">
        <f aca="false">H956/F956</f>
        <v>1</v>
      </c>
    </row>
    <row r="957" s="29" customFormat="true" ht="15.75" hidden="false" customHeight="false" outlineLevel="0" collapsed="false">
      <c r="A957" s="79" t="s">
        <v>409</v>
      </c>
      <c r="B957" s="34" t="s">
        <v>527</v>
      </c>
      <c r="C957" s="34" t="s">
        <v>629</v>
      </c>
      <c r="D957" s="34" t="s">
        <v>194</v>
      </c>
      <c r="E957" s="35" t="n">
        <v>610</v>
      </c>
      <c r="F957" s="30" t="n">
        <v>189.9</v>
      </c>
      <c r="H957" s="78" t="n">
        <v>189.9</v>
      </c>
      <c r="I957" s="48" t="n">
        <f aca="false">H957/F957</f>
        <v>1</v>
      </c>
    </row>
    <row r="958" s="29" customFormat="true" ht="15.75" hidden="false" customHeight="false" outlineLevel="0" collapsed="false">
      <c r="A958" s="79" t="s">
        <v>36</v>
      </c>
      <c r="B958" s="34" t="s">
        <v>527</v>
      </c>
      <c r="C958" s="34" t="s">
        <v>629</v>
      </c>
      <c r="D958" s="34" t="s">
        <v>194</v>
      </c>
      <c r="E958" s="35" t="n">
        <v>800</v>
      </c>
      <c r="F958" s="30" t="n">
        <f aca="false">F959</f>
        <v>7.9</v>
      </c>
      <c r="G958" s="30" t="n">
        <f aca="false">G959</f>
        <v>0</v>
      </c>
      <c r="H958" s="30" t="n">
        <f aca="false">H959</f>
        <v>0</v>
      </c>
      <c r="I958" s="48" t="n">
        <f aca="false">H958/F958</f>
        <v>0</v>
      </c>
    </row>
    <row r="959" s="29" customFormat="true" ht="15.75" hidden="false" customHeight="false" outlineLevel="0" collapsed="false">
      <c r="A959" s="45" t="s">
        <v>178</v>
      </c>
      <c r="B959" s="34" t="s">
        <v>527</v>
      </c>
      <c r="C959" s="34" t="s">
        <v>629</v>
      </c>
      <c r="D959" s="34" t="s">
        <v>194</v>
      </c>
      <c r="E959" s="35" t="n">
        <v>870</v>
      </c>
      <c r="F959" s="30" t="n">
        <v>7.9</v>
      </c>
      <c r="H959" s="78" t="n">
        <v>0</v>
      </c>
      <c r="I959" s="48" t="n">
        <f aca="false">H959/F959</f>
        <v>0</v>
      </c>
    </row>
    <row r="960" s="59" customFormat="true" ht="63" hidden="true" customHeight="true" outlineLevel="0" collapsed="false">
      <c r="A960" s="73" t="s">
        <v>637</v>
      </c>
      <c r="B960" s="40" t="s">
        <v>527</v>
      </c>
      <c r="C960" s="40" t="s">
        <v>629</v>
      </c>
      <c r="D960" s="40" t="s">
        <v>196</v>
      </c>
      <c r="E960" s="53"/>
      <c r="F960" s="38" t="n">
        <f aca="false">F961</f>
        <v>0</v>
      </c>
      <c r="H960" s="27"/>
      <c r="I960" s="48" t="e">
        <f aca="false">H960/F960</f>
        <v>#DIV/0!</v>
      </c>
    </row>
    <row r="961" s="29" customFormat="true" ht="47.25" hidden="true" customHeight="true" outlineLevel="0" collapsed="false">
      <c r="A961" s="75" t="s">
        <v>618</v>
      </c>
      <c r="B961" s="34" t="s">
        <v>527</v>
      </c>
      <c r="C961" s="34" t="s">
        <v>629</v>
      </c>
      <c r="D961" s="34" t="s">
        <v>619</v>
      </c>
      <c r="E961" s="57"/>
      <c r="F961" s="54" t="n">
        <f aca="false">F962+F964</f>
        <v>0</v>
      </c>
      <c r="H961" s="54"/>
      <c r="I961" s="48" t="e">
        <f aca="false">H961/F961</f>
        <v>#DIV/0!</v>
      </c>
    </row>
    <row r="962" s="6" customFormat="true" ht="33.75" hidden="true" customHeight="true" outlineLevel="0" collapsed="false">
      <c r="A962" s="79" t="s">
        <v>403</v>
      </c>
      <c r="B962" s="34" t="s">
        <v>527</v>
      </c>
      <c r="C962" s="34" t="s">
        <v>629</v>
      </c>
      <c r="D962" s="34" t="s">
        <v>619</v>
      </c>
      <c r="E962" s="35" t="n">
        <v>600</v>
      </c>
      <c r="F962" s="30" t="n">
        <f aca="false">F963</f>
        <v>0</v>
      </c>
      <c r="H962" s="30"/>
      <c r="I962" s="48" t="e">
        <f aca="false">H962/F962</f>
        <v>#DIV/0!</v>
      </c>
    </row>
    <row r="963" s="6" customFormat="true" ht="15.75" hidden="true" customHeight="true" outlineLevel="0" collapsed="false">
      <c r="A963" s="79" t="s">
        <v>409</v>
      </c>
      <c r="B963" s="34" t="s">
        <v>527</v>
      </c>
      <c r="C963" s="34" t="s">
        <v>629</v>
      </c>
      <c r="D963" s="34" t="s">
        <v>619</v>
      </c>
      <c r="E963" s="35" t="n">
        <v>610</v>
      </c>
      <c r="F963" s="30"/>
      <c r="H963" s="30"/>
      <c r="I963" s="48" t="e">
        <f aca="false">H963/F963</f>
        <v>#DIV/0!</v>
      </c>
    </row>
    <row r="964" s="29" customFormat="true" ht="15.75" hidden="true" customHeight="true" outlineLevel="0" collapsed="false">
      <c r="A964" s="79" t="s">
        <v>36</v>
      </c>
      <c r="B964" s="34" t="s">
        <v>527</v>
      </c>
      <c r="C964" s="34" t="s">
        <v>629</v>
      </c>
      <c r="D964" s="34" t="s">
        <v>619</v>
      </c>
      <c r="E964" s="35" t="n">
        <v>800</v>
      </c>
      <c r="F964" s="30" t="n">
        <f aca="false">F965</f>
        <v>0</v>
      </c>
      <c r="H964" s="30"/>
      <c r="I964" s="48" t="e">
        <f aca="false">H964/F964</f>
        <v>#DIV/0!</v>
      </c>
    </row>
    <row r="965" s="6" customFormat="true" ht="15.75" hidden="true" customHeight="true" outlineLevel="0" collapsed="false">
      <c r="A965" s="79" t="s">
        <v>178</v>
      </c>
      <c r="B965" s="34" t="s">
        <v>527</v>
      </c>
      <c r="C965" s="34" t="s">
        <v>629</v>
      </c>
      <c r="D965" s="34" t="s">
        <v>619</v>
      </c>
      <c r="E965" s="35" t="n">
        <v>870</v>
      </c>
      <c r="F965" s="30"/>
      <c r="H965" s="30"/>
      <c r="I965" s="48" t="e">
        <f aca="false">H965/F965</f>
        <v>#DIV/0!</v>
      </c>
    </row>
    <row r="966" s="23" customFormat="true" ht="31.5" hidden="false" customHeight="true" outlineLevel="0" collapsed="false">
      <c r="A966" s="116" t="s">
        <v>638</v>
      </c>
      <c r="B966" s="20" t="n">
        <v>907</v>
      </c>
      <c r="C966" s="117"/>
      <c r="D966" s="117"/>
      <c r="E966" s="117"/>
      <c r="F966" s="21" t="n">
        <f aca="false">F967</f>
        <v>220.5</v>
      </c>
      <c r="G966" s="21" t="n">
        <f aca="false">G967</f>
        <v>0</v>
      </c>
      <c r="H966" s="21" t="n">
        <f aca="false">H967</f>
        <v>0</v>
      </c>
      <c r="I966" s="61" t="n">
        <f aca="false">H966/F966</f>
        <v>0</v>
      </c>
    </row>
    <row r="967" s="6" customFormat="true" ht="15.75" hidden="false" customHeight="true" outlineLevel="0" collapsed="false">
      <c r="A967" s="73" t="s">
        <v>639</v>
      </c>
      <c r="B967" s="136" t="n">
        <v>907</v>
      </c>
      <c r="C967" s="40" t="s">
        <v>640</v>
      </c>
      <c r="D967" s="94"/>
      <c r="E967" s="137"/>
      <c r="F967" s="138" t="n">
        <f aca="false">F968</f>
        <v>220.5</v>
      </c>
      <c r="G967" s="138" t="n">
        <f aca="false">G968</f>
        <v>0</v>
      </c>
      <c r="H967" s="138" t="n">
        <f aca="false">H968</f>
        <v>0</v>
      </c>
      <c r="I967" s="55" t="n">
        <f aca="false">H967/F967</f>
        <v>0</v>
      </c>
    </row>
    <row r="968" s="6" customFormat="true" ht="15.75" hidden="false" customHeight="false" outlineLevel="0" collapsed="false">
      <c r="A968" s="106" t="s">
        <v>641</v>
      </c>
      <c r="B968" s="25" t="n">
        <v>907</v>
      </c>
      <c r="C968" s="16" t="s">
        <v>640</v>
      </c>
      <c r="D968" s="16" t="s">
        <v>642</v>
      </c>
      <c r="E968" s="16"/>
      <c r="F968" s="105" t="n">
        <f aca="false">F969</f>
        <v>220.5</v>
      </c>
      <c r="G968" s="105" t="n">
        <f aca="false">G969</f>
        <v>0</v>
      </c>
      <c r="H968" s="105" t="n">
        <f aca="false">H969</f>
        <v>0</v>
      </c>
      <c r="I968" s="44" t="n">
        <f aca="false">H968/F968</f>
        <v>0</v>
      </c>
    </row>
    <row r="969" s="6" customFormat="true" ht="31.5" hidden="false" customHeight="false" outlineLevel="0" collapsed="false">
      <c r="A969" s="79" t="s">
        <v>34</v>
      </c>
      <c r="B969" s="34" t="n">
        <v>907</v>
      </c>
      <c r="C969" s="46" t="s">
        <v>640</v>
      </c>
      <c r="D969" s="46" t="s">
        <v>642</v>
      </c>
      <c r="E969" s="46"/>
      <c r="F969" s="78" t="n">
        <f aca="false">F970+F973</f>
        <v>220.5</v>
      </c>
      <c r="G969" s="78" t="n">
        <f aca="false">G970+G973</f>
        <v>0</v>
      </c>
      <c r="H969" s="78" t="n">
        <f aca="false">H970+H973</f>
        <v>0</v>
      </c>
      <c r="I969" s="48" t="n">
        <f aca="false">H969/F969</f>
        <v>0</v>
      </c>
    </row>
    <row r="970" s="6" customFormat="true" ht="31.5" hidden="false" customHeight="false" outlineLevel="0" collapsed="false">
      <c r="A970" s="79" t="s">
        <v>643</v>
      </c>
      <c r="B970" s="34" t="n">
        <v>907</v>
      </c>
      <c r="C970" s="46" t="s">
        <v>640</v>
      </c>
      <c r="D970" s="46" t="s">
        <v>644</v>
      </c>
      <c r="E970" s="46"/>
      <c r="F970" s="78" t="n">
        <f aca="false">F971</f>
        <v>220.5</v>
      </c>
      <c r="G970" s="78" t="n">
        <f aca="false">G971</f>
        <v>0</v>
      </c>
      <c r="H970" s="78" t="n">
        <f aca="false">H971</f>
        <v>0</v>
      </c>
      <c r="I970" s="48" t="n">
        <f aca="false">H970/F970</f>
        <v>0</v>
      </c>
    </row>
    <row r="971" s="6" customFormat="true" ht="31.5" hidden="false" customHeight="false" outlineLevel="0" collapsed="false">
      <c r="A971" s="79" t="s">
        <v>34</v>
      </c>
      <c r="B971" s="34" t="n">
        <v>907</v>
      </c>
      <c r="C971" s="46" t="s">
        <v>640</v>
      </c>
      <c r="D971" s="46" t="s">
        <v>644</v>
      </c>
      <c r="E971" s="46" t="s">
        <v>43</v>
      </c>
      <c r="F971" s="78" t="n">
        <f aca="false">F972</f>
        <v>220.5</v>
      </c>
      <c r="G971" s="78" t="n">
        <f aca="false">G972</f>
        <v>0</v>
      </c>
      <c r="H971" s="78" t="n">
        <f aca="false">H972</f>
        <v>0</v>
      </c>
      <c r="I971" s="48" t="n">
        <f aca="false">H971/F971</f>
        <v>0</v>
      </c>
    </row>
    <row r="972" s="6" customFormat="true" ht="31.5" hidden="false" customHeight="false" outlineLevel="0" collapsed="false">
      <c r="A972" s="79" t="s">
        <v>35</v>
      </c>
      <c r="B972" s="34" t="n">
        <v>907</v>
      </c>
      <c r="C972" s="46" t="s">
        <v>640</v>
      </c>
      <c r="D972" s="46" t="s">
        <v>644</v>
      </c>
      <c r="E972" s="46" t="s">
        <v>44</v>
      </c>
      <c r="F972" s="78" t="n">
        <v>220.5</v>
      </c>
      <c r="H972" s="30" t="n">
        <v>0</v>
      </c>
      <c r="I972" s="48" t="n">
        <f aca="false">H972/F972</f>
        <v>0</v>
      </c>
    </row>
    <row r="973" s="6" customFormat="true" ht="18" hidden="true" customHeight="true" outlineLevel="0" collapsed="false">
      <c r="A973" s="79" t="s">
        <v>645</v>
      </c>
      <c r="B973" s="34" t="n">
        <v>907</v>
      </c>
      <c r="C973" s="46" t="s">
        <v>640</v>
      </c>
      <c r="D973" s="46" t="s">
        <v>646</v>
      </c>
      <c r="E973" s="46"/>
      <c r="F973" s="78" t="n">
        <f aca="false">F974</f>
        <v>0</v>
      </c>
      <c r="H973" s="30"/>
      <c r="I973" s="48" t="e">
        <f aca="false">H973/F973</f>
        <v>#DIV/0!</v>
      </c>
    </row>
    <row r="974" s="6" customFormat="true" ht="31.5" hidden="true" customHeight="true" outlineLevel="0" collapsed="false">
      <c r="A974" s="79" t="s">
        <v>34</v>
      </c>
      <c r="B974" s="34" t="n">
        <v>907</v>
      </c>
      <c r="C974" s="46" t="s">
        <v>640</v>
      </c>
      <c r="D974" s="46" t="s">
        <v>646</v>
      </c>
      <c r="E974" s="46" t="s">
        <v>43</v>
      </c>
      <c r="F974" s="78" t="n">
        <f aca="false">F975</f>
        <v>0</v>
      </c>
      <c r="H974" s="21"/>
      <c r="I974" s="48" t="e">
        <f aca="false">H974/F974</f>
        <v>#DIV/0!</v>
      </c>
    </row>
    <row r="975" s="6" customFormat="true" ht="31.5" hidden="true" customHeight="true" outlineLevel="0" collapsed="false">
      <c r="A975" s="79" t="s">
        <v>35</v>
      </c>
      <c r="B975" s="34" t="n">
        <v>907</v>
      </c>
      <c r="C975" s="46" t="s">
        <v>640</v>
      </c>
      <c r="D975" s="46" t="s">
        <v>646</v>
      </c>
      <c r="E975" s="46" t="s">
        <v>44</v>
      </c>
      <c r="F975" s="78"/>
      <c r="H975" s="139"/>
      <c r="I975" s="48" t="e">
        <f aca="false">H975/F975</f>
        <v>#DIV/0!</v>
      </c>
    </row>
    <row r="976" s="23" customFormat="true" ht="31.5" hidden="false" customHeight="false" outlineLevel="0" collapsed="false">
      <c r="A976" s="116" t="s">
        <v>647</v>
      </c>
      <c r="B976" s="20" t="s">
        <v>489</v>
      </c>
      <c r="C976" s="117"/>
      <c r="D976" s="117"/>
      <c r="E976" s="117"/>
      <c r="F976" s="21" t="n">
        <f aca="false">F977+F1006+F1014+F1035+F1078+F1149+F1160+F1191-0.1</f>
        <v>98633.5</v>
      </c>
      <c r="G976" s="21" t="n">
        <f aca="false">G977+G1006+G1014+G1035+G1078+G1149+G1160+G1191</f>
        <v>-0.1</v>
      </c>
      <c r="H976" s="21" t="n">
        <f aca="false">H977+H1006+H1014+H1035+H1078+H1149+H1160+H1191</f>
        <v>20324.8</v>
      </c>
      <c r="I976" s="61" t="n">
        <f aca="false">H976/F976</f>
        <v>0.206063862683571</v>
      </c>
    </row>
    <row r="977" s="29" customFormat="true" ht="15.75" hidden="false" customHeight="false" outlineLevel="0" collapsed="false">
      <c r="A977" s="24" t="s">
        <v>648</v>
      </c>
      <c r="B977" s="13" t="n">
        <v>992</v>
      </c>
      <c r="C977" s="16" t="s">
        <v>15</v>
      </c>
      <c r="D977" s="13"/>
      <c r="E977" s="13"/>
      <c r="F977" s="17" t="n">
        <f aca="false">F978++F988+F997</f>
        <v>7518.7</v>
      </c>
      <c r="G977" s="17" t="n">
        <f aca="false">G978++G988+G997</f>
        <v>0</v>
      </c>
      <c r="H977" s="17" t="n">
        <f aca="false">H978++H988+H997</f>
        <v>2540.8</v>
      </c>
      <c r="I977" s="44" t="n">
        <f aca="false">H977/F977</f>
        <v>0.337930759306795</v>
      </c>
    </row>
    <row r="978" s="6" customFormat="true" ht="47.25" hidden="false" customHeight="false" outlineLevel="0" collapsed="false">
      <c r="A978" s="39" t="s">
        <v>45</v>
      </c>
      <c r="B978" s="40" t="s">
        <v>489</v>
      </c>
      <c r="C978" s="40" t="s">
        <v>46</v>
      </c>
      <c r="D978" s="40"/>
      <c r="E978" s="53"/>
      <c r="F978" s="38" t="n">
        <f aca="false">F979</f>
        <v>5274.3</v>
      </c>
      <c r="G978" s="38" t="n">
        <f aca="false">G979</f>
        <v>0</v>
      </c>
      <c r="H978" s="38" t="n">
        <f aca="false">H979</f>
        <v>2098.6</v>
      </c>
      <c r="I978" s="55" t="n">
        <f aca="false">H978/F978</f>
        <v>0.397891663348691</v>
      </c>
    </row>
    <row r="979" s="29" customFormat="true" ht="63" hidden="false" customHeight="false" outlineLevel="0" collapsed="false">
      <c r="A979" s="24" t="s">
        <v>20</v>
      </c>
      <c r="B979" s="25" t="s">
        <v>489</v>
      </c>
      <c r="C979" s="25" t="s">
        <v>46</v>
      </c>
      <c r="D979" s="25" t="s">
        <v>27</v>
      </c>
      <c r="E979" s="26"/>
      <c r="F979" s="27" t="n">
        <f aca="false">F980</f>
        <v>5274.3</v>
      </c>
      <c r="G979" s="27" t="n">
        <f aca="false">G980</f>
        <v>0</v>
      </c>
      <c r="H979" s="27" t="n">
        <f aca="false">H980</f>
        <v>2098.6</v>
      </c>
      <c r="I979" s="44" t="n">
        <f aca="false">H979/F979</f>
        <v>0.397891663348691</v>
      </c>
    </row>
    <row r="980" s="59" customFormat="true" ht="15.75" hidden="false" customHeight="false" outlineLevel="0" collapsed="false">
      <c r="A980" s="33" t="s">
        <v>30</v>
      </c>
      <c r="B980" s="34" t="s">
        <v>489</v>
      </c>
      <c r="C980" s="34" t="s">
        <v>46</v>
      </c>
      <c r="D980" s="34" t="s">
        <v>31</v>
      </c>
      <c r="E980" s="35"/>
      <c r="F980" s="30" t="n">
        <f aca="false">F981</f>
        <v>5274.3</v>
      </c>
      <c r="G980" s="30" t="n">
        <f aca="false">G981</f>
        <v>0</v>
      </c>
      <c r="H980" s="30" t="n">
        <f aca="false">H981</f>
        <v>2098.6</v>
      </c>
      <c r="I980" s="48" t="n">
        <f aca="false">H980/F980</f>
        <v>0.397891663348691</v>
      </c>
    </row>
    <row r="981" s="29" customFormat="true" ht="31.5" hidden="false" customHeight="false" outlineLevel="0" collapsed="false">
      <c r="A981" s="56" t="s">
        <v>134</v>
      </c>
      <c r="B981" s="51" t="s">
        <v>489</v>
      </c>
      <c r="C981" s="51" t="s">
        <v>46</v>
      </c>
      <c r="D981" s="51" t="s">
        <v>649</v>
      </c>
      <c r="E981" s="57"/>
      <c r="F981" s="54" t="n">
        <f aca="false">F982+F984+F986</f>
        <v>5274.3</v>
      </c>
      <c r="G981" s="54" t="n">
        <f aca="false">G982+G984+G986</f>
        <v>0</v>
      </c>
      <c r="H981" s="54" t="n">
        <f aca="false">H982+H984+H986</f>
        <v>2098.6</v>
      </c>
      <c r="I981" s="48" t="n">
        <f aca="false">H981/F981</f>
        <v>0.397891663348691</v>
      </c>
    </row>
    <row r="982" s="59" customFormat="true" ht="78.75" hidden="false" customHeight="false" outlineLevel="0" collapsed="false">
      <c r="A982" s="58" t="s">
        <v>32</v>
      </c>
      <c r="B982" s="34" t="s">
        <v>489</v>
      </c>
      <c r="C982" s="34" t="s">
        <v>46</v>
      </c>
      <c r="D982" s="34" t="s">
        <v>649</v>
      </c>
      <c r="E982" s="35" t="n">
        <v>100</v>
      </c>
      <c r="F982" s="30" t="n">
        <f aca="false">F983</f>
        <v>4752.4</v>
      </c>
      <c r="G982" s="30" t="n">
        <f aca="false">G983</f>
        <v>0</v>
      </c>
      <c r="H982" s="30" t="n">
        <f aca="false">H983</f>
        <v>2039.4</v>
      </c>
      <c r="I982" s="48" t="n">
        <f aca="false">H982/F982</f>
        <v>0.429130544566956</v>
      </c>
    </row>
    <row r="983" s="29" customFormat="true" ht="31.5" hidden="false" customHeight="false" outlineLevel="0" collapsed="false">
      <c r="A983" s="58" t="s">
        <v>33</v>
      </c>
      <c r="B983" s="34" t="s">
        <v>489</v>
      </c>
      <c r="C983" s="34" t="s">
        <v>46</v>
      </c>
      <c r="D983" s="34" t="s">
        <v>649</v>
      </c>
      <c r="E983" s="35" t="n">
        <v>120</v>
      </c>
      <c r="F983" s="30" t="n">
        <f aca="false">3659.3+1093.1</f>
        <v>4752.4</v>
      </c>
      <c r="H983" s="78" t="n">
        <f aca="false">1605.2+434.2</f>
        <v>2039.4</v>
      </c>
      <c r="I983" s="48" t="n">
        <f aca="false">H983/F983</f>
        <v>0.429130544566956</v>
      </c>
    </row>
    <row r="984" s="6" customFormat="true" ht="31.5" hidden="false" customHeight="false" outlineLevel="0" collapsed="false">
      <c r="A984" s="58" t="s">
        <v>34</v>
      </c>
      <c r="B984" s="34" t="s">
        <v>489</v>
      </c>
      <c r="C984" s="34" t="s">
        <v>46</v>
      </c>
      <c r="D984" s="34" t="s">
        <v>649</v>
      </c>
      <c r="E984" s="35" t="n">
        <v>200</v>
      </c>
      <c r="F984" s="80" t="n">
        <f aca="false">F985</f>
        <v>521.4</v>
      </c>
      <c r="G984" s="80" t="n">
        <f aca="false">G985</f>
        <v>0</v>
      </c>
      <c r="H984" s="80" t="n">
        <f aca="false">H985</f>
        <v>58.7</v>
      </c>
      <c r="I984" s="48" t="n">
        <f aca="false">H984/F984</f>
        <v>0.112581511315689</v>
      </c>
    </row>
    <row r="985" s="6" customFormat="true" ht="31.5" hidden="false" customHeight="false" outlineLevel="0" collapsed="false">
      <c r="A985" s="58" t="s">
        <v>35</v>
      </c>
      <c r="B985" s="34" t="s">
        <v>489</v>
      </c>
      <c r="C985" s="34" t="s">
        <v>46</v>
      </c>
      <c r="D985" s="34" t="s">
        <v>649</v>
      </c>
      <c r="E985" s="35" t="n">
        <v>240</v>
      </c>
      <c r="F985" s="80" t="n">
        <f aca="false">303+218.4</f>
        <v>521.4</v>
      </c>
      <c r="G985" s="140"/>
      <c r="H985" s="80" t="n">
        <f aca="false">35.3+23.4</f>
        <v>58.7</v>
      </c>
      <c r="I985" s="48" t="n">
        <f aca="false">H985/F985</f>
        <v>0.112581511315689</v>
      </c>
    </row>
    <row r="986" s="6" customFormat="true" ht="15.75" hidden="false" customHeight="false" outlineLevel="0" collapsed="false">
      <c r="A986" s="79" t="s">
        <v>36</v>
      </c>
      <c r="B986" s="34" t="s">
        <v>489</v>
      </c>
      <c r="C986" s="34" t="s">
        <v>46</v>
      </c>
      <c r="D986" s="34" t="s">
        <v>649</v>
      </c>
      <c r="E986" s="35" t="n">
        <v>800</v>
      </c>
      <c r="F986" s="80" t="n">
        <f aca="false">F987</f>
        <v>0.5</v>
      </c>
      <c r="G986" s="80" t="n">
        <f aca="false">G987</f>
        <v>0</v>
      </c>
      <c r="H986" s="80" t="n">
        <f aca="false">H987</f>
        <v>0.5</v>
      </c>
      <c r="I986" s="48" t="n">
        <f aca="false">H986/F986</f>
        <v>1</v>
      </c>
    </row>
    <row r="987" s="6" customFormat="true" ht="15.75" hidden="false" customHeight="false" outlineLevel="0" collapsed="false">
      <c r="A987" s="79" t="s">
        <v>37</v>
      </c>
      <c r="B987" s="34" t="s">
        <v>489</v>
      </c>
      <c r="C987" s="34" t="s">
        <v>46</v>
      </c>
      <c r="D987" s="34" t="s">
        <v>649</v>
      </c>
      <c r="E987" s="35" t="n">
        <v>850</v>
      </c>
      <c r="F987" s="80" t="n">
        <v>0.5</v>
      </c>
      <c r="G987" s="140"/>
      <c r="H987" s="80" t="n">
        <v>0.5</v>
      </c>
      <c r="I987" s="48" t="n">
        <f aca="false">H987/F987</f>
        <v>1</v>
      </c>
    </row>
    <row r="988" s="6" customFormat="true" ht="15.75" hidden="false" customHeight="false" outlineLevel="0" collapsed="false">
      <c r="A988" s="73" t="s">
        <v>38</v>
      </c>
      <c r="B988" s="94" t="s">
        <v>489</v>
      </c>
      <c r="C988" s="94" t="s">
        <v>143</v>
      </c>
      <c r="D988" s="94"/>
      <c r="E988" s="94"/>
      <c r="F988" s="141" t="n">
        <f aca="false">F989</f>
        <v>745.4</v>
      </c>
      <c r="G988" s="141" t="n">
        <f aca="false">G989</f>
        <v>0</v>
      </c>
      <c r="H988" s="141" t="n">
        <f aca="false">H989</f>
        <v>0</v>
      </c>
      <c r="I988" s="55" t="n">
        <f aca="false">H988/F988</f>
        <v>0</v>
      </c>
    </row>
    <row r="989" s="6" customFormat="true" ht="42.75" hidden="true" customHeight="true" outlineLevel="0" collapsed="false">
      <c r="A989" s="15" t="s">
        <v>38</v>
      </c>
      <c r="B989" s="16" t="s">
        <v>489</v>
      </c>
      <c r="C989" s="16" t="s">
        <v>143</v>
      </c>
      <c r="D989" s="16" t="s">
        <v>39</v>
      </c>
      <c r="E989" s="16"/>
      <c r="F989" s="142" t="n">
        <f aca="false">F990</f>
        <v>745.4</v>
      </c>
      <c r="G989" s="140"/>
      <c r="H989" s="143"/>
      <c r="I989" s="48" t="n">
        <f aca="false">H989/F989</f>
        <v>0</v>
      </c>
    </row>
    <row r="990" s="6" customFormat="true" ht="15.75" hidden="false" customHeight="false" outlineLevel="0" collapsed="false">
      <c r="A990" s="45" t="s">
        <v>40</v>
      </c>
      <c r="B990" s="46" t="s">
        <v>489</v>
      </c>
      <c r="C990" s="46" t="s">
        <v>143</v>
      </c>
      <c r="D990" s="46" t="s">
        <v>158</v>
      </c>
      <c r="E990" s="46"/>
      <c r="F990" s="144" t="n">
        <f aca="false">F991+F994</f>
        <v>745.4</v>
      </c>
      <c r="G990" s="144" t="n">
        <f aca="false">G991+G994</f>
        <v>0</v>
      </c>
      <c r="H990" s="144" t="n">
        <f aca="false">H991+H994</f>
        <v>0</v>
      </c>
      <c r="I990" s="48" t="n">
        <f aca="false">H990/F990</f>
        <v>0</v>
      </c>
    </row>
    <row r="991" s="6" customFormat="true" ht="31.5" hidden="false" customHeight="false" outlineLevel="0" collapsed="false">
      <c r="A991" s="75" t="s">
        <v>264</v>
      </c>
      <c r="B991" s="52" t="s">
        <v>489</v>
      </c>
      <c r="C991" s="52" t="s">
        <v>143</v>
      </c>
      <c r="D991" s="52" t="s">
        <v>160</v>
      </c>
      <c r="E991" s="52"/>
      <c r="F991" s="145" t="n">
        <f aca="false">F992</f>
        <v>739.8</v>
      </c>
      <c r="G991" s="145" t="n">
        <f aca="false">G992</f>
        <v>0</v>
      </c>
      <c r="H991" s="145" t="n">
        <f aca="false">H992</f>
        <v>0</v>
      </c>
      <c r="I991" s="48" t="n">
        <f aca="false">H991/F991</f>
        <v>0</v>
      </c>
    </row>
    <row r="992" s="81" customFormat="true" ht="15.75" hidden="false" customHeight="false" outlineLevel="0" collapsed="false">
      <c r="A992" s="45" t="s">
        <v>36</v>
      </c>
      <c r="B992" s="46" t="s">
        <v>489</v>
      </c>
      <c r="C992" s="46" t="s">
        <v>143</v>
      </c>
      <c r="D992" s="46" t="s">
        <v>160</v>
      </c>
      <c r="E992" s="46" t="s">
        <v>168</v>
      </c>
      <c r="F992" s="144" t="n">
        <f aca="false">F993</f>
        <v>739.8</v>
      </c>
      <c r="G992" s="144" t="n">
        <f aca="false">G993</f>
        <v>0</v>
      </c>
      <c r="H992" s="144" t="n">
        <f aca="false">H993</f>
        <v>0</v>
      </c>
      <c r="I992" s="48" t="n">
        <f aca="false">H992/F992</f>
        <v>0</v>
      </c>
    </row>
    <row r="993" s="29" customFormat="true" ht="15.75" hidden="false" customHeight="false" outlineLevel="0" collapsed="false">
      <c r="A993" s="45" t="s">
        <v>178</v>
      </c>
      <c r="B993" s="46" t="s">
        <v>489</v>
      </c>
      <c r="C993" s="46" t="s">
        <v>143</v>
      </c>
      <c r="D993" s="46" t="s">
        <v>160</v>
      </c>
      <c r="E993" s="46" t="s">
        <v>412</v>
      </c>
      <c r="F993" s="144" t="n">
        <v>739.8</v>
      </c>
      <c r="G993" s="146"/>
      <c r="H993" s="80" t="n">
        <v>0</v>
      </c>
      <c r="I993" s="48" t="n">
        <f aca="false">H993/F993</f>
        <v>0</v>
      </c>
    </row>
    <row r="994" s="59" customFormat="true" ht="47.25" hidden="false" customHeight="false" outlineLevel="0" collapsed="false">
      <c r="A994" s="75" t="s">
        <v>270</v>
      </c>
      <c r="B994" s="52" t="s">
        <v>489</v>
      </c>
      <c r="C994" s="52" t="s">
        <v>143</v>
      </c>
      <c r="D994" s="52" t="s">
        <v>271</v>
      </c>
      <c r="E994" s="52"/>
      <c r="F994" s="147" t="n">
        <f aca="false">F995</f>
        <v>5.6</v>
      </c>
      <c r="G994" s="147" t="n">
        <f aca="false">G995</f>
        <v>0</v>
      </c>
      <c r="H994" s="147" t="n">
        <f aca="false">H995</f>
        <v>0</v>
      </c>
      <c r="I994" s="48" t="n">
        <f aca="false">H994/F994</f>
        <v>0</v>
      </c>
    </row>
    <row r="995" s="59" customFormat="true" ht="15.75" hidden="false" customHeight="false" outlineLevel="0" collapsed="false">
      <c r="A995" s="45" t="s">
        <v>36</v>
      </c>
      <c r="B995" s="46" t="s">
        <v>489</v>
      </c>
      <c r="C995" s="46" t="s">
        <v>143</v>
      </c>
      <c r="D995" s="46" t="s">
        <v>271</v>
      </c>
      <c r="E995" s="46" t="s">
        <v>168</v>
      </c>
      <c r="F995" s="77" t="n">
        <f aca="false">F996</f>
        <v>5.6</v>
      </c>
      <c r="G995" s="77" t="n">
        <f aca="false">G996</f>
        <v>0</v>
      </c>
      <c r="H995" s="77" t="n">
        <f aca="false">H996</f>
        <v>0</v>
      </c>
      <c r="I995" s="48" t="n">
        <f aca="false">H995/F995</f>
        <v>0</v>
      </c>
    </row>
    <row r="996" s="59" customFormat="true" ht="15.75" hidden="false" customHeight="false" outlineLevel="0" collapsed="false">
      <c r="A996" s="45" t="s">
        <v>178</v>
      </c>
      <c r="B996" s="46" t="s">
        <v>489</v>
      </c>
      <c r="C996" s="46" t="s">
        <v>143</v>
      </c>
      <c r="D996" s="46" t="s">
        <v>271</v>
      </c>
      <c r="E996" s="46" t="s">
        <v>412</v>
      </c>
      <c r="F996" s="77" t="n">
        <v>5.6</v>
      </c>
      <c r="H996" s="30" t="n">
        <v>0</v>
      </c>
      <c r="I996" s="48" t="n">
        <f aca="false">H996/F996</f>
        <v>0</v>
      </c>
    </row>
    <row r="997" s="59" customFormat="true" ht="15.75" hidden="false" customHeight="false" outlineLevel="0" collapsed="false">
      <c r="A997" s="73" t="s">
        <v>149</v>
      </c>
      <c r="B997" s="94" t="s">
        <v>489</v>
      </c>
      <c r="C997" s="94" t="s">
        <v>150</v>
      </c>
      <c r="D997" s="94"/>
      <c r="E997" s="94"/>
      <c r="F997" s="138" t="n">
        <f aca="false">F998</f>
        <v>1499</v>
      </c>
      <c r="G997" s="138" t="n">
        <f aca="false">G998</f>
        <v>0</v>
      </c>
      <c r="H997" s="138" t="n">
        <f aca="false">H998</f>
        <v>442.2</v>
      </c>
      <c r="I997" s="55" t="n">
        <f aca="false">H997/F997</f>
        <v>0.294996664442962</v>
      </c>
    </row>
    <row r="998" s="59" customFormat="true" ht="15.75" hidden="false" customHeight="false" outlineLevel="0" collapsed="false">
      <c r="A998" s="24" t="s">
        <v>173</v>
      </c>
      <c r="B998" s="25" t="s">
        <v>489</v>
      </c>
      <c r="C998" s="25" t="s">
        <v>150</v>
      </c>
      <c r="D998" s="25" t="s">
        <v>174</v>
      </c>
      <c r="E998" s="94"/>
      <c r="F998" s="138" t="n">
        <f aca="false">F999</f>
        <v>1499</v>
      </c>
      <c r="G998" s="138" t="n">
        <f aca="false">G999</f>
        <v>0</v>
      </c>
      <c r="H998" s="138" t="n">
        <f aca="false">H999</f>
        <v>442.2</v>
      </c>
      <c r="I998" s="55" t="n">
        <f aca="false">H998/F998</f>
        <v>0.294996664442962</v>
      </c>
    </row>
    <row r="999" s="29" customFormat="true" ht="15.75" hidden="false" customHeight="false" outlineLevel="0" collapsed="false">
      <c r="A999" s="33" t="s">
        <v>175</v>
      </c>
      <c r="B999" s="34" t="s">
        <v>489</v>
      </c>
      <c r="C999" s="34" t="s">
        <v>150</v>
      </c>
      <c r="D999" s="34" t="s">
        <v>176</v>
      </c>
      <c r="E999" s="94"/>
      <c r="F999" s="147" t="n">
        <f aca="false">F1000+F1002+F1004</f>
        <v>1499</v>
      </c>
      <c r="G999" s="147" t="n">
        <f aca="false">G1000+G1002+G1004</f>
        <v>0</v>
      </c>
      <c r="H999" s="147" t="n">
        <f aca="false">H1000+H1002+H1004</f>
        <v>442.2</v>
      </c>
      <c r="I999" s="82" t="n">
        <f aca="false">H999/F999</f>
        <v>0.294996664442962</v>
      </c>
    </row>
    <row r="1000" s="59" customFormat="true" ht="31.5" hidden="true" customHeight="true" outlineLevel="0" collapsed="false">
      <c r="A1000" s="58" t="s">
        <v>34</v>
      </c>
      <c r="B1000" s="34" t="s">
        <v>17</v>
      </c>
      <c r="C1000" s="34" t="s">
        <v>150</v>
      </c>
      <c r="D1000" s="34" t="s">
        <v>650</v>
      </c>
      <c r="E1000" s="35" t="n">
        <v>200</v>
      </c>
      <c r="F1000" s="30" t="n">
        <f aca="false">F1001</f>
        <v>0</v>
      </c>
      <c r="H1000" s="77"/>
      <c r="I1000" s="48" t="e">
        <f aca="false">H1000/F1000</f>
        <v>#DIV/0!</v>
      </c>
    </row>
    <row r="1001" s="59" customFormat="true" ht="31.5" hidden="true" customHeight="true" outlineLevel="0" collapsed="false">
      <c r="A1001" s="58" t="s">
        <v>35</v>
      </c>
      <c r="B1001" s="34" t="s">
        <v>17</v>
      </c>
      <c r="C1001" s="34" t="s">
        <v>150</v>
      </c>
      <c r="D1001" s="34" t="s">
        <v>650</v>
      </c>
      <c r="E1001" s="35" t="n">
        <v>240</v>
      </c>
      <c r="F1001" s="30"/>
      <c r="H1001" s="148"/>
      <c r="I1001" s="48" t="e">
        <f aca="false">H1001/F1001</f>
        <v>#DIV/0!</v>
      </c>
    </row>
    <row r="1002" s="59" customFormat="true" ht="31.5" hidden="false" customHeight="false" outlineLevel="0" collapsed="false">
      <c r="A1002" s="58" t="s">
        <v>34</v>
      </c>
      <c r="B1002" s="34" t="s">
        <v>489</v>
      </c>
      <c r="C1002" s="34" t="s">
        <v>150</v>
      </c>
      <c r="D1002" s="34" t="s">
        <v>176</v>
      </c>
      <c r="E1002" s="35" t="n">
        <v>200</v>
      </c>
      <c r="F1002" s="77" t="n">
        <f aca="false">F1003</f>
        <v>1499</v>
      </c>
      <c r="G1002" s="77" t="n">
        <f aca="false">G1003</f>
        <v>0</v>
      </c>
      <c r="H1002" s="77" t="n">
        <f aca="false">H1003</f>
        <v>442.2</v>
      </c>
      <c r="I1002" s="48" t="n">
        <f aca="false">H1002/F1002</f>
        <v>0.294996664442962</v>
      </c>
    </row>
    <row r="1003" s="59" customFormat="true" ht="31.5" hidden="false" customHeight="false" outlineLevel="0" collapsed="false">
      <c r="A1003" s="58" t="s">
        <v>35</v>
      </c>
      <c r="B1003" s="34" t="s">
        <v>489</v>
      </c>
      <c r="C1003" s="34" t="s">
        <v>150</v>
      </c>
      <c r="D1003" s="34" t="s">
        <v>176</v>
      </c>
      <c r="E1003" s="35" t="n">
        <v>240</v>
      </c>
      <c r="F1003" s="77" t="n">
        <v>1499</v>
      </c>
      <c r="H1003" s="77" t="n">
        <v>442.2</v>
      </c>
      <c r="I1003" s="48" t="n">
        <f aca="false">H1003/F1003</f>
        <v>0.294996664442962</v>
      </c>
    </row>
    <row r="1004" s="59" customFormat="true" ht="15.75" hidden="true" customHeight="true" outlineLevel="0" collapsed="false">
      <c r="A1004" s="45" t="s">
        <v>36</v>
      </c>
      <c r="B1004" s="34" t="s">
        <v>489</v>
      </c>
      <c r="C1004" s="34" t="s">
        <v>150</v>
      </c>
      <c r="D1004" s="34" t="s">
        <v>176</v>
      </c>
      <c r="E1004" s="46" t="s">
        <v>168</v>
      </c>
      <c r="F1004" s="77" t="n">
        <f aca="false">F1005</f>
        <v>0</v>
      </c>
      <c r="H1004" s="77"/>
      <c r="I1004" s="48" t="e">
        <f aca="false">H1004/F1004</f>
        <v>#DIV/0!</v>
      </c>
    </row>
    <row r="1005" s="59" customFormat="true" ht="15.75" hidden="true" customHeight="true" outlineLevel="0" collapsed="false">
      <c r="A1005" s="45" t="s">
        <v>178</v>
      </c>
      <c r="B1005" s="34" t="s">
        <v>489</v>
      </c>
      <c r="C1005" s="34" t="s">
        <v>150</v>
      </c>
      <c r="D1005" s="34" t="s">
        <v>176</v>
      </c>
      <c r="E1005" s="46" t="s">
        <v>412</v>
      </c>
      <c r="F1005" s="77"/>
      <c r="H1005" s="138"/>
      <c r="I1005" s="48" t="e">
        <f aca="false">H1005/F1005</f>
        <v>#DIV/0!</v>
      </c>
    </row>
    <row r="1006" s="59" customFormat="true" ht="15.75" hidden="false" customHeight="false" outlineLevel="0" collapsed="false">
      <c r="A1006" s="39" t="s">
        <v>651</v>
      </c>
      <c r="B1006" s="25" t="s">
        <v>489</v>
      </c>
      <c r="C1006" s="25" t="s">
        <v>203</v>
      </c>
      <c r="D1006" s="34"/>
      <c r="E1006" s="35"/>
      <c r="F1006" s="27" t="n">
        <f aca="false">F1007</f>
        <v>605.5</v>
      </c>
      <c r="G1006" s="27" t="n">
        <f aca="false">G1007</f>
        <v>0</v>
      </c>
      <c r="H1006" s="27" t="n">
        <f aca="false">H1007</f>
        <v>302.8</v>
      </c>
      <c r="I1006" s="44" t="n">
        <f aca="false">H1006/F1006</f>
        <v>0.500082576383155</v>
      </c>
    </row>
    <row r="1007" s="59" customFormat="true" ht="21" hidden="false" customHeight="true" outlineLevel="0" collapsed="false">
      <c r="A1007" s="39" t="s">
        <v>652</v>
      </c>
      <c r="B1007" s="40" t="s">
        <v>489</v>
      </c>
      <c r="C1007" s="40" t="s">
        <v>653</v>
      </c>
      <c r="D1007" s="40"/>
      <c r="E1007" s="53"/>
      <c r="F1007" s="38" t="n">
        <f aca="false">F1008</f>
        <v>605.5</v>
      </c>
      <c r="G1007" s="38" t="n">
        <f aca="false">G1008</f>
        <v>0</v>
      </c>
      <c r="H1007" s="38" t="n">
        <f aca="false">H1008</f>
        <v>302.8</v>
      </c>
      <c r="I1007" s="55" t="n">
        <f aca="false">H1007/F1007</f>
        <v>0.500082576383155</v>
      </c>
    </row>
    <row r="1008" s="6" customFormat="true" ht="63" hidden="false" customHeight="false" outlineLevel="0" collapsed="false">
      <c r="A1008" s="45" t="s">
        <v>654</v>
      </c>
      <c r="B1008" s="46" t="s">
        <v>489</v>
      </c>
      <c r="C1008" s="46" t="s">
        <v>653</v>
      </c>
      <c r="D1008" s="46" t="s">
        <v>655</v>
      </c>
      <c r="E1008" s="46"/>
      <c r="F1008" s="77" t="n">
        <f aca="false">F1009</f>
        <v>605.5</v>
      </c>
      <c r="G1008" s="77" t="n">
        <f aca="false">G1009</f>
        <v>0</v>
      </c>
      <c r="H1008" s="77" t="n">
        <f aca="false">H1009</f>
        <v>302.8</v>
      </c>
      <c r="I1008" s="48" t="n">
        <f aca="false">H1008/F1008</f>
        <v>0.500082576383155</v>
      </c>
    </row>
    <row r="1009" s="59" customFormat="true" ht="31.5" hidden="false" customHeight="true" outlineLevel="0" collapsed="false">
      <c r="A1009" s="45" t="s">
        <v>656</v>
      </c>
      <c r="B1009" s="46" t="s">
        <v>489</v>
      </c>
      <c r="C1009" s="46" t="s">
        <v>653</v>
      </c>
      <c r="D1009" s="46" t="s">
        <v>657</v>
      </c>
      <c r="E1009" s="46"/>
      <c r="F1009" s="77" t="n">
        <f aca="false">F1010</f>
        <v>605.5</v>
      </c>
      <c r="G1009" s="77" t="n">
        <f aca="false">G1010</f>
        <v>0</v>
      </c>
      <c r="H1009" s="77" t="n">
        <f aca="false">H1010</f>
        <v>302.8</v>
      </c>
      <c r="I1009" s="48" t="n">
        <f aca="false">H1009/F1009</f>
        <v>0.500082576383155</v>
      </c>
    </row>
    <row r="1010" s="59" customFormat="true" ht="94.5" hidden="false" customHeight="false" outlineLevel="0" collapsed="false">
      <c r="A1010" s="45" t="s">
        <v>658</v>
      </c>
      <c r="B1010" s="46" t="s">
        <v>489</v>
      </c>
      <c r="C1010" s="46" t="s">
        <v>653</v>
      </c>
      <c r="D1010" s="46" t="s">
        <v>659</v>
      </c>
      <c r="E1010" s="46"/>
      <c r="F1010" s="77" t="n">
        <f aca="false">F1011</f>
        <v>605.5</v>
      </c>
      <c r="G1010" s="77" t="n">
        <f aca="false">G1011</f>
        <v>0</v>
      </c>
      <c r="H1010" s="77" t="n">
        <f aca="false">H1011</f>
        <v>302.8</v>
      </c>
      <c r="I1010" s="48" t="n">
        <f aca="false">H1010/F1010</f>
        <v>0.500082576383155</v>
      </c>
    </row>
    <row r="1011" s="59" customFormat="true" ht="31.5" hidden="false" customHeight="false" outlineLevel="0" collapsed="false">
      <c r="A1011" s="45" t="s">
        <v>660</v>
      </c>
      <c r="B1011" s="46" t="s">
        <v>489</v>
      </c>
      <c r="C1011" s="46" t="s">
        <v>653</v>
      </c>
      <c r="D1011" s="46" t="s">
        <v>661</v>
      </c>
      <c r="E1011" s="46"/>
      <c r="F1011" s="77" t="n">
        <f aca="false">F1012</f>
        <v>605.5</v>
      </c>
      <c r="G1011" s="77" t="n">
        <f aca="false">G1012</f>
        <v>0</v>
      </c>
      <c r="H1011" s="77" t="n">
        <f aca="false">H1012</f>
        <v>302.8</v>
      </c>
      <c r="I1011" s="48" t="n">
        <f aca="false">H1011/F1011</f>
        <v>0.500082576383155</v>
      </c>
    </row>
    <row r="1012" s="59" customFormat="true" ht="21" hidden="false" customHeight="true" outlineLevel="0" collapsed="false">
      <c r="A1012" s="45" t="s">
        <v>662</v>
      </c>
      <c r="B1012" s="46" t="s">
        <v>489</v>
      </c>
      <c r="C1012" s="46" t="s">
        <v>653</v>
      </c>
      <c r="D1012" s="46" t="s">
        <v>661</v>
      </c>
      <c r="E1012" s="46" t="s">
        <v>138</v>
      </c>
      <c r="F1012" s="77" t="n">
        <f aca="false">F1013</f>
        <v>605.5</v>
      </c>
      <c r="G1012" s="77" t="n">
        <f aca="false">G1013</f>
        <v>0</v>
      </c>
      <c r="H1012" s="77" t="n">
        <f aca="false">H1013</f>
        <v>302.8</v>
      </c>
      <c r="I1012" s="48" t="n">
        <f aca="false">H1012/F1012</f>
        <v>0.500082576383155</v>
      </c>
    </row>
    <row r="1013" s="6" customFormat="true" ht="15.75" hidden="false" customHeight="false" outlineLevel="0" collapsed="false">
      <c r="A1013" s="45" t="s">
        <v>663</v>
      </c>
      <c r="B1013" s="46" t="s">
        <v>489</v>
      </c>
      <c r="C1013" s="46" t="s">
        <v>653</v>
      </c>
      <c r="D1013" s="46" t="s">
        <v>661</v>
      </c>
      <c r="E1013" s="46" t="s">
        <v>664</v>
      </c>
      <c r="F1013" s="77" t="n">
        <v>605.5</v>
      </c>
      <c r="H1013" s="77" t="n">
        <v>302.8</v>
      </c>
      <c r="I1013" s="48" t="n">
        <f aca="false">H1013/F1013</f>
        <v>0.500082576383155</v>
      </c>
    </row>
    <row r="1014" s="6" customFormat="true" ht="31.5" hidden="false" customHeight="false" outlineLevel="0" collapsed="false">
      <c r="A1014" s="39" t="s">
        <v>665</v>
      </c>
      <c r="B1014" s="16" t="s">
        <v>489</v>
      </c>
      <c r="C1014" s="16" t="s">
        <v>211</v>
      </c>
      <c r="D1014" s="16"/>
      <c r="E1014" s="15"/>
      <c r="F1014" s="88" t="n">
        <f aca="false">F1015</f>
        <v>387</v>
      </c>
      <c r="G1014" s="88" t="n">
        <f aca="false">G1015</f>
        <v>0</v>
      </c>
      <c r="H1014" s="88" t="n">
        <f aca="false">H1015</f>
        <v>30</v>
      </c>
      <c r="I1014" s="44" t="n">
        <f aca="false">H1014/F1014</f>
        <v>0.0775193798449612</v>
      </c>
    </row>
    <row r="1015" s="6" customFormat="true" ht="47.25" hidden="false" customHeight="false" outlineLevel="0" collapsed="false">
      <c r="A1015" s="39" t="s">
        <v>212</v>
      </c>
      <c r="B1015" s="40" t="s">
        <v>489</v>
      </c>
      <c r="C1015" s="40" t="s">
        <v>213</v>
      </c>
      <c r="D1015" s="40"/>
      <c r="E1015" s="53"/>
      <c r="F1015" s="38" t="n">
        <f aca="false">F1016+F1020+F1026</f>
        <v>387</v>
      </c>
      <c r="G1015" s="38" t="n">
        <f aca="false">G1016+G1020+G1026</f>
        <v>0</v>
      </c>
      <c r="H1015" s="38" t="n">
        <f aca="false">H1016+H1020+H1026</f>
        <v>30</v>
      </c>
      <c r="I1015" s="55" t="n">
        <f aca="false">H1015/F1015</f>
        <v>0.0775193798449612</v>
      </c>
    </row>
    <row r="1016" s="6" customFormat="true" ht="15.75" hidden="true" customHeight="true" outlineLevel="0" collapsed="false">
      <c r="A1016" s="39" t="s">
        <v>40</v>
      </c>
      <c r="B1016" s="40" t="s">
        <v>489</v>
      </c>
      <c r="C1016" s="40" t="s">
        <v>213</v>
      </c>
      <c r="D1016" s="40" t="s">
        <v>41</v>
      </c>
      <c r="E1016" s="53"/>
      <c r="F1016" s="38" t="n">
        <f aca="false">F1017</f>
        <v>0</v>
      </c>
      <c r="H1016" s="77"/>
      <c r="I1016" s="48" t="e">
        <f aca="false">H1016/F1016</f>
        <v>#DIV/0!</v>
      </c>
    </row>
    <row r="1017" s="6" customFormat="true" ht="31.5" hidden="true" customHeight="true" outlineLevel="0" collapsed="false">
      <c r="A1017" s="75" t="s">
        <v>264</v>
      </c>
      <c r="B1017" s="46" t="s">
        <v>489</v>
      </c>
      <c r="C1017" s="46" t="s">
        <v>213</v>
      </c>
      <c r="D1017" s="51" t="s">
        <v>42</v>
      </c>
      <c r="E1017" s="53"/>
      <c r="F1017" s="38" t="n">
        <f aca="false">F1018</f>
        <v>0</v>
      </c>
      <c r="H1017" s="77"/>
      <c r="I1017" s="48" t="e">
        <f aca="false">H1017/F1017</f>
        <v>#DIV/0!</v>
      </c>
    </row>
    <row r="1018" s="6" customFormat="true" ht="15.75" hidden="true" customHeight="true" outlineLevel="0" collapsed="false">
      <c r="A1018" s="45" t="s">
        <v>662</v>
      </c>
      <c r="B1018" s="34" t="s">
        <v>489</v>
      </c>
      <c r="C1018" s="34" t="s">
        <v>213</v>
      </c>
      <c r="D1018" s="34" t="s">
        <v>42</v>
      </c>
      <c r="E1018" s="35" t="n">
        <v>500</v>
      </c>
      <c r="F1018" s="30" t="n">
        <f aca="false">F1019</f>
        <v>0</v>
      </c>
      <c r="H1018" s="77"/>
      <c r="I1018" s="48" t="e">
        <f aca="false">H1018/F1018</f>
        <v>#DIV/0!</v>
      </c>
    </row>
    <row r="1019" s="6" customFormat="true" ht="15.75" hidden="true" customHeight="true" outlineLevel="0" collapsed="false">
      <c r="A1019" s="45" t="s">
        <v>666</v>
      </c>
      <c r="B1019" s="34" t="s">
        <v>489</v>
      </c>
      <c r="C1019" s="34" t="s">
        <v>213</v>
      </c>
      <c r="D1019" s="34" t="s">
        <v>42</v>
      </c>
      <c r="E1019" s="35" t="n">
        <v>540</v>
      </c>
      <c r="F1019" s="30"/>
      <c r="H1019" s="77"/>
      <c r="I1019" s="48" t="e">
        <f aca="false">H1019/F1019</f>
        <v>#DIV/0!</v>
      </c>
    </row>
    <row r="1020" s="6" customFormat="true" ht="47.25" hidden="false" customHeight="false" outlineLevel="0" collapsed="false">
      <c r="A1020" s="15" t="s">
        <v>214</v>
      </c>
      <c r="B1020" s="16" t="s">
        <v>489</v>
      </c>
      <c r="C1020" s="16" t="s">
        <v>213</v>
      </c>
      <c r="D1020" s="16" t="s">
        <v>215</v>
      </c>
      <c r="E1020" s="16"/>
      <c r="F1020" s="88" t="n">
        <f aca="false">F1021</f>
        <v>387</v>
      </c>
      <c r="G1020" s="88" t="n">
        <f aca="false">G1021</f>
        <v>0</v>
      </c>
      <c r="H1020" s="88" t="n">
        <f aca="false">H1021</f>
        <v>30</v>
      </c>
      <c r="I1020" s="44" t="n">
        <f aca="false">H1020/F1020</f>
        <v>0.0775193798449612</v>
      </c>
    </row>
    <row r="1021" s="6" customFormat="true" ht="47.25" hidden="false" customHeight="false" outlineLevel="0" collapsed="false">
      <c r="A1021" s="45" t="s">
        <v>216</v>
      </c>
      <c r="B1021" s="46" t="s">
        <v>489</v>
      </c>
      <c r="C1021" s="46" t="s">
        <v>213</v>
      </c>
      <c r="D1021" s="46" t="s">
        <v>217</v>
      </c>
      <c r="E1021" s="46"/>
      <c r="F1021" s="77" t="n">
        <f aca="false">F1022+F1024</f>
        <v>387</v>
      </c>
      <c r="G1021" s="77" t="n">
        <f aca="false">G1022+G1024</f>
        <v>0</v>
      </c>
      <c r="H1021" s="77" t="n">
        <f aca="false">H1022+H1024</f>
        <v>30</v>
      </c>
      <c r="I1021" s="48" t="n">
        <f aca="false">H1021/F1021</f>
        <v>0.0775193798449612</v>
      </c>
    </row>
    <row r="1022" s="6" customFormat="true" ht="15.75" hidden="false" customHeight="false" outlineLevel="0" collapsed="false">
      <c r="A1022" s="45" t="s">
        <v>662</v>
      </c>
      <c r="B1022" s="46" t="s">
        <v>489</v>
      </c>
      <c r="C1022" s="46" t="s">
        <v>213</v>
      </c>
      <c r="D1022" s="46" t="s">
        <v>217</v>
      </c>
      <c r="E1022" s="46" t="s">
        <v>138</v>
      </c>
      <c r="F1022" s="77" t="n">
        <f aca="false">F1023</f>
        <v>30</v>
      </c>
      <c r="G1022" s="77" t="n">
        <f aca="false">G1023</f>
        <v>0</v>
      </c>
      <c r="H1022" s="77" t="n">
        <f aca="false">H1023</f>
        <v>30</v>
      </c>
      <c r="I1022" s="48" t="n">
        <f aca="false">H1022/F1022</f>
        <v>1</v>
      </c>
    </row>
    <row r="1023" s="6" customFormat="true" ht="15.75" hidden="false" customHeight="false" outlineLevel="0" collapsed="false">
      <c r="A1023" s="45" t="s">
        <v>666</v>
      </c>
      <c r="B1023" s="46" t="s">
        <v>489</v>
      </c>
      <c r="C1023" s="46" t="s">
        <v>213</v>
      </c>
      <c r="D1023" s="46" t="s">
        <v>217</v>
      </c>
      <c r="E1023" s="46" t="s">
        <v>667</v>
      </c>
      <c r="F1023" s="77" t="n">
        <v>30</v>
      </c>
      <c r="H1023" s="30" t="n">
        <v>30</v>
      </c>
      <c r="I1023" s="48" t="n">
        <f aca="false">H1023/F1023</f>
        <v>1</v>
      </c>
    </row>
    <row r="1024" s="6" customFormat="true" ht="15.75" hidden="false" customHeight="false" outlineLevel="0" collapsed="false">
      <c r="A1024" s="45" t="s">
        <v>36</v>
      </c>
      <c r="B1024" s="46" t="s">
        <v>489</v>
      </c>
      <c r="C1024" s="46" t="s">
        <v>213</v>
      </c>
      <c r="D1024" s="46" t="s">
        <v>217</v>
      </c>
      <c r="E1024" s="46" t="s">
        <v>168</v>
      </c>
      <c r="F1024" s="77" t="n">
        <f aca="false">F1025</f>
        <v>357</v>
      </c>
      <c r="G1024" s="77" t="n">
        <f aca="false">G1025</f>
        <v>0</v>
      </c>
      <c r="H1024" s="77" t="n">
        <f aca="false">H1025</f>
        <v>0</v>
      </c>
      <c r="I1024" s="48" t="n">
        <f aca="false">H1024/F1024</f>
        <v>0</v>
      </c>
    </row>
    <row r="1025" s="6" customFormat="true" ht="15.75" hidden="false" customHeight="false" outlineLevel="0" collapsed="false">
      <c r="A1025" s="45" t="s">
        <v>178</v>
      </c>
      <c r="B1025" s="46" t="s">
        <v>489</v>
      </c>
      <c r="C1025" s="46" t="s">
        <v>213</v>
      </c>
      <c r="D1025" s="46" t="s">
        <v>217</v>
      </c>
      <c r="E1025" s="46" t="s">
        <v>412</v>
      </c>
      <c r="F1025" s="77" t="n">
        <v>357</v>
      </c>
      <c r="H1025" s="30" t="n">
        <v>0</v>
      </c>
      <c r="I1025" s="48" t="n">
        <f aca="false">H1025/F1025</f>
        <v>0</v>
      </c>
    </row>
    <row r="1026" s="29" customFormat="true" ht="15.75" hidden="true" customHeight="true" outlineLevel="0" collapsed="false">
      <c r="A1026" s="15" t="s">
        <v>179</v>
      </c>
      <c r="B1026" s="16" t="s">
        <v>489</v>
      </c>
      <c r="C1026" s="16" t="s">
        <v>213</v>
      </c>
      <c r="D1026" s="16"/>
      <c r="E1026" s="16"/>
      <c r="F1026" s="88" t="n">
        <f aca="false">F1027</f>
        <v>0</v>
      </c>
      <c r="H1026" s="30"/>
      <c r="I1026" s="48" t="e">
        <f aca="false">H1026/F1026</f>
        <v>#DIV/0!</v>
      </c>
    </row>
    <row r="1027" s="6" customFormat="true" ht="47.25" hidden="true" customHeight="true" outlineLevel="0" collapsed="false">
      <c r="A1027" s="56" t="s">
        <v>668</v>
      </c>
      <c r="B1027" s="51" t="s">
        <v>489</v>
      </c>
      <c r="C1027" s="51" t="s">
        <v>213</v>
      </c>
      <c r="D1027" s="51" t="s">
        <v>669</v>
      </c>
      <c r="E1027" s="57"/>
      <c r="F1027" s="54" t="n">
        <f aca="false">F1028</f>
        <v>0</v>
      </c>
      <c r="H1027" s="30"/>
      <c r="I1027" s="48" t="e">
        <f aca="false">H1027/F1027</f>
        <v>#DIV/0!</v>
      </c>
    </row>
    <row r="1028" s="6" customFormat="true" ht="15.75" hidden="true" customHeight="true" outlineLevel="0" collapsed="false">
      <c r="A1028" s="45" t="s">
        <v>662</v>
      </c>
      <c r="B1028" s="34" t="s">
        <v>489</v>
      </c>
      <c r="C1028" s="34" t="s">
        <v>213</v>
      </c>
      <c r="D1028" s="34" t="s">
        <v>669</v>
      </c>
      <c r="E1028" s="35" t="n">
        <v>500</v>
      </c>
      <c r="F1028" s="54" t="n">
        <f aca="false">F1029</f>
        <v>0</v>
      </c>
      <c r="H1028" s="88"/>
      <c r="I1028" s="48" t="e">
        <f aca="false">H1028/F1028</f>
        <v>#DIV/0!</v>
      </c>
    </row>
    <row r="1029" s="6" customFormat="true" ht="15.75" hidden="true" customHeight="true" outlineLevel="0" collapsed="false">
      <c r="A1029" s="45" t="s">
        <v>666</v>
      </c>
      <c r="B1029" s="34" t="s">
        <v>489</v>
      </c>
      <c r="C1029" s="34" t="s">
        <v>213</v>
      </c>
      <c r="D1029" s="34" t="s">
        <v>669</v>
      </c>
      <c r="E1029" s="35" t="n">
        <v>540</v>
      </c>
      <c r="F1029" s="54"/>
      <c r="H1029" s="77"/>
      <c r="I1029" s="48" t="e">
        <f aca="false">H1029/F1029</f>
        <v>#DIV/0!</v>
      </c>
    </row>
    <row r="1030" s="29" customFormat="true" ht="15.75" hidden="true" customHeight="true" outlineLevel="0" collapsed="false">
      <c r="A1030" s="39" t="s">
        <v>651</v>
      </c>
      <c r="B1030" s="16" t="s">
        <v>489</v>
      </c>
      <c r="C1030" s="16" t="s">
        <v>221</v>
      </c>
      <c r="D1030" s="16"/>
      <c r="E1030" s="15"/>
      <c r="F1030" s="88" t="n">
        <f aca="false">F1031</f>
        <v>0</v>
      </c>
      <c r="H1030" s="77"/>
      <c r="I1030" s="48" t="e">
        <f aca="false">H1030/F1030</f>
        <v>#DIV/0!</v>
      </c>
    </row>
    <row r="1031" s="6" customFormat="true" ht="15.75" hidden="true" customHeight="true" outlineLevel="0" collapsed="false">
      <c r="A1031" s="39" t="s">
        <v>268</v>
      </c>
      <c r="B1031" s="40" t="s">
        <v>489</v>
      </c>
      <c r="C1031" s="40" t="s">
        <v>269</v>
      </c>
      <c r="D1031" s="40"/>
      <c r="E1031" s="53"/>
      <c r="F1031" s="38" t="n">
        <f aca="false">F1032</f>
        <v>0</v>
      </c>
      <c r="H1031" s="77"/>
      <c r="I1031" s="48" t="e">
        <f aca="false">H1031/F1031</f>
        <v>#DIV/0!</v>
      </c>
    </row>
    <row r="1032" s="6" customFormat="true" ht="78.75" hidden="true" customHeight="true" outlineLevel="0" collapsed="false">
      <c r="A1032" s="56" t="s">
        <v>297</v>
      </c>
      <c r="B1032" s="51" t="s">
        <v>489</v>
      </c>
      <c r="C1032" s="51" t="s">
        <v>269</v>
      </c>
      <c r="D1032" s="51" t="s">
        <v>670</v>
      </c>
      <c r="E1032" s="57"/>
      <c r="F1032" s="54" t="n">
        <f aca="false">F1033+F1034</f>
        <v>0</v>
      </c>
      <c r="H1032" s="77"/>
      <c r="I1032" s="48" t="e">
        <f aca="false">H1032/F1032</f>
        <v>#DIV/0!</v>
      </c>
    </row>
    <row r="1033" s="59" customFormat="true" ht="21" hidden="true" customHeight="true" outlineLevel="0" collapsed="false">
      <c r="A1033" s="79" t="s">
        <v>666</v>
      </c>
      <c r="B1033" s="34" t="s">
        <v>489</v>
      </c>
      <c r="C1033" s="34" t="s">
        <v>269</v>
      </c>
      <c r="D1033" s="34" t="s">
        <v>670</v>
      </c>
      <c r="E1033" s="35" t="n">
        <v>540</v>
      </c>
      <c r="F1033" s="30"/>
      <c r="H1033" s="77"/>
      <c r="I1033" s="48" t="e">
        <f aca="false">H1033/F1033</f>
        <v>#DIV/0!</v>
      </c>
    </row>
    <row r="1034" s="6" customFormat="true" ht="15.75" hidden="true" customHeight="true" outlineLevel="0" collapsed="false">
      <c r="A1034" s="45" t="s">
        <v>178</v>
      </c>
      <c r="B1034" s="34" t="s">
        <v>489</v>
      </c>
      <c r="C1034" s="34" t="s">
        <v>269</v>
      </c>
      <c r="D1034" s="34" t="s">
        <v>670</v>
      </c>
      <c r="E1034" s="35" t="n">
        <v>870</v>
      </c>
      <c r="F1034" s="30"/>
      <c r="H1034" s="88"/>
      <c r="I1034" s="48" t="e">
        <f aca="false">H1034/F1034</f>
        <v>#DIV/0!</v>
      </c>
    </row>
    <row r="1035" s="81" customFormat="true" ht="15.75" hidden="false" customHeight="false" outlineLevel="0" collapsed="false">
      <c r="A1035" s="24" t="s">
        <v>220</v>
      </c>
      <c r="B1035" s="25" t="s">
        <v>489</v>
      </c>
      <c r="C1035" s="25" t="s">
        <v>221</v>
      </c>
      <c r="D1035" s="25"/>
      <c r="E1035" s="26"/>
      <c r="F1035" s="27" t="n">
        <f aca="false">F1036+F1042</f>
        <v>46143.9</v>
      </c>
      <c r="G1035" s="27" t="n">
        <f aca="false">G1036+G1042</f>
        <v>-0.1</v>
      </c>
      <c r="H1035" s="27" t="n">
        <f aca="false">H1036+H1042</f>
        <v>137.9</v>
      </c>
      <c r="I1035" s="44" t="n">
        <f aca="false">H1035/F1035</f>
        <v>0.0029884773502023</v>
      </c>
    </row>
    <row r="1036" s="90" customFormat="true" ht="15.75" hidden="true" customHeight="true" outlineLevel="0" collapsed="false">
      <c r="A1036" s="39" t="s">
        <v>262</v>
      </c>
      <c r="B1036" s="40" t="s">
        <v>489</v>
      </c>
      <c r="C1036" s="40" t="s">
        <v>263</v>
      </c>
      <c r="D1036" s="40"/>
      <c r="E1036" s="53"/>
      <c r="F1036" s="38" t="n">
        <f aca="false">F1037</f>
        <v>0</v>
      </c>
      <c r="H1036" s="54"/>
      <c r="I1036" s="44" t="e">
        <f aca="false">H1036/F1036</f>
        <v>#DIV/0!</v>
      </c>
    </row>
    <row r="1037" s="90" customFormat="true" ht="15.75" hidden="true" customHeight="true" outlineLevel="0" collapsed="false">
      <c r="A1037" s="33" t="s">
        <v>265</v>
      </c>
      <c r="B1037" s="34" t="s">
        <v>489</v>
      </c>
      <c r="C1037" s="34" t="s">
        <v>263</v>
      </c>
      <c r="D1037" s="34" t="s">
        <v>671</v>
      </c>
      <c r="E1037" s="26"/>
      <c r="F1037" s="30" t="n">
        <f aca="false">F1038</f>
        <v>0</v>
      </c>
      <c r="H1037" s="54"/>
      <c r="I1037" s="44" t="e">
        <f aca="false">H1037/F1037</f>
        <v>#DIV/0!</v>
      </c>
    </row>
    <row r="1038" s="90" customFormat="true" ht="15.75" hidden="true" customHeight="true" outlineLevel="0" collapsed="false">
      <c r="A1038" s="33" t="s">
        <v>672</v>
      </c>
      <c r="B1038" s="34" t="s">
        <v>489</v>
      </c>
      <c r="C1038" s="34" t="s">
        <v>263</v>
      </c>
      <c r="D1038" s="34" t="s">
        <v>673</v>
      </c>
      <c r="E1038" s="26"/>
      <c r="F1038" s="30" t="n">
        <f aca="false">F1039</f>
        <v>0</v>
      </c>
      <c r="H1038" s="88"/>
      <c r="I1038" s="44" t="e">
        <f aca="false">H1038/F1038</f>
        <v>#DIV/0!</v>
      </c>
    </row>
    <row r="1039" s="29" customFormat="true" ht="20.25" hidden="true" customHeight="true" outlineLevel="0" collapsed="false">
      <c r="A1039" s="33" t="s">
        <v>674</v>
      </c>
      <c r="B1039" s="34" t="s">
        <v>489</v>
      </c>
      <c r="C1039" s="34" t="s">
        <v>263</v>
      </c>
      <c r="D1039" s="34" t="s">
        <v>675</v>
      </c>
      <c r="E1039" s="26"/>
      <c r="F1039" s="30" t="n">
        <f aca="false">F1040</f>
        <v>0</v>
      </c>
      <c r="H1039" s="38"/>
      <c r="I1039" s="44" t="e">
        <f aca="false">H1039/F1039</f>
        <v>#DIV/0!</v>
      </c>
    </row>
    <row r="1040" s="59" customFormat="true" ht="20.25" hidden="true" customHeight="true" outlineLevel="0" collapsed="false">
      <c r="A1040" s="45" t="s">
        <v>662</v>
      </c>
      <c r="B1040" s="34" t="s">
        <v>489</v>
      </c>
      <c r="C1040" s="34" t="s">
        <v>263</v>
      </c>
      <c r="D1040" s="34" t="s">
        <v>675</v>
      </c>
      <c r="E1040" s="35" t="n">
        <v>500</v>
      </c>
      <c r="F1040" s="30" t="n">
        <f aca="false">F1041</f>
        <v>0</v>
      </c>
      <c r="H1040" s="54"/>
      <c r="I1040" s="44" t="e">
        <f aca="false">H1040/F1040</f>
        <v>#DIV/0!</v>
      </c>
    </row>
    <row r="1041" s="29" customFormat="true" ht="15.75" hidden="true" customHeight="true" outlineLevel="0" collapsed="false">
      <c r="A1041" s="45" t="s">
        <v>666</v>
      </c>
      <c r="B1041" s="34" t="s">
        <v>489</v>
      </c>
      <c r="C1041" s="34" t="s">
        <v>263</v>
      </c>
      <c r="D1041" s="34" t="s">
        <v>675</v>
      </c>
      <c r="E1041" s="35" t="n">
        <v>540</v>
      </c>
      <c r="F1041" s="30"/>
      <c r="H1041" s="30"/>
      <c r="I1041" s="44" t="e">
        <f aca="false">H1041/F1041</f>
        <v>#DIV/0!</v>
      </c>
    </row>
    <row r="1042" s="29" customFormat="true" ht="15.75" hidden="false" customHeight="false" outlineLevel="0" collapsed="false">
      <c r="A1042" s="39" t="s">
        <v>268</v>
      </c>
      <c r="B1042" s="40" t="s">
        <v>489</v>
      </c>
      <c r="C1042" s="40" t="s">
        <v>269</v>
      </c>
      <c r="D1042" s="40"/>
      <c r="E1042" s="53"/>
      <c r="F1042" s="38" t="n">
        <f aca="false">F1049+F1064+F1072</f>
        <v>46143.9</v>
      </c>
      <c r="G1042" s="38" t="n">
        <f aca="false">G1049+G1064+G1072-0.1</f>
        <v>-0.1</v>
      </c>
      <c r="H1042" s="38" t="n">
        <f aca="false">H1049+H1064+H1072</f>
        <v>137.9</v>
      </c>
      <c r="I1042" s="55" t="n">
        <f aca="false">H1042/F1042</f>
        <v>0.0029884773502023</v>
      </c>
    </row>
    <row r="1043" s="29" customFormat="true" ht="15.75" hidden="true" customHeight="true" outlineLevel="0" collapsed="false">
      <c r="A1043" s="73" t="s">
        <v>38</v>
      </c>
      <c r="B1043" s="94" t="s">
        <v>489</v>
      </c>
      <c r="C1043" s="94" t="s">
        <v>269</v>
      </c>
      <c r="D1043" s="94"/>
      <c r="E1043" s="94"/>
      <c r="F1043" s="109" t="n">
        <f aca="false">F1044</f>
        <v>0</v>
      </c>
      <c r="H1043" s="27"/>
      <c r="I1043" s="44" t="e">
        <f aca="false">H1043/F1043</f>
        <v>#DIV/0!</v>
      </c>
    </row>
    <row r="1044" s="29" customFormat="true" ht="15.75" hidden="true" customHeight="true" outlineLevel="0" collapsed="false">
      <c r="A1044" s="15" t="s">
        <v>38</v>
      </c>
      <c r="B1044" s="16" t="s">
        <v>489</v>
      </c>
      <c r="C1044" s="16" t="s">
        <v>269</v>
      </c>
      <c r="D1044" s="16" t="s">
        <v>39</v>
      </c>
      <c r="E1044" s="16"/>
      <c r="F1044" s="105" t="n">
        <f aca="false">F1045</f>
        <v>0</v>
      </c>
      <c r="H1044" s="38"/>
      <c r="I1044" s="44" t="e">
        <f aca="false">H1044/F1044</f>
        <v>#DIV/0!</v>
      </c>
    </row>
    <row r="1045" s="29" customFormat="true" ht="15.75" hidden="true" customHeight="true" outlineLevel="0" collapsed="false">
      <c r="A1045" s="45" t="s">
        <v>40</v>
      </c>
      <c r="B1045" s="46" t="s">
        <v>489</v>
      </c>
      <c r="C1045" s="46" t="s">
        <v>269</v>
      </c>
      <c r="D1045" s="46" t="s">
        <v>41</v>
      </c>
      <c r="E1045" s="46"/>
      <c r="F1045" s="77" t="n">
        <f aca="false">F1046</f>
        <v>0</v>
      </c>
      <c r="H1045" s="30"/>
      <c r="I1045" s="44" t="e">
        <f aca="false">H1045/F1045</f>
        <v>#DIV/0!</v>
      </c>
    </row>
    <row r="1046" s="29" customFormat="true" ht="31.5" hidden="true" customHeight="true" outlineLevel="0" collapsed="false">
      <c r="A1046" s="75" t="s">
        <v>264</v>
      </c>
      <c r="B1046" s="52" t="s">
        <v>489</v>
      </c>
      <c r="C1046" s="52" t="s">
        <v>269</v>
      </c>
      <c r="D1046" s="52" t="s">
        <v>42</v>
      </c>
      <c r="E1046" s="52"/>
      <c r="F1046" s="147" t="n">
        <f aca="false">F1047</f>
        <v>0</v>
      </c>
      <c r="H1046" s="30"/>
      <c r="I1046" s="44" t="e">
        <f aca="false">H1046/F1046</f>
        <v>#DIV/0!</v>
      </c>
    </row>
    <row r="1047" s="29" customFormat="true" ht="15.75" hidden="true" customHeight="true" outlineLevel="0" collapsed="false">
      <c r="A1047" s="45" t="s">
        <v>662</v>
      </c>
      <c r="B1047" s="46" t="s">
        <v>489</v>
      </c>
      <c r="C1047" s="46" t="s">
        <v>269</v>
      </c>
      <c r="D1047" s="46" t="s">
        <v>42</v>
      </c>
      <c r="E1047" s="46" t="s">
        <v>138</v>
      </c>
      <c r="F1047" s="77" t="n">
        <f aca="false">F1048</f>
        <v>0</v>
      </c>
      <c r="H1047" s="30"/>
      <c r="I1047" s="44" t="e">
        <f aca="false">H1047/F1047</f>
        <v>#DIV/0!</v>
      </c>
    </row>
    <row r="1048" s="29" customFormat="true" ht="15.75" hidden="true" customHeight="true" outlineLevel="0" collapsed="false">
      <c r="A1048" s="45" t="s">
        <v>666</v>
      </c>
      <c r="B1048" s="46" t="s">
        <v>489</v>
      </c>
      <c r="C1048" s="46" t="s">
        <v>269</v>
      </c>
      <c r="D1048" s="46" t="s">
        <v>42</v>
      </c>
      <c r="E1048" s="46" t="s">
        <v>667</v>
      </c>
      <c r="F1048" s="77"/>
      <c r="H1048" s="30"/>
      <c r="I1048" s="44" t="e">
        <f aca="false">H1048/F1048</f>
        <v>#DIV/0!</v>
      </c>
    </row>
    <row r="1049" s="29" customFormat="true" ht="31.5" hidden="false" customHeight="false" outlineLevel="0" collapsed="false">
      <c r="A1049" s="15" t="s">
        <v>272</v>
      </c>
      <c r="B1049" s="16" t="s">
        <v>489</v>
      </c>
      <c r="C1049" s="16" t="s">
        <v>269</v>
      </c>
      <c r="D1049" s="13" t="s">
        <v>287</v>
      </c>
      <c r="E1049" s="13"/>
      <c r="F1049" s="88" t="n">
        <f aca="false">F1050</f>
        <v>44296.3</v>
      </c>
      <c r="G1049" s="88" t="n">
        <f aca="false">G1050</f>
        <v>0</v>
      </c>
      <c r="H1049" s="88" t="n">
        <f aca="false">H1050</f>
        <v>0</v>
      </c>
      <c r="I1049" s="44" t="n">
        <f aca="false">H1049/F1049</f>
        <v>0</v>
      </c>
    </row>
    <row r="1050" s="29" customFormat="true" ht="31.5" hidden="false" customHeight="false" outlineLevel="0" collapsed="false">
      <c r="A1050" s="45" t="s">
        <v>274</v>
      </c>
      <c r="B1050" s="34" t="s">
        <v>489</v>
      </c>
      <c r="C1050" s="46" t="s">
        <v>269</v>
      </c>
      <c r="D1050" s="47" t="s">
        <v>288</v>
      </c>
      <c r="E1050" s="47"/>
      <c r="F1050" s="77" t="n">
        <f aca="false">F1051+F1055</f>
        <v>44296.3</v>
      </c>
      <c r="G1050" s="77" t="n">
        <f aca="false">G1051+G1055</f>
        <v>0</v>
      </c>
      <c r="H1050" s="77" t="n">
        <f aca="false">H1051+H1055</f>
        <v>0</v>
      </c>
      <c r="I1050" s="48" t="n">
        <f aca="false">H1050/F1050</f>
        <v>0</v>
      </c>
    </row>
    <row r="1051" s="29" customFormat="true" ht="47.25" hidden="false" customHeight="false" outlineLevel="0" collapsed="false">
      <c r="A1051" s="45" t="s">
        <v>276</v>
      </c>
      <c r="B1051" s="34" t="s">
        <v>489</v>
      </c>
      <c r="C1051" s="46" t="s">
        <v>269</v>
      </c>
      <c r="D1051" s="47" t="s">
        <v>676</v>
      </c>
      <c r="E1051" s="47"/>
      <c r="F1051" s="77" t="n">
        <f aca="false">F1052</f>
        <v>18191</v>
      </c>
      <c r="G1051" s="77" t="n">
        <f aca="false">G1052</f>
        <v>0</v>
      </c>
      <c r="H1051" s="77" t="n">
        <f aca="false">H1052</f>
        <v>0</v>
      </c>
      <c r="I1051" s="48" t="n">
        <f aca="false">H1051/F1051</f>
        <v>0</v>
      </c>
    </row>
    <row r="1052" s="29" customFormat="true" ht="78.75" hidden="false" customHeight="false" outlineLevel="0" collapsed="false">
      <c r="A1052" s="45" t="s">
        <v>677</v>
      </c>
      <c r="B1052" s="34" t="s">
        <v>489</v>
      </c>
      <c r="C1052" s="46" t="s">
        <v>269</v>
      </c>
      <c r="D1052" s="47" t="s">
        <v>678</v>
      </c>
      <c r="E1052" s="47"/>
      <c r="F1052" s="77" t="n">
        <f aca="false">F1053</f>
        <v>18191</v>
      </c>
      <c r="G1052" s="77" t="n">
        <f aca="false">G1053</f>
        <v>0</v>
      </c>
      <c r="H1052" s="77" t="n">
        <f aca="false">H1053</f>
        <v>0</v>
      </c>
      <c r="I1052" s="48" t="n">
        <f aca="false">H1052/F1052</f>
        <v>0</v>
      </c>
    </row>
    <row r="1053" s="29" customFormat="true" ht="15.75" hidden="false" customHeight="false" outlineLevel="0" collapsed="false">
      <c r="A1053" s="45" t="s">
        <v>662</v>
      </c>
      <c r="B1053" s="34" t="s">
        <v>489</v>
      </c>
      <c r="C1053" s="46" t="s">
        <v>269</v>
      </c>
      <c r="D1053" s="47" t="s">
        <v>678</v>
      </c>
      <c r="E1053" s="47" t="n">
        <v>500</v>
      </c>
      <c r="F1053" s="77" t="n">
        <f aca="false">F1054</f>
        <v>18191</v>
      </c>
      <c r="G1053" s="77" t="n">
        <f aca="false">G1054</f>
        <v>0</v>
      </c>
      <c r="H1053" s="77" t="n">
        <f aca="false">H1054</f>
        <v>0</v>
      </c>
      <c r="I1053" s="48" t="n">
        <f aca="false">H1053/F1053</f>
        <v>0</v>
      </c>
    </row>
    <row r="1054" s="29" customFormat="true" ht="15.75" hidden="false" customHeight="false" outlineLevel="0" collapsed="false">
      <c r="A1054" s="45" t="s">
        <v>666</v>
      </c>
      <c r="B1054" s="34" t="s">
        <v>489</v>
      </c>
      <c r="C1054" s="46" t="s">
        <v>269</v>
      </c>
      <c r="D1054" s="47" t="s">
        <v>678</v>
      </c>
      <c r="E1054" s="47" t="n">
        <v>540</v>
      </c>
      <c r="F1054" s="77" t="n">
        <v>18191</v>
      </c>
      <c r="H1054" s="147" t="n">
        <v>0</v>
      </c>
      <c r="I1054" s="48" t="n">
        <f aca="false">H1054/F1054</f>
        <v>0</v>
      </c>
    </row>
    <row r="1055" s="29" customFormat="true" ht="47.25" hidden="false" customHeight="false" outlineLevel="0" collapsed="false">
      <c r="A1055" s="45" t="s">
        <v>289</v>
      </c>
      <c r="B1055" s="34" t="s">
        <v>489</v>
      </c>
      <c r="C1055" s="46" t="s">
        <v>269</v>
      </c>
      <c r="D1055" s="47" t="s">
        <v>290</v>
      </c>
      <c r="E1055" s="47"/>
      <c r="F1055" s="77" t="n">
        <f aca="false">F1056</f>
        <v>26105.3</v>
      </c>
      <c r="G1055" s="77" t="n">
        <f aca="false">G1056</f>
        <v>0</v>
      </c>
      <c r="H1055" s="77" t="n">
        <f aca="false">H1056</f>
        <v>0</v>
      </c>
      <c r="I1055" s="48" t="n">
        <f aca="false">H1055/F1055</f>
        <v>0</v>
      </c>
    </row>
    <row r="1056" s="29" customFormat="true" ht="31.5" hidden="false" customHeight="false" outlineLevel="0" collapsed="false">
      <c r="A1056" s="45" t="s">
        <v>291</v>
      </c>
      <c r="B1056" s="34" t="s">
        <v>489</v>
      </c>
      <c r="C1056" s="46" t="s">
        <v>269</v>
      </c>
      <c r="D1056" s="47" t="s">
        <v>292</v>
      </c>
      <c r="E1056" s="47"/>
      <c r="F1056" s="77" t="n">
        <f aca="false">F1059</f>
        <v>26105.3</v>
      </c>
      <c r="G1056" s="77" t="n">
        <f aca="false">G1059</f>
        <v>0</v>
      </c>
      <c r="H1056" s="77" t="n">
        <f aca="false">H1059</f>
        <v>0</v>
      </c>
      <c r="I1056" s="48" t="n">
        <f aca="false">H1056/F1056</f>
        <v>0</v>
      </c>
    </row>
    <row r="1057" s="29" customFormat="true" ht="15.75" hidden="true" customHeight="true" outlineLevel="0" collapsed="false">
      <c r="A1057" s="45" t="s">
        <v>662</v>
      </c>
      <c r="B1057" s="34" t="s">
        <v>489</v>
      </c>
      <c r="C1057" s="46" t="s">
        <v>269</v>
      </c>
      <c r="D1057" s="47" t="s">
        <v>286</v>
      </c>
      <c r="E1057" s="47" t="n">
        <v>500</v>
      </c>
      <c r="F1057" s="77" t="n">
        <f aca="false">F1058</f>
        <v>0</v>
      </c>
      <c r="H1057" s="88"/>
      <c r="I1057" s="48" t="e">
        <f aca="false">H1057/F1057</f>
        <v>#DIV/0!</v>
      </c>
    </row>
    <row r="1058" s="29" customFormat="true" ht="15.75" hidden="true" customHeight="true" outlineLevel="0" collapsed="false">
      <c r="A1058" s="45" t="s">
        <v>666</v>
      </c>
      <c r="B1058" s="34" t="s">
        <v>489</v>
      </c>
      <c r="C1058" s="46" t="s">
        <v>269</v>
      </c>
      <c r="D1058" s="47" t="s">
        <v>286</v>
      </c>
      <c r="E1058" s="47" t="n">
        <v>540</v>
      </c>
      <c r="F1058" s="77"/>
      <c r="H1058" s="77"/>
      <c r="I1058" s="48" t="e">
        <f aca="false">H1058/F1058</f>
        <v>#DIV/0!</v>
      </c>
    </row>
    <row r="1059" s="29" customFormat="true" ht="15.75" hidden="false" customHeight="false" outlineLevel="0" collapsed="false">
      <c r="A1059" s="45" t="s">
        <v>662</v>
      </c>
      <c r="B1059" s="34" t="s">
        <v>489</v>
      </c>
      <c r="C1059" s="46" t="s">
        <v>269</v>
      </c>
      <c r="D1059" s="47" t="s">
        <v>292</v>
      </c>
      <c r="E1059" s="35" t="n">
        <v>500</v>
      </c>
      <c r="F1059" s="77" t="n">
        <f aca="false">F1060</f>
        <v>26105.3</v>
      </c>
      <c r="G1059" s="77" t="n">
        <f aca="false">G1060</f>
        <v>0</v>
      </c>
      <c r="H1059" s="77" t="n">
        <f aca="false">H1060</f>
        <v>0</v>
      </c>
      <c r="I1059" s="48" t="n">
        <f aca="false">H1059/F1059</f>
        <v>0</v>
      </c>
    </row>
    <row r="1060" s="29" customFormat="true" ht="15.75" hidden="false" customHeight="false" outlineLevel="0" collapsed="false">
      <c r="A1060" s="45" t="s">
        <v>666</v>
      </c>
      <c r="B1060" s="34" t="s">
        <v>489</v>
      </c>
      <c r="C1060" s="46" t="s">
        <v>269</v>
      </c>
      <c r="D1060" s="47" t="s">
        <v>292</v>
      </c>
      <c r="E1060" s="35" t="n">
        <v>540</v>
      </c>
      <c r="F1060" s="77" t="n">
        <f aca="false">30712.1-4606.8</f>
        <v>26105.3</v>
      </c>
      <c r="H1060" s="77" t="n">
        <v>0</v>
      </c>
      <c r="I1060" s="48" t="n">
        <f aca="false">H1060/F1060</f>
        <v>0</v>
      </c>
    </row>
    <row r="1061" s="29" customFormat="true" ht="47.25" hidden="true" customHeight="true" outlineLevel="0" collapsed="false">
      <c r="A1061" s="15" t="s">
        <v>216</v>
      </c>
      <c r="B1061" s="16" t="s">
        <v>489</v>
      </c>
      <c r="C1061" s="16" t="s">
        <v>269</v>
      </c>
      <c r="D1061" s="16" t="s">
        <v>218</v>
      </c>
      <c r="E1061" s="13"/>
      <c r="F1061" s="88" t="n">
        <f aca="false">F1062</f>
        <v>0</v>
      </c>
      <c r="H1061" s="77"/>
      <c r="I1061" s="48" t="e">
        <f aca="false">H1061/F1061</f>
        <v>#DIV/0!</v>
      </c>
    </row>
    <row r="1062" s="29" customFormat="true" ht="15.75" hidden="true" customHeight="true" outlineLevel="0" collapsed="false">
      <c r="A1062" s="45" t="s">
        <v>662</v>
      </c>
      <c r="B1062" s="46" t="s">
        <v>489</v>
      </c>
      <c r="C1062" s="46" t="s">
        <v>269</v>
      </c>
      <c r="D1062" s="46" t="s">
        <v>218</v>
      </c>
      <c r="E1062" s="46" t="s">
        <v>138</v>
      </c>
      <c r="F1062" s="77" t="n">
        <f aca="false">F1063</f>
        <v>0</v>
      </c>
      <c r="H1062" s="77"/>
      <c r="I1062" s="48" t="e">
        <f aca="false">H1062/F1062</f>
        <v>#DIV/0!</v>
      </c>
    </row>
    <row r="1063" s="29" customFormat="true" ht="15.75" hidden="true" customHeight="true" outlineLevel="0" collapsed="false">
      <c r="A1063" s="45" t="s">
        <v>666</v>
      </c>
      <c r="B1063" s="46" t="s">
        <v>489</v>
      </c>
      <c r="C1063" s="46" t="s">
        <v>269</v>
      </c>
      <c r="D1063" s="46" t="s">
        <v>218</v>
      </c>
      <c r="E1063" s="46" t="s">
        <v>667</v>
      </c>
      <c r="F1063" s="77"/>
      <c r="H1063" s="77"/>
      <c r="I1063" s="48" t="e">
        <f aca="false">H1063/F1063</f>
        <v>#DIV/0!</v>
      </c>
    </row>
    <row r="1064" s="29" customFormat="true" ht="15.75" hidden="false" customHeight="false" outlineLevel="0" collapsed="false">
      <c r="A1064" s="15" t="s">
        <v>295</v>
      </c>
      <c r="B1064" s="25" t="s">
        <v>489</v>
      </c>
      <c r="C1064" s="25" t="s">
        <v>269</v>
      </c>
      <c r="D1064" s="25" t="s">
        <v>296</v>
      </c>
      <c r="E1064" s="16"/>
      <c r="F1064" s="88" t="n">
        <f aca="false">F1065+F1068</f>
        <v>448.8</v>
      </c>
      <c r="G1064" s="88" t="n">
        <f aca="false">G1065+G1068</f>
        <v>0</v>
      </c>
      <c r="H1064" s="88" t="n">
        <f aca="false">H1065+H1068</f>
        <v>137.9</v>
      </c>
      <c r="I1064" s="44" t="n">
        <f aca="false">H1064/F1064</f>
        <v>0.307263814616756</v>
      </c>
    </row>
    <row r="1065" s="6" customFormat="true" ht="78.75" hidden="false" customHeight="false" outlineLevel="0" collapsed="false">
      <c r="A1065" s="91" t="s">
        <v>297</v>
      </c>
      <c r="B1065" s="34" t="s">
        <v>489</v>
      </c>
      <c r="C1065" s="34" t="s">
        <v>269</v>
      </c>
      <c r="D1065" s="34" t="s">
        <v>298</v>
      </c>
      <c r="E1065" s="35"/>
      <c r="F1065" s="30" t="n">
        <f aca="false">F1066</f>
        <v>137.9</v>
      </c>
      <c r="G1065" s="30" t="n">
        <f aca="false">G1066</f>
        <v>0</v>
      </c>
      <c r="H1065" s="30" t="n">
        <f aca="false">H1066</f>
        <v>137.9</v>
      </c>
      <c r="I1065" s="48" t="n">
        <f aca="false">H1065/F1065</f>
        <v>1</v>
      </c>
    </row>
    <row r="1066" s="6" customFormat="true" ht="15.75" hidden="false" customHeight="false" outlineLevel="0" collapsed="false">
      <c r="A1066" s="45" t="s">
        <v>662</v>
      </c>
      <c r="B1066" s="34" t="s">
        <v>489</v>
      </c>
      <c r="C1066" s="34" t="s">
        <v>269</v>
      </c>
      <c r="D1066" s="34" t="s">
        <v>298</v>
      </c>
      <c r="E1066" s="35" t="n">
        <v>500</v>
      </c>
      <c r="F1066" s="30" t="n">
        <f aca="false">F1067</f>
        <v>137.9</v>
      </c>
      <c r="G1066" s="30" t="n">
        <f aca="false">G1067</f>
        <v>0</v>
      </c>
      <c r="H1066" s="30" t="n">
        <f aca="false">H1067</f>
        <v>137.9</v>
      </c>
      <c r="I1066" s="48" t="n">
        <f aca="false">H1066/F1066</f>
        <v>1</v>
      </c>
    </row>
    <row r="1067" s="6" customFormat="true" ht="15.75" hidden="false" customHeight="false" outlineLevel="0" collapsed="false">
      <c r="A1067" s="45" t="s">
        <v>666</v>
      </c>
      <c r="B1067" s="34" t="s">
        <v>489</v>
      </c>
      <c r="C1067" s="34" t="s">
        <v>269</v>
      </c>
      <c r="D1067" s="34" t="s">
        <v>298</v>
      </c>
      <c r="E1067" s="35" t="n">
        <v>540</v>
      </c>
      <c r="F1067" s="30" t="n">
        <v>137.9</v>
      </c>
      <c r="H1067" s="77" t="n">
        <v>137.9</v>
      </c>
      <c r="I1067" s="48" t="n">
        <f aca="false">H1067/F1067</f>
        <v>1</v>
      </c>
    </row>
    <row r="1068" s="6" customFormat="true" ht="94.5" hidden="false" customHeight="false" outlineLevel="0" collapsed="false">
      <c r="A1068" s="114" t="s">
        <v>301</v>
      </c>
      <c r="B1068" s="34" t="s">
        <v>489</v>
      </c>
      <c r="C1068" s="34" t="s">
        <v>269</v>
      </c>
      <c r="D1068" s="34" t="s">
        <v>679</v>
      </c>
      <c r="E1068" s="35"/>
      <c r="F1068" s="30" t="n">
        <f aca="false">F1069</f>
        <v>310.9</v>
      </c>
      <c r="G1068" s="30" t="n">
        <f aca="false">G1069</f>
        <v>0</v>
      </c>
      <c r="H1068" s="30" t="n">
        <f aca="false">H1069</f>
        <v>0</v>
      </c>
      <c r="I1068" s="48" t="n">
        <f aca="false">H1068/F1068</f>
        <v>0</v>
      </c>
    </row>
    <row r="1069" s="6" customFormat="true" ht="47.25" hidden="false" customHeight="false" outlineLevel="0" collapsed="false">
      <c r="A1069" s="45" t="s">
        <v>680</v>
      </c>
      <c r="B1069" s="34" t="s">
        <v>489</v>
      </c>
      <c r="C1069" s="34" t="s">
        <v>269</v>
      </c>
      <c r="D1069" s="34" t="s">
        <v>681</v>
      </c>
      <c r="F1069" s="30" t="n">
        <f aca="false">F1070</f>
        <v>310.9</v>
      </c>
      <c r="G1069" s="30" t="n">
        <f aca="false">G1070</f>
        <v>0</v>
      </c>
      <c r="H1069" s="30" t="n">
        <f aca="false">H1070</f>
        <v>0</v>
      </c>
      <c r="I1069" s="48" t="n">
        <f aca="false">H1069/F1069</f>
        <v>0</v>
      </c>
    </row>
    <row r="1070" s="6" customFormat="true" ht="15.75" hidden="false" customHeight="false" outlineLevel="0" collapsed="false">
      <c r="A1070" s="45" t="s">
        <v>662</v>
      </c>
      <c r="B1070" s="34" t="s">
        <v>489</v>
      </c>
      <c r="C1070" s="34" t="s">
        <v>269</v>
      </c>
      <c r="D1070" s="34" t="s">
        <v>681</v>
      </c>
      <c r="E1070" s="35" t="n">
        <v>500</v>
      </c>
      <c r="F1070" s="30" t="n">
        <f aca="false">F1071</f>
        <v>310.9</v>
      </c>
      <c r="G1070" s="30" t="n">
        <f aca="false">G1071</f>
        <v>0</v>
      </c>
      <c r="H1070" s="30" t="n">
        <f aca="false">H1071</f>
        <v>0</v>
      </c>
      <c r="I1070" s="48" t="n">
        <f aca="false">H1070/F1070</f>
        <v>0</v>
      </c>
    </row>
    <row r="1071" s="6" customFormat="true" ht="15.75" hidden="false" customHeight="false" outlineLevel="0" collapsed="false">
      <c r="A1071" s="45" t="s">
        <v>666</v>
      </c>
      <c r="B1071" s="34" t="s">
        <v>489</v>
      </c>
      <c r="C1071" s="34" t="s">
        <v>269</v>
      </c>
      <c r="D1071" s="34" t="s">
        <v>681</v>
      </c>
      <c r="E1071" s="35" t="n">
        <v>540</v>
      </c>
      <c r="F1071" s="30" t="n">
        <v>310.9</v>
      </c>
      <c r="H1071" s="77" t="n">
        <v>0</v>
      </c>
      <c r="I1071" s="48" t="n">
        <f aca="false">H1071/F1071</f>
        <v>0</v>
      </c>
    </row>
    <row r="1072" s="6" customFormat="true" ht="15.75" hidden="false" customHeight="false" outlineLevel="0" collapsed="false">
      <c r="A1072" s="24" t="s">
        <v>179</v>
      </c>
      <c r="B1072" s="25" t="s">
        <v>489</v>
      </c>
      <c r="C1072" s="25" t="s">
        <v>269</v>
      </c>
      <c r="D1072" s="25" t="s">
        <v>180</v>
      </c>
      <c r="E1072" s="26"/>
      <c r="F1072" s="27" t="n">
        <f aca="false">F1073</f>
        <v>1398.8</v>
      </c>
      <c r="G1072" s="27" t="n">
        <f aca="false">G1073</f>
        <v>0</v>
      </c>
      <c r="H1072" s="27" t="n">
        <f aca="false">H1073</f>
        <v>0</v>
      </c>
      <c r="I1072" s="44" t="n">
        <f aca="false">H1072/F1072</f>
        <v>0</v>
      </c>
    </row>
    <row r="1073" s="6" customFormat="true" ht="63" hidden="false" customHeight="false" outlineLevel="0" collapsed="false">
      <c r="A1073" s="75" t="s">
        <v>299</v>
      </c>
      <c r="B1073" s="51" t="s">
        <v>489</v>
      </c>
      <c r="C1073" s="51" t="s">
        <v>269</v>
      </c>
      <c r="D1073" s="51" t="s">
        <v>300</v>
      </c>
      <c r="E1073" s="57"/>
      <c r="F1073" s="54" t="n">
        <f aca="false">F1074</f>
        <v>1398.8</v>
      </c>
      <c r="G1073" s="54" t="n">
        <f aca="false">G1074</f>
        <v>0</v>
      </c>
      <c r="H1073" s="54" t="n">
        <f aca="false">H1074</f>
        <v>0</v>
      </c>
      <c r="I1073" s="82" t="n">
        <f aca="false">H1073/F1073</f>
        <v>0</v>
      </c>
    </row>
    <row r="1074" s="6" customFormat="true" ht="94.5" hidden="false" customHeight="false" outlineLevel="0" collapsed="false">
      <c r="A1074" s="91" t="s">
        <v>301</v>
      </c>
      <c r="B1074" s="34" t="s">
        <v>489</v>
      </c>
      <c r="C1074" s="34" t="s">
        <v>269</v>
      </c>
      <c r="D1074" s="34" t="s">
        <v>302</v>
      </c>
      <c r="E1074" s="35"/>
      <c r="F1074" s="30" t="n">
        <f aca="false">F1075</f>
        <v>1398.8</v>
      </c>
      <c r="G1074" s="30" t="n">
        <f aca="false">G1075</f>
        <v>0</v>
      </c>
      <c r="H1074" s="30" t="n">
        <f aca="false">H1075</f>
        <v>0</v>
      </c>
      <c r="I1074" s="48" t="n">
        <f aca="false">H1074/F1074</f>
        <v>0</v>
      </c>
    </row>
    <row r="1075" s="6" customFormat="true" ht="47.25" hidden="false" customHeight="false" outlineLevel="0" collapsed="false">
      <c r="A1075" s="91" t="s">
        <v>303</v>
      </c>
      <c r="B1075" s="34" t="s">
        <v>489</v>
      </c>
      <c r="C1075" s="34" t="s">
        <v>269</v>
      </c>
      <c r="D1075" s="34" t="s">
        <v>304</v>
      </c>
      <c r="E1075" s="35"/>
      <c r="F1075" s="30" t="n">
        <f aca="false">F1076</f>
        <v>1398.8</v>
      </c>
      <c r="G1075" s="30" t="n">
        <f aca="false">G1076</f>
        <v>0</v>
      </c>
      <c r="H1075" s="30" t="n">
        <f aca="false">H1076</f>
        <v>0</v>
      </c>
      <c r="I1075" s="48" t="n">
        <f aca="false">H1075/F1075</f>
        <v>0</v>
      </c>
    </row>
    <row r="1076" s="6" customFormat="true" ht="15.75" hidden="false" customHeight="false" outlineLevel="0" collapsed="false">
      <c r="A1076" s="45" t="s">
        <v>662</v>
      </c>
      <c r="B1076" s="34" t="s">
        <v>489</v>
      </c>
      <c r="C1076" s="34" t="s">
        <v>269</v>
      </c>
      <c r="D1076" s="34" t="s">
        <v>304</v>
      </c>
      <c r="E1076" s="35" t="n">
        <v>500</v>
      </c>
      <c r="F1076" s="30" t="n">
        <f aca="false">F1077</f>
        <v>1398.8</v>
      </c>
      <c r="G1076" s="30" t="n">
        <f aca="false">G1077</f>
        <v>0</v>
      </c>
      <c r="H1076" s="30" t="n">
        <f aca="false">H1077</f>
        <v>0</v>
      </c>
      <c r="I1076" s="48" t="n">
        <f aca="false">H1076/F1076</f>
        <v>0</v>
      </c>
    </row>
    <row r="1077" s="6" customFormat="true" ht="15.75" hidden="false" customHeight="false" outlineLevel="0" collapsed="false">
      <c r="A1077" s="45" t="s">
        <v>666</v>
      </c>
      <c r="B1077" s="34" t="s">
        <v>489</v>
      </c>
      <c r="C1077" s="34" t="s">
        <v>269</v>
      </c>
      <c r="D1077" s="34" t="s">
        <v>304</v>
      </c>
      <c r="E1077" s="35" t="n">
        <v>540</v>
      </c>
      <c r="F1077" s="30" t="n">
        <v>1398.8</v>
      </c>
      <c r="H1077" s="30" t="n">
        <v>0</v>
      </c>
      <c r="I1077" s="48" t="n">
        <f aca="false">H1077/F1077</f>
        <v>0</v>
      </c>
    </row>
    <row r="1078" s="81" customFormat="true" ht="15.75" hidden="false" customHeight="false" outlineLevel="0" collapsed="false">
      <c r="A1078" s="39" t="s">
        <v>682</v>
      </c>
      <c r="B1078" s="16" t="s">
        <v>489</v>
      </c>
      <c r="C1078" s="16" t="s">
        <v>319</v>
      </c>
      <c r="D1078" s="16"/>
      <c r="E1078" s="16"/>
      <c r="F1078" s="88" t="n">
        <f aca="false">F1079+F1086+F1143</f>
        <v>3136.3</v>
      </c>
      <c r="G1078" s="88" t="n">
        <f aca="false">G1079+G1086+G1143</f>
        <v>0</v>
      </c>
      <c r="H1078" s="88" t="n">
        <f aca="false">H1079+H1086+H1143</f>
        <v>1652.3</v>
      </c>
      <c r="I1078" s="44" t="n">
        <f aca="false">H1078/F1078</f>
        <v>0.526830979179288</v>
      </c>
    </row>
    <row r="1079" s="90" customFormat="true" ht="15.75" hidden="true" customHeight="true" outlineLevel="0" collapsed="false">
      <c r="A1079" s="39" t="s">
        <v>320</v>
      </c>
      <c r="B1079" s="40" t="s">
        <v>489</v>
      </c>
      <c r="C1079" s="94" t="s">
        <v>321</v>
      </c>
      <c r="D1079" s="94"/>
      <c r="E1079" s="94"/>
      <c r="F1079" s="138" t="n">
        <f aca="false">F1080</f>
        <v>0</v>
      </c>
      <c r="H1079" s="30"/>
      <c r="I1079" s="48" t="e">
        <f aca="false">H1079/F1079</f>
        <v>#DIV/0!</v>
      </c>
    </row>
    <row r="1080" s="59" customFormat="true" ht="47.25" hidden="true" customHeight="true" outlineLevel="0" collapsed="false">
      <c r="A1080" s="15" t="s">
        <v>112</v>
      </c>
      <c r="B1080" s="16" t="s">
        <v>489</v>
      </c>
      <c r="C1080" s="16" t="s">
        <v>321</v>
      </c>
      <c r="D1080" s="13" t="s">
        <v>113</v>
      </c>
      <c r="E1080" s="13"/>
      <c r="F1080" s="88" t="n">
        <f aca="false">F1081</f>
        <v>0</v>
      </c>
      <c r="H1080" s="27"/>
      <c r="I1080" s="48" t="e">
        <f aca="false">H1080/F1080</f>
        <v>#DIV/0!</v>
      </c>
    </row>
    <row r="1081" s="6" customFormat="true" ht="47.25" hidden="true" customHeight="true" outlineLevel="0" collapsed="false">
      <c r="A1081" s="45" t="s">
        <v>683</v>
      </c>
      <c r="B1081" s="34" t="s">
        <v>489</v>
      </c>
      <c r="C1081" s="46" t="s">
        <v>321</v>
      </c>
      <c r="D1081" s="47" t="s">
        <v>684</v>
      </c>
      <c r="E1081" s="47"/>
      <c r="F1081" s="77" t="n">
        <f aca="false">F1082</f>
        <v>0</v>
      </c>
      <c r="H1081" s="54"/>
      <c r="I1081" s="48" t="e">
        <f aca="false">H1081/F1081</f>
        <v>#DIV/0!</v>
      </c>
    </row>
    <row r="1082" s="6" customFormat="true" ht="47.25" hidden="true" customHeight="true" outlineLevel="0" collapsed="false">
      <c r="A1082" s="75" t="s">
        <v>685</v>
      </c>
      <c r="B1082" s="51" t="s">
        <v>489</v>
      </c>
      <c r="C1082" s="52" t="s">
        <v>321</v>
      </c>
      <c r="D1082" s="47" t="s">
        <v>686</v>
      </c>
      <c r="E1082" s="47"/>
      <c r="F1082" s="77" t="n">
        <f aca="false">F1083</f>
        <v>0</v>
      </c>
      <c r="H1082" s="30"/>
      <c r="I1082" s="48" t="e">
        <f aca="false">H1082/F1082</f>
        <v>#DIV/0!</v>
      </c>
    </row>
    <row r="1083" s="6" customFormat="true" ht="33.75" hidden="true" customHeight="true" outlineLevel="0" collapsed="false">
      <c r="A1083" s="45" t="s">
        <v>687</v>
      </c>
      <c r="B1083" s="51" t="s">
        <v>489</v>
      </c>
      <c r="C1083" s="52" t="s">
        <v>321</v>
      </c>
      <c r="D1083" s="47" t="s">
        <v>688</v>
      </c>
      <c r="E1083" s="70"/>
      <c r="F1083" s="147" t="n">
        <f aca="false">F1084</f>
        <v>0</v>
      </c>
      <c r="H1083" s="30"/>
      <c r="I1083" s="48" t="e">
        <f aca="false">H1083/F1083</f>
        <v>#DIV/0!</v>
      </c>
    </row>
    <row r="1084" s="6" customFormat="true" ht="15.75" hidden="true" customHeight="true" outlineLevel="0" collapsed="false">
      <c r="A1084" s="45" t="s">
        <v>36</v>
      </c>
      <c r="B1084" s="34" t="s">
        <v>489</v>
      </c>
      <c r="C1084" s="46" t="s">
        <v>321</v>
      </c>
      <c r="D1084" s="47" t="s">
        <v>688</v>
      </c>
      <c r="E1084" s="46" t="s">
        <v>168</v>
      </c>
      <c r="F1084" s="77" t="n">
        <f aca="false">F1085</f>
        <v>0</v>
      </c>
      <c r="H1084" s="30"/>
      <c r="I1084" s="48" t="e">
        <f aca="false">H1084/F1084</f>
        <v>#DIV/0!</v>
      </c>
    </row>
    <row r="1085" s="29" customFormat="true" ht="15.75" hidden="true" customHeight="true" outlineLevel="0" collapsed="false">
      <c r="A1085" s="45" t="s">
        <v>178</v>
      </c>
      <c r="B1085" s="34" t="s">
        <v>489</v>
      </c>
      <c r="C1085" s="46" t="s">
        <v>321</v>
      </c>
      <c r="D1085" s="47" t="s">
        <v>688</v>
      </c>
      <c r="E1085" s="46" t="s">
        <v>412</v>
      </c>
      <c r="F1085" s="77" t="n">
        <f aca="false">38.1-38.1</f>
        <v>0</v>
      </c>
      <c r="H1085" s="30"/>
      <c r="I1085" s="48" t="e">
        <f aca="false">H1085/F1085</f>
        <v>#DIV/0!</v>
      </c>
    </row>
    <row r="1086" s="6" customFormat="true" ht="15.75" hidden="false" customHeight="false" outlineLevel="0" collapsed="false">
      <c r="A1086" s="96" t="s">
        <v>322</v>
      </c>
      <c r="B1086" s="25" t="s">
        <v>489</v>
      </c>
      <c r="C1086" s="25" t="s">
        <v>323</v>
      </c>
      <c r="D1086" s="25"/>
      <c r="E1086" s="26"/>
      <c r="F1086" s="27" t="n">
        <f aca="false">F1087++F1095+F1105</f>
        <v>3136.3</v>
      </c>
      <c r="G1086" s="27" t="n">
        <f aca="false">G1087++G1095+G1105</f>
        <v>0</v>
      </c>
      <c r="H1086" s="27" t="n">
        <f aca="false">H1087++H1095+H1105</f>
        <v>1652.3</v>
      </c>
      <c r="I1086" s="44" t="n">
        <f aca="false">H1086/F1086</f>
        <v>0.526830979179288</v>
      </c>
    </row>
    <row r="1087" s="6" customFormat="true" ht="15.75" hidden="false" customHeight="false" outlineLevel="0" collapsed="false">
      <c r="A1087" s="73" t="s">
        <v>38</v>
      </c>
      <c r="B1087" s="40" t="s">
        <v>489</v>
      </c>
      <c r="C1087" s="94" t="s">
        <v>323</v>
      </c>
      <c r="D1087" s="40" t="s">
        <v>157</v>
      </c>
      <c r="E1087" s="94"/>
      <c r="F1087" s="74" t="n">
        <f aca="false">F1088</f>
        <v>149.9</v>
      </c>
      <c r="G1087" s="74" t="n">
        <f aca="false">G1088</f>
        <v>0</v>
      </c>
      <c r="H1087" s="74" t="n">
        <f aca="false">H1088</f>
        <v>149.9</v>
      </c>
      <c r="I1087" s="55" t="n">
        <f aca="false">H1087/F1087</f>
        <v>1</v>
      </c>
    </row>
    <row r="1088" s="6" customFormat="true" ht="15.75" hidden="false" customHeight="false" outlineLevel="0" collapsed="false">
      <c r="A1088" s="56" t="s">
        <v>40</v>
      </c>
      <c r="B1088" s="51" t="s">
        <v>489</v>
      </c>
      <c r="C1088" s="52" t="s">
        <v>323</v>
      </c>
      <c r="D1088" s="51" t="s">
        <v>158</v>
      </c>
      <c r="E1088" s="94"/>
      <c r="F1088" s="76" t="n">
        <f aca="false">F1089+F1092</f>
        <v>149.9</v>
      </c>
      <c r="G1088" s="76" t="n">
        <f aca="false">G1089+G1092</f>
        <v>0</v>
      </c>
      <c r="H1088" s="76" t="n">
        <f aca="false">H1089+H1092</f>
        <v>149.9</v>
      </c>
      <c r="I1088" s="82" t="n">
        <f aca="false">H1088/F1088</f>
        <v>1</v>
      </c>
    </row>
    <row r="1089" s="29" customFormat="true" ht="31.5" hidden="false" customHeight="false" outlineLevel="0" collapsed="false">
      <c r="A1089" s="45" t="s">
        <v>264</v>
      </c>
      <c r="B1089" s="34" t="s">
        <v>489</v>
      </c>
      <c r="C1089" s="46" t="s">
        <v>323</v>
      </c>
      <c r="D1089" s="34" t="s">
        <v>160</v>
      </c>
      <c r="E1089" s="46"/>
      <c r="F1089" s="78" t="n">
        <f aca="false">F1090</f>
        <v>50</v>
      </c>
      <c r="G1089" s="78" t="n">
        <f aca="false">G1090</f>
        <v>0</v>
      </c>
      <c r="H1089" s="78" t="n">
        <f aca="false">H1090</f>
        <v>50</v>
      </c>
      <c r="I1089" s="48" t="n">
        <f aca="false">H1089/F1089</f>
        <v>1</v>
      </c>
    </row>
    <row r="1090" s="59" customFormat="true" ht="15.75" hidden="false" customHeight="false" outlineLevel="0" collapsed="false">
      <c r="A1090" s="45" t="s">
        <v>662</v>
      </c>
      <c r="B1090" s="34" t="s">
        <v>489</v>
      </c>
      <c r="C1090" s="34" t="s">
        <v>323</v>
      </c>
      <c r="D1090" s="34" t="s">
        <v>160</v>
      </c>
      <c r="E1090" s="34" t="s">
        <v>138</v>
      </c>
      <c r="F1090" s="78" t="n">
        <f aca="false">F1091</f>
        <v>50</v>
      </c>
      <c r="G1090" s="78" t="n">
        <f aca="false">G1091</f>
        <v>0</v>
      </c>
      <c r="H1090" s="78" t="n">
        <f aca="false">H1091</f>
        <v>50</v>
      </c>
      <c r="I1090" s="48" t="n">
        <f aca="false">H1090/F1090</f>
        <v>1</v>
      </c>
    </row>
    <row r="1091" s="6" customFormat="true" ht="17.25" hidden="false" customHeight="true" outlineLevel="0" collapsed="false">
      <c r="A1091" s="45" t="s">
        <v>666</v>
      </c>
      <c r="B1091" s="34" t="s">
        <v>489</v>
      </c>
      <c r="C1091" s="34" t="s">
        <v>323</v>
      </c>
      <c r="D1091" s="34" t="s">
        <v>160</v>
      </c>
      <c r="E1091" s="34" t="s">
        <v>667</v>
      </c>
      <c r="F1091" s="78" t="n">
        <v>50</v>
      </c>
      <c r="H1091" s="77" t="n">
        <v>50</v>
      </c>
      <c r="I1091" s="48" t="n">
        <f aca="false">H1091/F1091</f>
        <v>1</v>
      </c>
    </row>
    <row r="1092" s="29" customFormat="true" ht="47.25" hidden="false" customHeight="false" outlineLevel="0" collapsed="false">
      <c r="A1092" s="45" t="s">
        <v>270</v>
      </c>
      <c r="B1092" s="34" t="s">
        <v>489</v>
      </c>
      <c r="C1092" s="46" t="s">
        <v>323</v>
      </c>
      <c r="D1092" s="34" t="s">
        <v>271</v>
      </c>
      <c r="E1092" s="46"/>
      <c r="F1092" s="78" t="n">
        <f aca="false">F1093</f>
        <v>99.9</v>
      </c>
      <c r="G1092" s="78" t="n">
        <f aca="false">G1093</f>
        <v>0</v>
      </c>
      <c r="H1092" s="78" t="n">
        <f aca="false">H1093</f>
        <v>99.9</v>
      </c>
      <c r="I1092" s="48" t="n">
        <f aca="false">H1092/F1092</f>
        <v>1</v>
      </c>
    </row>
    <row r="1093" s="59" customFormat="true" ht="15.75" hidden="false" customHeight="false" outlineLevel="0" collapsed="false">
      <c r="A1093" s="45" t="s">
        <v>662</v>
      </c>
      <c r="B1093" s="34" t="s">
        <v>489</v>
      </c>
      <c r="C1093" s="34" t="s">
        <v>323</v>
      </c>
      <c r="D1093" s="34" t="s">
        <v>271</v>
      </c>
      <c r="E1093" s="34" t="s">
        <v>138</v>
      </c>
      <c r="F1093" s="78" t="n">
        <f aca="false">F1094</f>
        <v>99.9</v>
      </c>
      <c r="G1093" s="78" t="n">
        <f aca="false">G1094</f>
        <v>0</v>
      </c>
      <c r="H1093" s="78" t="n">
        <f aca="false">H1094</f>
        <v>99.9</v>
      </c>
      <c r="I1093" s="48" t="n">
        <f aca="false">H1093/F1093</f>
        <v>1</v>
      </c>
    </row>
    <row r="1094" s="6" customFormat="true" ht="17.25" hidden="false" customHeight="true" outlineLevel="0" collapsed="false">
      <c r="A1094" s="45" t="s">
        <v>666</v>
      </c>
      <c r="B1094" s="34" t="s">
        <v>489</v>
      </c>
      <c r="C1094" s="34" t="s">
        <v>323</v>
      </c>
      <c r="D1094" s="34" t="s">
        <v>271</v>
      </c>
      <c r="E1094" s="34" t="s">
        <v>667</v>
      </c>
      <c r="F1094" s="78" t="n">
        <v>99.9</v>
      </c>
      <c r="H1094" s="30" t="n">
        <v>99.9</v>
      </c>
      <c r="I1094" s="48" t="n">
        <f aca="false">H1094/F1094</f>
        <v>1</v>
      </c>
    </row>
    <row r="1095" s="59" customFormat="true" ht="47.25" hidden="false" customHeight="false" outlineLevel="0" collapsed="false">
      <c r="A1095" s="96" t="s">
        <v>337</v>
      </c>
      <c r="B1095" s="25" t="s">
        <v>17</v>
      </c>
      <c r="C1095" s="25" t="s">
        <v>323</v>
      </c>
      <c r="D1095" s="25" t="s">
        <v>338</v>
      </c>
      <c r="E1095" s="149"/>
      <c r="F1095" s="27" t="n">
        <f aca="false">F1096</f>
        <v>1600.2</v>
      </c>
      <c r="G1095" s="27" t="n">
        <f aca="false">G1096</f>
        <v>0</v>
      </c>
      <c r="H1095" s="27" t="n">
        <f aca="false">H1096</f>
        <v>342</v>
      </c>
      <c r="I1095" s="44" t="n">
        <f aca="false">H1095/F1095</f>
        <v>0.213723284589426</v>
      </c>
    </row>
    <row r="1096" s="59" customFormat="true" ht="31.5" hidden="false" customHeight="false" outlineLevel="0" collapsed="false">
      <c r="A1096" s="97" t="s">
        <v>339</v>
      </c>
      <c r="B1096" s="34" t="s">
        <v>489</v>
      </c>
      <c r="C1096" s="34" t="s">
        <v>323</v>
      </c>
      <c r="D1096" s="34" t="s">
        <v>340</v>
      </c>
      <c r="E1096" s="99"/>
      <c r="F1096" s="30" t="n">
        <f aca="false">F1097+F1100</f>
        <v>1600.2</v>
      </c>
      <c r="G1096" s="30" t="n">
        <f aca="false">G1097+G1100</f>
        <v>0</v>
      </c>
      <c r="H1096" s="30" t="n">
        <f aca="false">H1097+H1100</f>
        <v>342</v>
      </c>
      <c r="I1096" s="48" t="n">
        <f aca="false">H1096/F1096</f>
        <v>0.213723284589426</v>
      </c>
    </row>
    <row r="1097" s="59" customFormat="true" ht="63" hidden="false" customHeight="false" outlineLevel="0" collapsed="false">
      <c r="A1097" s="97" t="s">
        <v>343</v>
      </c>
      <c r="B1097" s="34" t="s">
        <v>489</v>
      </c>
      <c r="C1097" s="34" t="s">
        <v>323</v>
      </c>
      <c r="D1097" s="34" t="s">
        <v>344</v>
      </c>
      <c r="E1097" s="99"/>
      <c r="F1097" s="30" t="n">
        <f aca="false">F1098</f>
        <v>1600.2</v>
      </c>
      <c r="G1097" s="30" t="n">
        <f aca="false">G1098</f>
        <v>0</v>
      </c>
      <c r="H1097" s="30" t="n">
        <f aca="false">H1098</f>
        <v>342</v>
      </c>
      <c r="I1097" s="48" t="n">
        <f aca="false">H1097/F1097</f>
        <v>0.213723284589426</v>
      </c>
    </row>
    <row r="1098" s="59" customFormat="true" ht="15.75" hidden="false" customHeight="false" outlineLevel="0" collapsed="false">
      <c r="A1098" s="45" t="s">
        <v>662</v>
      </c>
      <c r="B1098" s="34" t="s">
        <v>489</v>
      </c>
      <c r="C1098" s="34" t="s">
        <v>323</v>
      </c>
      <c r="D1098" s="34" t="s">
        <v>344</v>
      </c>
      <c r="E1098" s="35" t="n">
        <v>500</v>
      </c>
      <c r="F1098" s="30" t="n">
        <f aca="false">F1099</f>
        <v>1600.2</v>
      </c>
      <c r="G1098" s="30" t="n">
        <f aca="false">G1099</f>
        <v>0</v>
      </c>
      <c r="H1098" s="30" t="n">
        <f aca="false">H1099</f>
        <v>342</v>
      </c>
      <c r="I1098" s="48" t="n">
        <f aca="false">H1098/F1098</f>
        <v>0.213723284589426</v>
      </c>
    </row>
    <row r="1099" s="59" customFormat="true" ht="15.75" hidden="false" customHeight="false" outlineLevel="0" collapsed="false">
      <c r="A1099" s="45" t="s">
        <v>666</v>
      </c>
      <c r="B1099" s="34" t="s">
        <v>489</v>
      </c>
      <c r="C1099" s="34" t="s">
        <v>323</v>
      </c>
      <c r="D1099" s="34" t="s">
        <v>344</v>
      </c>
      <c r="E1099" s="35" t="n">
        <v>540</v>
      </c>
      <c r="F1099" s="30" t="n">
        <f aca="false">342.1+1258.1</f>
        <v>1600.2</v>
      </c>
      <c r="H1099" s="78" t="n">
        <v>342</v>
      </c>
      <c r="I1099" s="48" t="n">
        <f aca="false">H1099/F1099</f>
        <v>0.213723284589426</v>
      </c>
    </row>
    <row r="1100" s="59" customFormat="true" ht="47.25" hidden="true" customHeight="true" outlineLevel="0" collapsed="false">
      <c r="A1100" s="97" t="s">
        <v>689</v>
      </c>
      <c r="B1100" s="34" t="s">
        <v>489</v>
      </c>
      <c r="C1100" s="34" t="s">
        <v>323</v>
      </c>
      <c r="D1100" s="34" t="s">
        <v>690</v>
      </c>
      <c r="E1100" s="99"/>
      <c r="F1100" s="30" t="n">
        <f aca="false">F1101</f>
        <v>0</v>
      </c>
      <c r="H1100" s="78"/>
      <c r="I1100" s="48" t="e">
        <f aca="false">H1100/F1100</f>
        <v>#DIV/0!</v>
      </c>
    </row>
    <row r="1101" s="59" customFormat="true" ht="47.25" hidden="true" customHeight="true" outlineLevel="0" collapsed="false">
      <c r="A1101" s="97" t="s">
        <v>691</v>
      </c>
      <c r="B1101" s="34" t="s">
        <v>489</v>
      </c>
      <c r="C1101" s="34" t="s">
        <v>323</v>
      </c>
      <c r="D1101" s="34" t="s">
        <v>692</v>
      </c>
      <c r="E1101" s="99"/>
      <c r="F1101" s="30" t="n">
        <f aca="false">F1102</f>
        <v>0</v>
      </c>
      <c r="H1101" s="78"/>
      <c r="I1101" s="48" t="e">
        <f aca="false">H1101/F1101</f>
        <v>#DIV/0!</v>
      </c>
    </row>
    <row r="1102" s="59" customFormat="true" ht="15.75" hidden="true" customHeight="true" outlineLevel="0" collapsed="false">
      <c r="A1102" s="45" t="s">
        <v>662</v>
      </c>
      <c r="B1102" s="34" t="s">
        <v>489</v>
      </c>
      <c r="C1102" s="34" t="s">
        <v>323</v>
      </c>
      <c r="D1102" s="34" t="s">
        <v>692</v>
      </c>
      <c r="E1102" s="35" t="n">
        <v>500</v>
      </c>
      <c r="F1102" s="30" t="n">
        <f aca="false">F1103</f>
        <v>0</v>
      </c>
      <c r="H1102" s="78"/>
      <c r="I1102" s="48" t="e">
        <f aca="false">H1102/F1102</f>
        <v>#DIV/0!</v>
      </c>
    </row>
    <row r="1103" s="59" customFormat="true" ht="15.75" hidden="true" customHeight="true" outlineLevel="0" collapsed="false">
      <c r="A1103" s="45" t="s">
        <v>666</v>
      </c>
      <c r="B1103" s="34" t="s">
        <v>489</v>
      </c>
      <c r="C1103" s="34" t="s">
        <v>323</v>
      </c>
      <c r="D1103" s="34" t="s">
        <v>692</v>
      </c>
      <c r="E1103" s="35" t="n">
        <v>540</v>
      </c>
      <c r="F1103" s="30" t="n">
        <f aca="false">2500-2500</f>
        <v>0</v>
      </c>
      <c r="H1103" s="27"/>
      <c r="I1103" s="48" t="e">
        <f aca="false">H1103/F1103</f>
        <v>#DIV/0!</v>
      </c>
    </row>
    <row r="1104" s="150" customFormat="true" ht="59.25" hidden="true" customHeight="true" outlineLevel="0" collapsed="false">
      <c r="A1104" s="98" t="s">
        <v>693</v>
      </c>
      <c r="B1104" s="84" t="s">
        <v>489</v>
      </c>
      <c r="C1104" s="84" t="s">
        <v>323</v>
      </c>
      <c r="D1104" s="84" t="s">
        <v>692</v>
      </c>
      <c r="E1104" s="99" t="n">
        <v>540</v>
      </c>
      <c r="F1104" s="100" t="n">
        <v>2500</v>
      </c>
      <c r="H1104" s="30"/>
      <c r="I1104" s="48" t="n">
        <f aca="false">H1104/F1104</f>
        <v>0</v>
      </c>
    </row>
    <row r="1105" s="59" customFormat="true" ht="15.75" hidden="false" customHeight="false" outlineLevel="0" collapsed="false">
      <c r="A1105" s="96" t="s">
        <v>347</v>
      </c>
      <c r="B1105" s="25" t="s">
        <v>489</v>
      </c>
      <c r="C1105" s="25" t="s">
        <v>323</v>
      </c>
      <c r="D1105" s="25" t="s">
        <v>348</v>
      </c>
      <c r="E1105" s="26"/>
      <c r="F1105" s="27" t="n">
        <f aca="false">F1106+F1111+F1114</f>
        <v>1386.2</v>
      </c>
      <c r="G1105" s="27" t="n">
        <f aca="false">G1106+G1111+G1114</f>
        <v>0</v>
      </c>
      <c r="H1105" s="27" t="n">
        <f aca="false">H1106+H1111+H1114</f>
        <v>1160.4</v>
      </c>
      <c r="I1105" s="44" t="n">
        <f aca="false">H1105/F1105</f>
        <v>0.837108642331554</v>
      </c>
    </row>
    <row r="1106" s="59" customFormat="true" ht="15.75" hidden="false" customHeight="false" outlineLevel="0" collapsed="false">
      <c r="A1106" s="45" t="s">
        <v>662</v>
      </c>
      <c r="B1106" s="34" t="s">
        <v>489</v>
      </c>
      <c r="C1106" s="34" t="s">
        <v>323</v>
      </c>
      <c r="D1106" s="34" t="s">
        <v>348</v>
      </c>
      <c r="E1106" s="35" t="n">
        <v>500</v>
      </c>
      <c r="F1106" s="30" t="n">
        <f aca="false">F1107</f>
        <v>550</v>
      </c>
      <c r="G1106" s="30" t="n">
        <f aca="false">G1107</f>
        <v>0</v>
      </c>
      <c r="H1106" s="30" t="n">
        <f aca="false">H1107</f>
        <v>550</v>
      </c>
      <c r="I1106" s="48" t="n">
        <f aca="false">H1106/F1106</f>
        <v>1</v>
      </c>
    </row>
    <row r="1107" s="59" customFormat="true" ht="15.75" hidden="false" customHeight="false" outlineLevel="0" collapsed="false">
      <c r="A1107" s="45" t="s">
        <v>666</v>
      </c>
      <c r="B1107" s="34" t="s">
        <v>489</v>
      </c>
      <c r="C1107" s="34" t="s">
        <v>323</v>
      </c>
      <c r="D1107" s="34" t="s">
        <v>348</v>
      </c>
      <c r="E1107" s="35" t="n">
        <v>540</v>
      </c>
      <c r="F1107" s="30" t="n">
        <f aca="false">F1108+F1109+F1110</f>
        <v>550</v>
      </c>
      <c r="G1107" s="30" t="n">
        <f aca="false">G1108+G1109+G1110</f>
        <v>0</v>
      </c>
      <c r="H1107" s="30" t="n">
        <f aca="false">H1108+H1109+H1110</f>
        <v>550</v>
      </c>
      <c r="I1107" s="48" t="n">
        <f aca="false">H1107/F1107</f>
        <v>1</v>
      </c>
    </row>
    <row r="1108" s="59" customFormat="true" ht="63" hidden="false" customHeight="false" outlineLevel="0" collapsed="false">
      <c r="A1108" s="45" t="s">
        <v>694</v>
      </c>
      <c r="B1108" s="34" t="s">
        <v>489</v>
      </c>
      <c r="C1108" s="34" t="s">
        <v>323</v>
      </c>
      <c r="D1108" s="34" t="s">
        <v>695</v>
      </c>
      <c r="E1108" s="35" t="n">
        <v>540</v>
      </c>
      <c r="F1108" s="30" t="n">
        <v>450</v>
      </c>
      <c r="H1108" s="30" t="n">
        <v>450</v>
      </c>
      <c r="I1108" s="48" t="n">
        <f aca="false">H1108/F1108</f>
        <v>1</v>
      </c>
    </row>
    <row r="1109" s="59" customFormat="true" ht="31.5" hidden="false" customHeight="false" outlineLevel="0" collapsed="false">
      <c r="A1109" s="45" t="s">
        <v>696</v>
      </c>
      <c r="B1109" s="34" t="s">
        <v>489</v>
      </c>
      <c r="C1109" s="34" t="s">
        <v>323</v>
      </c>
      <c r="D1109" s="34" t="s">
        <v>697</v>
      </c>
      <c r="E1109" s="35" t="n">
        <v>540</v>
      </c>
      <c r="F1109" s="30" t="n">
        <v>100</v>
      </c>
      <c r="H1109" s="30" t="n">
        <v>100</v>
      </c>
      <c r="I1109" s="48" t="n">
        <f aca="false">H1109/F1109</f>
        <v>1</v>
      </c>
    </row>
    <row r="1110" s="59" customFormat="true" ht="31.5" hidden="true" customHeight="false" outlineLevel="0" collapsed="false">
      <c r="A1110" s="45" t="s">
        <v>698</v>
      </c>
      <c r="B1110" s="34" t="s">
        <v>489</v>
      </c>
      <c r="C1110" s="34" t="s">
        <v>323</v>
      </c>
      <c r="D1110" s="34" t="s">
        <v>699</v>
      </c>
      <c r="E1110" s="35" t="n">
        <v>540</v>
      </c>
      <c r="F1110" s="80"/>
      <c r="H1110" s="30"/>
      <c r="I1110" s="48" t="e">
        <f aca="false">H1110/F1110</f>
        <v>#DIV/0!</v>
      </c>
    </row>
    <row r="1111" s="59" customFormat="true" ht="31.5" hidden="false" customHeight="false" outlineLevel="0" collapsed="false">
      <c r="A1111" s="45" t="s">
        <v>350</v>
      </c>
      <c r="B1111" s="34" t="s">
        <v>489</v>
      </c>
      <c r="C1111" s="34" t="s">
        <v>323</v>
      </c>
      <c r="D1111" s="34" t="s">
        <v>352</v>
      </c>
      <c r="E1111" s="35"/>
      <c r="F1111" s="30" t="n">
        <f aca="false">F1112</f>
        <v>215.1</v>
      </c>
      <c r="G1111" s="30" t="n">
        <f aca="false">G1112</f>
        <v>0</v>
      </c>
      <c r="H1111" s="30" t="n">
        <f aca="false">H1112</f>
        <v>0</v>
      </c>
      <c r="I1111" s="48" t="n">
        <f aca="false">H1111/F1111</f>
        <v>0</v>
      </c>
    </row>
    <row r="1112" s="59" customFormat="true" ht="15.75" hidden="false" customHeight="false" outlineLevel="0" collapsed="false">
      <c r="A1112" s="45" t="s">
        <v>662</v>
      </c>
      <c r="B1112" s="34" t="s">
        <v>489</v>
      </c>
      <c r="C1112" s="34" t="s">
        <v>323</v>
      </c>
      <c r="D1112" s="34" t="s">
        <v>352</v>
      </c>
      <c r="E1112" s="35" t="n">
        <v>500</v>
      </c>
      <c r="F1112" s="30" t="n">
        <f aca="false">F1113</f>
        <v>215.1</v>
      </c>
      <c r="G1112" s="30" t="n">
        <f aca="false">G1113</f>
        <v>0</v>
      </c>
      <c r="H1112" s="30" t="n">
        <f aca="false">H1113</f>
        <v>0</v>
      </c>
      <c r="I1112" s="48" t="n">
        <f aca="false">H1112/F1112</f>
        <v>0</v>
      </c>
    </row>
    <row r="1113" s="59" customFormat="true" ht="15.75" hidden="false" customHeight="false" outlineLevel="0" collapsed="false">
      <c r="A1113" s="45" t="s">
        <v>666</v>
      </c>
      <c r="B1113" s="34" t="s">
        <v>489</v>
      </c>
      <c r="C1113" s="34" t="s">
        <v>323</v>
      </c>
      <c r="D1113" s="34" t="s">
        <v>352</v>
      </c>
      <c r="E1113" s="35" t="n">
        <v>540</v>
      </c>
      <c r="F1113" s="30" t="n">
        <v>215.1</v>
      </c>
      <c r="H1113" s="30" t="n">
        <v>0</v>
      </c>
      <c r="I1113" s="48" t="n">
        <f aca="false">H1113/F1113</f>
        <v>0</v>
      </c>
    </row>
    <row r="1114" s="59" customFormat="true" ht="47.25" hidden="false" customHeight="false" outlineLevel="0" collapsed="false">
      <c r="A1114" s="97" t="s">
        <v>700</v>
      </c>
      <c r="B1114" s="34" t="s">
        <v>489</v>
      </c>
      <c r="C1114" s="34" t="s">
        <v>323</v>
      </c>
      <c r="D1114" s="34" t="s">
        <v>701</v>
      </c>
      <c r="E1114" s="35"/>
      <c r="F1114" s="30" t="n">
        <f aca="false">F1115</f>
        <v>621.1</v>
      </c>
      <c r="G1114" s="30" t="n">
        <f aca="false">G1115</f>
        <v>0</v>
      </c>
      <c r="H1114" s="30" t="n">
        <f aca="false">H1115</f>
        <v>610.4</v>
      </c>
      <c r="I1114" s="48" t="n">
        <f aca="false">H1114/F1114</f>
        <v>0.982772500402512</v>
      </c>
    </row>
    <row r="1115" s="59" customFormat="true" ht="15.75" hidden="false" customHeight="false" outlineLevel="0" collapsed="false">
      <c r="A1115" s="45" t="s">
        <v>662</v>
      </c>
      <c r="B1115" s="34" t="s">
        <v>489</v>
      </c>
      <c r="C1115" s="34" t="s">
        <v>323</v>
      </c>
      <c r="D1115" s="34" t="s">
        <v>702</v>
      </c>
      <c r="E1115" s="35" t="n">
        <v>500</v>
      </c>
      <c r="F1115" s="30" t="n">
        <f aca="false">F1116</f>
        <v>621.1</v>
      </c>
      <c r="G1115" s="30" t="n">
        <f aca="false">G1116</f>
        <v>0</v>
      </c>
      <c r="H1115" s="30" t="n">
        <f aca="false">H1116</f>
        <v>610.4</v>
      </c>
      <c r="I1115" s="48" t="n">
        <f aca="false">H1115/F1115</f>
        <v>0.982772500402512</v>
      </c>
    </row>
    <row r="1116" s="59" customFormat="true" ht="15.75" hidden="false" customHeight="false" outlineLevel="0" collapsed="false">
      <c r="A1116" s="45" t="s">
        <v>666</v>
      </c>
      <c r="B1116" s="34" t="s">
        <v>489</v>
      </c>
      <c r="C1116" s="34" t="s">
        <v>323</v>
      </c>
      <c r="D1116" s="34" t="s">
        <v>702</v>
      </c>
      <c r="E1116" s="35" t="n">
        <v>540</v>
      </c>
      <c r="F1116" s="30" t="n">
        <f aca="false">621.1</f>
        <v>621.1</v>
      </c>
      <c r="H1116" s="30" t="n">
        <v>610.4</v>
      </c>
      <c r="I1116" s="48" t="n">
        <f aca="false">H1116/F1116</f>
        <v>0.982772500402512</v>
      </c>
    </row>
    <row r="1117" s="59" customFormat="true" ht="63" hidden="false" customHeight="true" outlineLevel="0" collapsed="false">
      <c r="A1117" s="98" t="s">
        <v>693</v>
      </c>
      <c r="B1117" s="84" t="s">
        <v>489</v>
      </c>
      <c r="C1117" s="84" t="s">
        <v>323</v>
      </c>
      <c r="D1117" s="84" t="s">
        <v>702</v>
      </c>
      <c r="E1117" s="99" t="n">
        <v>540</v>
      </c>
      <c r="F1117" s="100" t="n">
        <v>621.1</v>
      </c>
      <c r="G1117" s="100" t="n">
        <v>621.1</v>
      </c>
      <c r="H1117" s="100" t="n">
        <v>621.1</v>
      </c>
      <c r="I1117" s="48" t="n">
        <f aca="false">H1117/F1117</f>
        <v>1</v>
      </c>
    </row>
    <row r="1118" s="29" customFormat="true" ht="47.25" hidden="true" customHeight="true" outlineLevel="0" collapsed="false">
      <c r="A1118" s="15" t="s">
        <v>337</v>
      </c>
      <c r="B1118" s="25" t="s">
        <v>489</v>
      </c>
      <c r="C1118" s="25" t="s">
        <v>323</v>
      </c>
      <c r="D1118" s="25" t="s">
        <v>703</v>
      </c>
      <c r="E1118" s="25"/>
      <c r="F1118" s="105" t="n">
        <f aca="false">F1119</f>
        <v>0</v>
      </c>
      <c r="H1118" s="104"/>
      <c r="I1118" s="48" t="e">
        <f aca="false">H1118/F1118</f>
        <v>#DIV/0!</v>
      </c>
    </row>
    <row r="1119" s="6" customFormat="true" ht="31.5" hidden="true" customHeight="true" outlineLevel="0" collapsed="false">
      <c r="A1119" s="45" t="s">
        <v>339</v>
      </c>
      <c r="B1119" s="34" t="s">
        <v>489</v>
      </c>
      <c r="C1119" s="34" t="s">
        <v>323</v>
      </c>
      <c r="D1119" s="34" t="s">
        <v>704</v>
      </c>
      <c r="E1119" s="34"/>
      <c r="F1119" s="78" t="n">
        <f aca="false">F1120</f>
        <v>0</v>
      </c>
      <c r="H1119" s="30"/>
      <c r="I1119" s="48" t="e">
        <f aca="false">H1119/F1119</f>
        <v>#DIV/0!</v>
      </c>
    </row>
    <row r="1120" s="6" customFormat="true" ht="47.25" hidden="true" customHeight="true" outlineLevel="0" collapsed="false">
      <c r="A1120" s="45" t="s">
        <v>341</v>
      </c>
      <c r="B1120" s="34" t="s">
        <v>489</v>
      </c>
      <c r="C1120" s="34" t="s">
        <v>323</v>
      </c>
      <c r="D1120" s="34" t="s">
        <v>705</v>
      </c>
      <c r="E1120" s="34"/>
      <c r="F1120" s="78" t="n">
        <f aca="false">F1121</f>
        <v>0</v>
      </c>
      <c r="H1120" s="30"/>
      <c r="I1120" s="48" t="e">
        <f aca="false">H1120/F1120</f>
        <v>#DIV/0!</v>
      </c>
    </row>
    <row r="1121" s="6" customFormat="true" ht="47.25" hidden="true" customHeight="true" outlineLevel="0" collapsed="false">
      <c r="A1121" s="45" t="s">
        <v>706</v>
      </c>
      <c r="B1121" s="34" t="s">
        <v>489</v>
      </c>
      <c r="C1121" s="34" t="s">
        <v>323</v>
      </c>
      <c r="D1121" s="34" t="s">
        <v>707</v>
      </c>
      <c r="E1121" s="34"/>
      <c r="F1121" s="78" t="n">
        <f aca="false">F1122</f>
        <v>0</v>
      </c>
      <c r="H1121" s="30"/>
      <c r="I1121" s="48" t="e">
        <f aca="false">H1121/F1121</f>
        <v>#DIV/0!</v>
      </c>
    </row>
    <row r="1122" s="6" customFormat="true" ht="17.25" hidden="true" customHeight="true" outlineLevel="0" collapsed="false">
      <c r="A1122" s="45" t="s">
        <v>662</v>
      </c>
      <c r="B1122" s="34" t="s">
        <v>489</v>
      </c>
      <c r="C1122" s="34" t="s">
        <v>323</v>
      </c>
      <c r="D1122" s="34" t="s">
        <v>707</v>
      </c>
      <c r="E1122" s="34" t="s">
        <v>138</v>
      </c>
      <c r="F1122" s="78" t="n">
        <f aca="false">F1123</f>
        <v>0</v>
      </c>
      <c r="H1122" s="30"/>
      <c r="I1122" s="48" t="e">
        <f aca="false">H1122/F1122</f>
        <v>#DIV/0!</v>
      </c>
    </row>
    <row r="1123" s="6" customFormat="true" ht="17.25" hidden="true" customHeight="true" outlineLevel="0" collapsed="false">
      <c r="A1123" s="45" t="s">
        <v>666</v>
      </c>
      <c r="B1123" s="34" t="s">
        <v>489</v>
      </c>
      <c r="C1123" s="34" t="s">
        <v>323</v>
      </c>
      <c r="D1123" s="34" t="s">
        <v>707</v>
      </c>
      <c r="E1123" s="34" t="s">
        <v>667</v>
      </c>
      <c r="F1123" s="78"/>
      <c r="H1123" s="30"/>
      <c r="I1123" s="48" t="e">
        <f aca="false">H1123/F1123</f>
        <v>#DIV/0!</v>
      </c>
    </row>
    <row r="1124" s="6" customFormat="true" ht="17.25" hidden="true" customHeight="true" outlineLevel="0" collapsed="false">
      <c r="A1124" s="24" t="s">
        <v>345</v>
      </c>
      <c r="B1124" s="25" t="s">
        <v>489</v>
      </c>
      <c r="C1124" s="25" t="s">
        <v>323</v>
      </c>
      <c r="D1124" s="25" t="s">
        <v>708</v>
      </c>
      <c r="E1124" s="26"/>
      <c r="F1124" s="27" t="n">
        <f aca="false">F1125</f>
        <v>0</v>
      </c>
      <c r="H1124" s="30"/>
      <c r="I1124" s="48" t="e">
        <f aca="false">H1124/F1124</f>
        <v>#DIV/0!</v>
      </c>
    </row>
    <row r="1125" s="6" customFormat="true" ht="15.75" hidden="true" customHeight="true" outlineLevel="0" collapsed="false">
      <c r="A1125" s="97" t="s">
        <v>347</v>
      </c>
      <c r="B1125" s="34" t="s">
        <v>489</v>
      </c>
      <c r="C1125" s="34" t="s">
        <v>323</v>
      </c>
      <c r="D1125" s="34" t="s">
        <v>709</v>
      </c>
      <c r="E1125" s="35"/>
      <c r="F1125" s="30" t="n">
        <f aca="false">F1126</f>
        <v>0</v>
      </c>
      <c r="H1125" s="100"/>
      <c r="I1125" s="48" t="e">
        <f aca="false">H1125/F1125</f>
        <v>#DIV/0!</v>
      </c>
    </row>
    <row r="1126" s="6" customFormat="true" ht="15.75" hidden="true" customHeight="true" outlineLevel="0" collapsed="false">
      <c r="A1126" s="97" t="s">
        <v>345</v>
      </c>
      <c r="B1126" s="34" t="s">
        <v>489</v>
      </c>
      <c r="C1126" s="34" t="s">
        <v>323</v>
      </c>
      <c r="D1126" s="34" t="s">
        <v>710</v>
      </c>
      <c r="E1126" s="35"/>
      <c r="F1126" s="30" t="n">
        <f aca="false">F1127+F1129</f>
        <v>0</v>
      </c>
      <c r="H1126" s="105"/>
      <c r="I1126" s="48" t="e">
        <f aca="false">H1126/F1126</f>
        <v>#DIV/0!</v>
      </c>
    </row>
    <row r="1127" s="6" customFormat="true" ht="15.75" hidden="true" customHeight="true" outlineLevel="0" collapsed="false">
      <c r="A1127" s="45" t="s">
        <v>662</v>
      </c>
      <c r="B1127" s="34" t="s">
        <v>489</v>
      </c>
      <c r="C1127" s="34" t="s">
        <v>323</v>
      </c>
      <c r="D1127" s="34" t="s">
        <v>710</v>
      </c>
      <c r="E1127" s="35" t="n">
        <v>500</v>
      </c>
      <c r="F1127" s="30" t="n">
        <f aca="false">F1128</f>
        <v>0</v>
      </c>
      <c r="H1127" s="78"/>
      <c r="I1127" s="48" t="e">
        <f aca="false">H1127/F1127</f>
        <v>#DIV/0!</v>
      </c>
    </row>
    <row r="1128" s="6" customFormat="true" ht="15.75" hidden="true" customHeight="true" outlineLevel="0" collapsed="false">
      <c r="A1128" s="45" t="s">
        <v>666</v>
      </c>
      <c r="B1128" s="34" t="s">
        <v>489</v>
      </c>
      <c r="C1128" s="34" t="s">
        <v>323</v>
      </c>
      <c r="D1128" s="34" t="s">
        <v>710</v>
      </c>
      <c r="E1128" s="35" t="n">
        <v>540</v>
      </c>
      <c r="F1128" s="30"/>
      <c r="H1128" s="78"/>
      <c r="I1128" s="48" t="e">
        <f aca="false">H1128/F1128</f>
        <v>#DIV/0!</v>
      </c>
    </row>
    <row r="1129" s="6" customFormat="true" ht="15.75" hidden="true" customHeight="true" outlineLevel="0" collapsed="false">
      <c r="A1129" s="45" t="s">
        <v>36</v>
      </c>
      <c r="B1129" s="34" t="s">
        <v>489</v>
      </c>
      <c r="C1129" s="34" t="s">
        <v>323</v>
      </c>
      <c r="D1129" s="34" t="s">
        <v>710</v>
      </c>
      <c r="E1129" s="46" t="s">
        <v>168</v>
      </c>
      <c r="F1129" s="30" t="n">
        <f aca="false">F1130</f>
        <v>0</v>
      </c>
      <c r="H1129" s="78"/>
      <c r="I1129" s="48" t="e">
        <f aca="false">H1129/F1129</f>
        <v>#DIV/0!</v>
      </c>
    </row>
    <row r="1130" s="81" customFormat="true" ht="15.75" hidden="true" customHeight="true" outlineLevel="0" collapsed="false">
      <c r="A1130" s="45" t="s">
        <v>178</v>
      </c>
      <c r="B1130" s="34" t="s">
        <v>489</v>
      </c>
      <c r="C1130" s="34" t="s">
        <v>323</v>
      </c>
      <c r="D1130" s="34" t="s">
        <v>710</v>
      </c>
      <c r="E1130" s="47" t="n">
        <v>870</v>
      </c>
      <c r="F1130" s="30"/>
      <c r="H1130" s="78"/>
      <c r="I1130" s="48" t="e">
        <f aca="false">H1130/F1130</f>
        <v>#DIV/0!</v>
      </c>
    </row>
    <row r="1131" s="59" customFormat="true" ht="15.75" hidden="true" customHeight="true" outlineLevel="0" collapsed="false">
      <c r="A1131" s="24" t="s">
        <v>345</v>
      </c>
      <c r="B1131" s="25" t="s">
        <v>489</v>
      </c>
      <c r="C1131" s="25" t="s">
        <v>323</v>
      </c>
      <c r="D1131" s="25" t="s">
        <v>711</v>
      </c>
      <c r="E1131" s="47"/>
      <c r="F1131" s="27" t="n">
        <f aca="false">F1132</f>
        <v>0</v>
      </c>
      <c r="H1131" s="78"/>
      <c r="I1131" s="48" t="e">
        <f aca="false">H1131/F1131</f>
        <v>#DIV/0!</v>
      </c>
    </row>
    <row r="1132" s="59" customFormat="true" ht="47.25" hidden="true" customHeight="true" outlineLevel="0" collapsed="false">
      <c r="A1132" s="33" t="s">
        <v>712</v>
      </c>
      <c r="B1132" s="46" t="s">
        <v>489</v>
      </c>
      <c r="C1132" s="46" t="s">
        <v>323</v>
      </c>
      <c r="D1132" s="46" t="s">
        <v>713</v>
      </c>
      <c r="E1132" s="47"/>
      <c r="F1132" s="30" t="n">
        <f aca="false">F1133</f>
        <v>0</v>
      </c>
      <c r="H1132" s="27"/>
      <c r="I1132" s="48" t="e">
        <f aca="false">H1132/F1132</f>
        <v>#DIV/0!</v>
      </c>
    </row>
    <row r="1133" s="59" customFormat="true" ht="15.75" hidden="true" customHeight="true" outlineLevel="0" collapsed="false">
      <c r="A1133" s="45" t="s">
        <v>662</v>
      </c>
      <c r="B1133" s="34" t="s">
        <v>489</v>
      </c>
      <c r="C1133" s="34" t="s">
        <v>323</v>
      </c>
      <c r="D1133" s="34" t="s">
        <v>714</v>
      </c>
      <c r="E1133" s="35" t="n">
        <v>500</v>
      </c>
      <c r="F1133" s="30" t="n">
        <f aca="false">F1134</f>
        <v>0</v>
      </c>
      <c r="H1133" s="30"/>
      <c r="I1133" s="48" t="e">
        <f aca="false">H1133/F1133</f>
        <v>#DIV/0!</v>
      </c>
    </row>
    <row r="1134" s="59" customFormat="true" ht="15.75" hidden="true" customHeight="true" outlineLevel="0" collapsed="false">
      <c r="A1134" s="45" t="s">
        <v>666</v>
      </c>
      <c r="B1134" s="34" t="s">
        <v>489</v>
      </c>
      <c r="C1134" s="34" t="s">
        <v>323</v>
      </c>
      <c r="D1134" s="34" t="s">
        <v>714</v>
      </c>
      <c r="E1134" s="35" t="n">
        <v>540</v>
      </c>
      <c r="F1134" s="30"/>
      <c r="H1134" s="30"/>
      <c r="I1134" s="48" t="e">
        <f aca="false">H1134/F1134</f>
        <v>#DIV/0!</v>
      </c>
    </row>
    <row r="1135" s="59" customFormat="true" ht="15.75" hidden="true" customHeight="true" outlineLevel="0" collapsed="false">
      <c r="A1135" s="24" t="s">
        <v>179</v>
      </c>
      <c r="B1135" s="25" t="s">
        <v>489</v>
      </c>
      <c r="C1135" s="25" t="s">
        <v>323</v>
      </c>
      <c r="D1135" s="25" t="s">
        <v>393</v>
      </c>
      <c r="E1135" s="35"/>
      <c r="F1135" s="27" t="n">
        <f aca="false">F1136</f>
        <v>0</v>
      </c>
      <c r="H1135" s="30"/>
      <c r="I1135" s="48" t="e">
        <f aca="false">H1135/F1135</f>
        <v>#DIV/0!</v>
      </c>
    </row>
    <row r="1136" s="59" customFormat="true" ht="47.25" hidden="true" customHeight="true" outlineLevel="0" collapsed="false">
      <c r="A1136" s="75" t="s">
        <v>715</v>
      </c>
      <c r="B1136" s="51" t="s">
        <v>489</v>
      </c>
      <c r="C1136" s="51" t="s">
        <v>323</v>
      </c>
      <c r="D1136" s="51" t="s">
        <v>716</v>
      </c>
      <c r="E1136" s="57"/>
      <c r="F1136" s="54" t="n">
        <f aca="false">F1137</f>
        <v>0</v>
      </c>
      <c r="H1136" s="30"/>
      <c r="I1136" s="48" t="e">
        <f aca="false">H1136/F1136</f>
        <v>#DIV/0!</v>
      </c>
    </row>
    <row r="1137" s="59" customFormat="true" ht="15.75" hidden="true" customHeight="true" outlineLevel="0" collapsed="false">
      <c r="A1137" s="45" t="s">
        <v>662</v>
      </c>
      <c r="B1137" s="34" t="s">
        <v>489</v>
      </c>
      <c r="C1137" s="34" t="s">
        <v>323</v>
      </c>
      <c r="D1137" s="34" t="s">
        <v>716</v>
      </c>
      <c r="E1137" s="35" t="n">
        <v>500</v>
      </c>
      <c r="F1137" s="30" t="n">
        <f aca="false">F1138</f>
        <v>0</v>
      </c>
      <c r="H1137" s="30"/>
      <c r="I1137" s="48" t="e">
        <f aca="false">H1137/F1137</f>
        <v>#DIV/0!</v>
      </c>
    </row>
    <row r="1138" s="59" customFormat="true" ht="15.75" hidden="true" customHeight="true" outlineLevel="0" collapsed="false">
      <c r="A1138" s="45" t="s">
        <v>666</v>
      </c>
      <c r="B1138" s="34" t="s">
        <v>489</v>
      </c>
      <c r="C1138" s="34" t="s">
        <v>323</v>
      </c>
      <c r="D1138" s="34" t="s">
        <v>716</v>
      </c>
      <c r="E1138" s="35" t="n">
        <v>540</v>
      </c>
      <c r="F1138" s="30"/>
      <c r="H1138" s="30"/>
      <c r="I1138" s="48" t="e">
        <f aca="false">H1138/F1138</f>
        <v>#DIV/0!</v>
      </c>
    </row>
    <row r="1139" s="59" customFormat="true" ht="15.75" hidden="true" customHeight="true" outlineLevel="0" collapsed="false">
      <c r="A1139" s="15" t="s">
        <v>130</v>
      </c>
      <c r="B1139" s="25" t="s">
        <v>489</v>
      </c>
      <c r="C1139" s="25" t="s">
        <v>323</v>
      </c>
      <c r="D1139" s="25" t="s">
        <v>131</v>
      </c>
      <c r="E1139" s="26"/>
      <c r="F1139" s="27" t="n">
        <f aca="false">F1140</f>
        <v>0</v>
      </c>
      <c r="H1139" s="27"/>
      <c r="I1139" s="48" t="e">
        <f aca="false">H1139/F1139</f>
        <v>#DIV/0!</v>
      </c>
    </row>
    <row r="1140" s="59" customFormat="true" ht="63" hidden="true" customHeight="true" outlineLevel="0" collapsed="false">
      <c r="A1140" s="75" t="s">
        <v>717</v>
      </c>
      <c r="B1140" s="51" t="s">
        <v>489</v>
      </c>
      <c r="C1140" s="51" t="s">
        <v>323</v>
      </c>
      <c r="D1140" s="51" t="s">
        <v>718</v>
      </c>
      <c r="E1140" s="57"/>
      <c r="F1140" s="54" t="n">
        <f aca="false">F1141</f>
        <v>0</v>
      </c>
      <c r="H1140" s="30"/>
      <c r="I1140" s="48" t="e">
        <f aca="false">H1140/F1140</f>
        <v>#DIV/0!</v>
      </c>
    </row>
    <row r="1141" s="59" customFormat="true" ht="15.75" hidden="true" customHeight="true" outlineLevel="0" collapsed="false">
      <c r="A1141" s="45" t="s">
        <v>662</v>
      </c>
      <c r="B1141" s="34" t="s">
        <v>489</v>
      </c>
      <c r="C1141" s="34" t="s">
        <v>323</v>
      </c>
      <c r="D1141" s="34" t="s">
        <v>718</v>
      </c>
      <c r="E1141" s="35" t="n">
        <v>500</v>
      </c>
      <c r="F1141" s="30" t="n">
        <f aca="false">F1142</f>
        <v>0</v>
      </c>
      <c r="H1141" s="30"/>
      <c r="I1141" s="48" t="e">
        <f aca="false">H1141/F1141</f>
        <v>#DIV/0!</v>
      </c>
    </row>
    <row r="1142" s="59" customFormat="true" ht="15.75" hidden="true" customHeight="true" outlineLevel="0" collapsed="false">
      <c r="A1142" s="45" t="s">
        <v>666</v>
      </c>
      <c r="B1142" s="34" t="s">
        <v>489</v>
      </c>
      <c r="C1142" s="34" t="s">
        <v>323</v>
      </c>
      <c r="D1142" s="34" t="s">
        <v>718</v>
      </c>
      <c r="E1142" s="35" t="n">
        <v>540</v>
      </c>
      <c r="F1142" s="30"/>
      <c r="H1142" s="30"/>
      <c r="I1142" s="48" t="e">
        <f aca="false">H1142/F1142</f>
        <v>#DIV/0!</v>
      </c>
    </row>
    <row r="1143" s="59" customFormat="true" ht="15.75" hidden="true" customHeight="true" outlineLevel="0" collapsed="false">
      <c r="A1143" s="24" t="s">
        <v>358</v>
      </c>
      <c r="B1143" s="25" t="s">
        <v>489</v>
      </c>
      <c r="C1143" s="25" t="s">
        <v>359</v>
      </c>
      <c r="D1143" s="34"/>
      <c r="E1143" s="35"/>
      <c r="F1143" s="27" t="n">
        <f aca="false">F1144</f>
        <v>0</v>
      </c>
      <c r="H1143" s="27"/>
      <c r="I1143" s="48" t="e">
        <f aca="false">H1143/F1143</f>
        <v>#DIV/0!</v>
      </c>
    </row>
    <row r="1144" s="59" customFormat="true" ht="15.75" hidden="true" customHeight="true" outlineLevel="0" collapsed="false">
      <c r="A1144" s="73" t="s">
        <v>38</v>
      </c>
      <c r="B1144" s="40" t="s">
        <v>489</v>
      </c>
      <c r="C1144" s="40" t="s">
        <v>359</v>
      </c>
      <c r="D1144" s="40" t="s">
        <v>39</v>
      </c>
      <c r="E1144" s="53"/>
      <c r="F1144" s="38" t="n">
        <f aca="false">F1145</f>
        <v>0</v>
      </c>
      <c r="H1144" s="54"/>
      <c r="I1144" s="48" t="e">
        <f aca="false">H1144/F1144</f>
        <v>#DIV/0!</v>
      </c>
    </row>
    <row r="1145" s="59" customFormat="true" ht="15.75" hidden="true" customHeight="true" outlineLevel="0" collapsed="false">
      <c r="A1145" s="33" t="s">
        <v>40</v>
      </c>
      <c r="B1145" s="34" t="s">
        <v>489</v>
      </c>
      <c r="C1145" s="34" t="s">
        <v>359</v>
      </c>
      <c r="D1145" s="34" t="s">
        <v>41</v>
      </c>
      <c r="E1145" s="35"/>
      <c r="F1145" s="30" t="n">
        <f aca="false">F1146</f>
        <v>0</v>
      </c>
      <c r="H1145" s="30"/>
      <c r="I1145" s="48" t="e">
        <f aca="false">H1145/F1145</f>
        <v>#DIV/0!</v>
      </c>
    </row>
    <row r="1146" s="59" customFormat="true" ht="31.5" hidden="true" customHeight="true" outlineLevel="0" collapsed="false">
      <c r="A1146" s="45" t="s">
        <v>264</v>
      </c>
      <c r="B1146" s="34" t="s">
        <v>489</v>
      </c>
      <c r="C1146" s="34" t="s">
        <v>359</v>
      </c>
      <c r="D1146" s="34" t="s">
        <v>42</v>
      </c>
      <c r="E1146" s="35"/>
      <c r="F1146" s="30" t="n">
        <f aca="false">F1147</f>
        <v>0</v>
      </c>
      <c r="H1146" s="30"/>
      <c r="I1146" s="48" t="e">
        <f aca="false">H1146/F1146</f>
        <v>#DIV/0!</v>
      </c>
    </row>
    <row r="1147" s="59" customFormat="true" ht="15.75" hidden="true" customHeight="true" outlineLevel="0" collapsed="false">
      <c r="A1147" s="45" t="s">
        <v>662</v>
      </c>
      <c r="B1147" s="34" t="s">
        <v>489</v>
      </c>
      <c r="C1147" s="34" t="s">
        <v>359</v>
      </c>
      <c r="D1147" s="34" t="s">
        <v>42</v>
      </c>
      <c r="E1147" s="35" t="n">
        <v>500</v>
      </c>
      <c r="F1147" s="30" t="n">
        <f aca="false">F1148</f>
        <v>0</v>
      </c>
      <c r="H1147" s="27"/>
      <c r="I1147" s="48" t="e">
        <f aca="false">H1147/F1147</f>
        <v>#DIV/0!</v>
      </c>
    </row>
    <row r="1148" s="59" customFormat="true" ht="15.75" hidden="true" customHeight="true" outlineLevel="0" collapsed="false">
      <c r="A1148" s="45" t="s">
        <v>666</v>
      </c>
      <c r="B1148" s="34" t="s">
        <v>489</v>
      </c>
      <c r="C1148" s="34" t="s">
        <v>359</v>
      </c>
      <c r="D1148" s="34" t="s">
        <v>42</v>
      </c>
      <c r="E1148" s="35" t="n">
        <v>540</v>
      </c>
      <c r="F1148" s="30"/>
      <c r="H1148" s="54"/>
      <c r="I1148" s="48" t="e">
        <f aca="false">H1148/F1148</f>
        <v>#DIV/0!</v>
      </c>
    </row>
    <row r="1149" s="59" customFormat="true" ht="15.75" hidden="false" customHeight="false" outlineLevel="0" collapsed="false">
      <c r="A1149" s="39" t="s">
        <v>719</v>
      </c>
      <c r="B1149" s="25" t="s">
        <v>489</v>
      </c>
      <c r="C1149" s="25" t="s">
        <v>366</v>
      </c>
      <c r="D1149" s="25"/>
      <c r="E1149" s="16"/>
      <c r="F1149" s="88" t="n">
        <f aca="false">F1150+F1155</f>
        <v>219.6</v>
      </c>
      <c r="G1149" s="88" t="n">
        <f aca="false">G1150+G1155</f>
        <v>0</v>
      </c>
      <c r="H1149" s="88" t="n">
        <f aca="false">H1150+H1155</f>
        <v>0</v>
      </c>
      <c r="I1149" s="44" t="n">
        <f aca="false">H1149/F1149</f>
        <v>0</v>
      </c>
    </row>
    <row r="1150" s="59" customFormat="true" ht="15.75" hidden="false" customHeight="false" outlineLevel="0" collapsed="false">
      <c r="A1150" s="39" t="s">
        <v>531</v>
      </c>
      <c r="B1150" s="40" t="s">
        <v>489</v>
      </c>
      <c r="C1150" s="40" t="s">
        <v>532</v>
      </c>
      <c r="D1150" s="40"/>
      <c r="E1150" s="94"/>
      <c r="F1150" s="138" t="n">
        <f aca="false">F1151</f>
        <v>219.6</v>
      </c>
      <c r="G1150" s="138" t="n">
        <f aca="false">G1151</f>
        <v>0</v>
      </c>
      <c r="H1150" s="138" t="n">
        <f aca="false">H1151</f>
        <v>0</v>
      </c>
      <c r="I1150" s="55" t="n">
        <f aca="false">H1150/F1150</f>
        <v>0</v>
      </c>
    </row>
    <row r="1151" s="59" customFormat="true" ht="15.75" hidden="false" customHeight="false" outlineLevel="0" collapsed="false">
      <c r="A1151" s="24" t="s">
        <v>548</v>
      </c>
      <c r="B1151" s="25" t="s">
        <v>489</v>
      </c>
      <c r="C1151" s="25" t="s">
        <v>532</v>
      </c>
      <c r="D1151" s="25" t="s">
        <v>549</v>
      </c>
      <c r="E1151" s="16"/>
      <c r="F1151" s="88" t="n">
        <f aca="false">F1152</f>
        <v>219.6</v>
      </c>
      <c r="G1151" s="88" t="n">
        <f aca="false">G1152</f>
        <v>0</v>
      </c>
      <c r="H1151" s="88" t="n">
        <f aca="false">H1152</f>
        <v>0</v>
      </c>
      <c r="I1151" s="44" t="n">
        <f aca="false">H1151/F1151</f>
        <v>0</v>
      </c>
    </row>
    <row r="1152" s="59" customFormat="true" ht="31.5" hidden="false" customHeight="false" outlineLevel="0" collapsed="false">
      <c r="A1152" s="33" t="s">
        <v>153</v>
      </c>
      <c r="B1152" s="34" t="s">
        <v>489</v>
      </c>
      <c r="C1152" s="46" t="s">
        <v>532</v>
      </c>
      <c r="D1152" s="47" t="s">
        <v>550</v>
      </c>
      <c r="E1152" s="16"/>
      <c r="F1152" s="77" t="n">
        <f aca="false">F1153</f>
        <v>219.6</v>
      </c>
      <c r="G1152" s="77" t="n">
        <f aca="false">G1153</f>
        <v>0</v>
      </c>
      <c r="H1152" s="77" t="n">
        <f aca="false">H1153</f>
        <v>0</v>
      </c>
      <c r="I1152" s="48" t="n">
        <f aca="false">H1152/F1152</f>
        <v>0</v>
      </c>
    </row>
    <row r="1153" s="6" customFormat="true" ht="19.5" hidden="false" customHeight="true" outlineLevel="0" collapsed="false">
      <c r="A1153" s="45" t="s">
        <v>36</v>
      </c>
      <c r="B1153" s="34" t="s">
        <v>489</v>
      </c>
      <c r="C1153" s="46" t="s">
        <v>532</v>
      </c>
      <c r="D1153" s="47" t="s">
        <v>550</v>
      </c>
      <c r="E1153" s="46" t="s">
        <v>168</v>
      </c>
      <c r="F1153" s="77" t="n">
        <f aca="false">F1154</f>
        <v>219.6</v>
      </c>
      <c r="G1153" s="77" t="n">
        <f aca="false">G1154</f>
        <v>0</v>
      </c>
      <c r="H1153" s="77" t="n">
        <f aca="false">H1154</f>
        <v>0</v>
      </c>
      <c r="I1153" s="48" t="n">
        <f aca="false">H1153/F1153</f>
        <v>0</v>
      </c>
    </row>
    <row r="1154" s="6" customFormat="true" ht="19.5" hidden="false" customHeight="true" outlineLevel="0" collapsed="false">
      <c r="A1154" s="45" t="s">
        <v>178</v>
      </c>
      <c r="B1154" s="34" t="s">
        <v>489</v>
      </c>
      <c r="C1154" s="46" t="s">
        <v>532</v>
      </c>
      <c r="D1154" s="47" t="s">
        <v>550</v>
      </c>
      <c r="E1154" s="47" t="n">
        <v>870</v>
      </c>
      <c r="F1154" s="77" t="n">
        <v>219.6</v>
      </c>
      <c r="H1154" s="30" t="n">
        <v>0</v>
      </c>
      <c r="I1154" s="48" t="n">
        <f aca="false">H1154/F1154</f>
        <v>0</v>
      </c>
    </row>
    <row r="1155" s="29" customFormat="true" ht="15.75" hidden="true" customHeight="true" outlineLevel="0" collapsed="false">
      <c r="A1155" s="39" t="s">
        <v>367</v>
      </c>
      <c r="B1155" s="40" t="s">
        <v>489</v>
      </c>
      <c r="C1155" s="40" t="s">
        <v>368</v>
      </c>
      <c r="D1155" s="40"/>
      <c r="E1155" s="94"/>
      <c r="F1155" s="138" t="n">
        <f aca="false">F1156</f>
        <v>0</v>
      </c>
      <c r="H1155" s="30"/>
      <c r="I1155" s="48" t="e">
        <f aca="false">H1155/F1155</f>
        <v>#DIV/0!</v>
      </c>
    </row>
    <row r="1156" s="29" customFormat="true" ht="31.5" hidden="true" customHeight="true" outlineLevel="0" collapsed="false">
      <c r="A1156" s="24" t="s">
        <v>720</v>
      </c>
      <c r="B1156" s="25" t="s">
        <v>489</v>
      </c>
      <c r="C1156" s="16" t="s">
        <v>368</v>
      </c>
      <c r="D1156" s="13" t="s">
        <v>721</v>
      </c>
      <c r="E1156" s="13"/>
      <c r="F1156" s="88" t="n">
        <f aca="false">F1157</f>
        <v>0</v>
      </c>
      <c r="H1156" s="30"/>
      <c r="I1156" s="48" t="e">
        <f aca="false">H1156/F1156</f>
        <v>#DIV/0!</v>
      </c>
    </row>
    <row r="1157" s="6" customFormat="true" ht="31.5" hidden="true" customHeight="true" outlineLevel="0" collapsed="false">
      <c r="A1157" s="33" t="s">
        <v>153</v>
      </c>
      <c r="B1157" s="34" t="s">
        <v>489</v>
      </c>
      <c r="C1157" s="46" t="s">
        <v>368</v>
      </c>
      <c r="D1157" s="47" t="s">
        <v>722</v>
      </c>
      <c r="E1157" s="13"/>
      <c r="F1157" s="77" t="n">
        <f aca="false">F1158</f>
        <v>0</v>
      </c>
      <c r="H1157" s="88"/>
      <c r="I1157" s="48" t="e">
        <f aca="false">H1157/F1157</f>
        <v>#DIV/0!</v>
      </c>
    </row>
    <row r="1158" s="6" customFormat="true" ht="15.75" hidden="true" customHeight="true" outlineLevel="0" collapsed="false">
      <c r="A1158" s="45" t="s">
        <v>36</v>
      </c>
      <c r="B1158" s="34" t="s">
        <v>489</v>
      </c>
      <c r="C1158" s="46" t="s">
        <v>368</v>
      </c>
      <c r="D1158" s="47" t="s">
        <v>722</v>
      </c>
      <c r="E1158" s="47" t="n">
        <v>800</v>
      </c>
      <c r="F1158" s="77" t="n">
        <f aca="false">F1159</f>
        <v>0</v>
      </c>
      <c r="H1158" s="139"/>
      <c r="I1158" s="48" t="e">
        <f aca="false">H1158/F1158</f>
        <v>#DIV/0!</v>
      </c>
    </row>
    <row r="1159" s="6" customFormat="true" ht="15.75" hidden="true" customHeight="true" outlineLevel="0" collapsed="false">
      <c r="A1159" s="45" t="s">
        <v>178</v>
      </c>
      <c r="B1159" s="34" t="s">
        <v>489</v>
      </c>
      <c r="C1159" s="46" t="s">
        <v>368</v>
      </c>
      <c r="D1159" s="47" t="s">
        <v>722</v>
      </c>
      <c r="E1159" s="47" t="n">
        <v>870</v>
      </c>
      <c r="F1159" s="77"/>
      <c r="H1159" s="88"/>
      <c r="I1159" s="48" t="e">
        <f aca="false">H1159/F1159</f>
        <v>#DIV/0!</v>
      </c>
    </row>
    <row r="1160" s="6" customFormat="true" ht="15.75" hidden="false" customHeight="false" outlineLevel="0" collapsed="false">
      <c r="A1160" s="39" t="s">
        <v>723</v>
      </c>
      <c r="B1160" s="25" t="s">
        <v>489</v>
      </c>
      <c r="C1160" s="25" t="s">
        <v>454</v>
      </c>
      <c r="D1160" s="94"/>
      <c r="E1160" s="94"/>
      <c r="F1160" s="74" t="n">
        <f aca="false">F1161+F1167</f>
        <v>10962.4</v>
      </c>
      <c r="G1160" s="74" t="n">
        <f aca="false">G1161+G1167</f>
        <v>0</v>
      </c>
      <c r="H1160" s="74" t="n">
        <f aca="false">H1161+H1167</f>
        <v>1226.2</v>
      </c>
      <c r="I1160" s="55" t="n">
        <f aca="false">H1160/F1160</f>
        <v>0.111855068233234</v>
      </c>
    </row>
    <row r="1161" s="29" customFormat="true" ht="31.5" hidden="false" customHeight="false" outlineLevel="0" collapsed="false">
      <c r="A1161" s="15" t="s">
        <v>86</v>
      </c>
      <c r="B1161" s="16" t="s">
        <v>489</v>
      </c>
      <c r="C1161" s="16" t="s">
        <v>456</v>
      </c>
      <c r="D1161" s="13" t="s">
        <v>87</v>
      </c>
      <c r="E1161" s="25"/>
      <c r="F1161" s="17" t="n">
        <f aca="false">F1162</f>
        <v>500</v>
      </c>
      <c r="G1161" s="17" t="n">
        <f aca="false">G1162</f>
        <v>0</v>
      </c>
      <c r="H1161" s="17" t="n">
        <f aca="false">H1162</f>
        <v>376.2</v>
      </c>
      <c r="I1161" s="44" t="n">
        <f aca="false">H1161/F1161</f>
        <v>0.7524</v>
      </c>
    </row>
    <row r="1162" s="81" customFormat="true" ht="31.5" hidden="false" customHeight="true" outlineLevel="0" collapsed="false">
      <c r="A1162" s="45" t="s">
        <v>88</v>
      </c>
      <c r="B1162" s="46" t="s">
        <v>489</v>
      </c>
      <c r="C1162" s="46" t="s">
        <v>456</v>
      </c>
      <c r="D1162" s="47" t="s">
        <v>89</v>
      </c>
      <c r="E1162" s="34"/>
      <c r="F1162" s="72" t="n">
        <f aca="false">F1163</f>
        <v>500</v>
      </c>
      <c r="G1162" s="72" t="n">
        <f aca="false">G1163</f>
        <v>0</v>
      </c>
      <c r="H1162" s="72" t="n">
        <f aca="false">H1163</f>
        <v>376.2</v>
      </c>
      <c r="I1162" s="48" t="n">
        <f aca="false">H1162/F1162</f>
        <v>0.7524</v>
      </c>
    </row>
    <row r="1163" s="6" customFormat="true" ht="51.75" hidden="false" customHeight="true" outlineLevel="0" collapsed="false">
      <c r="A1163" s="45" t="s">
        <v>90</v>
      </c>
      <c r="B1163" s="46" t="s">
        <v>489</v>
      </c>
      <c r="C1163" s="46" t="s">
        <v>456</v>
      </c>
      <c r="D1163" s="47" t="s">
        <v>91</v>
      </c>
      <c r="E1163" s="34"/>
      <c r="F1163" s="72" t="n">
        <f aca="false">F1164</f>
        <v>500</v>
      </c>
      <c r="G1163" s="72" t="n">
        <f aca="false">G1164</f>
        <v>0</v>
      </c>
      <c r="H1163" s="72" t="n">
        <f aca="false">H1164</f>
        <v>376.2</v>
      </c>
      <c r="I1163" s="48" t="n">
        <f aca="false">H1163/F1163</f>
        <v>0.7524</v>
      </c>
    </row>
    <row r="1164" s="6" customFormat="true" ht="204.75" hidden="false" customHeight="false" outlineLevel="0" collapsed="false">
      <c r="A1164" s="114" t="s">
        <v>478</v>
      </c>
      <c r="B1164" s="46" t="s">
        <v>489</v>
      </c>
      <c r="C1164" s="46" t="s">
        <v>456</v>
      </c>
      <c r="D1164" s="47" t="s">
        <v>479</v>
      </c>
      <c r="E1164" s="34"/>
      <c r="F1164" s="72" t="n">
        <f aca="false">F1165</f>
        <v>500</v>
      </c>
      <c r="G1164" s="72" t="n">
        <f aca="false">G1165</f>
        <v>0</v>
      </c>
      <c r="H1164" s="72" t="n">
        <f aca="false">H1165</f>
        <v>376.2</v>
      </c>
      <c r="I1164" s="48" t="n">
        <f aca="false">H1164/F1164</f>
        <v>0.7524</v>
      </c>
    </row>
    <row r="1165" s="29" customFormat="true" ht="15.75" hidden="false" customHeight="false" outlineLevel="0" collapsed="false">
      <c r="A1165" s="45" t="s">
        <v>662</v>
      </c>
      <c r="B1165" s="46" t="s">
        <v>489</v>
      </c>
      <c r="C1165" s="34" t="s">
        <v>456</v>
      </c>
      <c r="D1165" s="47" t="s">
        <v>479</v>
      </c>
      <c r="E1165" s="35" t="n">
        <v>500</v>
      </c>
      <c r="F1165" s="30" t="n">
        <f aca="false">F1166</f>
        <v>500</v>
      </c>
      <c r="G1165" s="30" t="n">
        <f aca="false">G1166</f>
        <v>0</v>
      </c>
      <c r="H1165" s="30" t="n">
        <f aca="false">H1166</f>
        <v>376.2</v>
      </c>
      <c r="I1165" s="48" t="n">
        <f aca="false">H1165/F1165</f>
        <v>0.7524</v>
      </c>
    </row>
    <row r="1166" s="59" customFormat="true" ht="15.75" hidden="false" customHeight="false" outlineLevel="0" collapsed="false">
      <c r="A1166" s="45" t="s">
        <v>666</v>
      </c>
      <c r="B1166" s="46" t="s">
        <v>489</v>
      </c>
      <c r="C1166" s="34" t="s">
        <v>456</v>
      </c>
      <c r="D1166" s="47" t="s">
        <v>479</v>
      </c>
      <c r="E1166" s="35" t="n">
        <v>540</v>
      </c>
      <c r="F1166" s="30" t="n">
        <v>500</v>
      </c>
      <c r="H1166" s="77" t="n">
        <v>376.2</v>
      </c>
      <c r="I1166" s="48" t="n">
        <f aca="false">H1166/F1166</f>
        <v>0.7524</v>
      </c>
    </row>
    <row r="1167" s="6" customFormat="true" ht="15.75" hidden="false" customHeight="false" outlineLevel="0" collapsed="false">
      <c r="A1167" s="39" t="s">
        <v>486</v>
      </c>
      <c r="B1167" s="40" t="s">
        <v>489</v>
      </c>
      <c r="C1167" s="40" t="n">
        <v>1004</v>
      </c>
      <c r="D1167" s="40"/>
      <c r="E1167" s="53"/>
      <c r="F1167" s="38" t="n">
        <f aca="false">F1168+F1185</f>
        <v>10462.4</v>
      </c>
      <c r="G1167" s="38" t="n">
        <f aca="false">G1168+G1185</f>
        <v>0</v>
      </c>
      <c r="H1167" s="38" t="n">
        <f aca="false">H1168+H1185</f>
        <v>850</v>
      </c>
      <c r="I1167" s="55" t="n">
        <f aca="false">H1167/F1167</f>
        <v>0.0812433093745221</v>
      </c>
    </row>
    <row r="1168" s="6" customFormat="true" ht="15.75" hidden="false" customHeight="true" outlineLevel="0" collapsed="false">
      <c r="A1168" s="15" t="s">
        <v>94</v>
      </c>
      <c r="B1168" s="25" t="s">
        <v>489</v>
      </c>
      <c r="C1168" s="16" t="s">
        <v>487</v>
      </c>
      <c r="D1168" s="13" t="s">
        <v>95</v>
      </c>
      <c r="E1168" s="25"/>
      <c r="F1168" s="17" t="n">
        <f aca="false">F1169</f>
        <v>8762.4</v>
      </c>
      <c r="G1168" s="17" t="n">
        <f aca="false">G1169</f>
        <v>0</v>
      </c>
      <c r="H1168" s="17" t="n">
        <f aca="false">H1169</f>
        <v>0</v>
      </c>
      <c r="I1168" s="44" t="n">
        <f aca="false">H1168/F1168</f>
        <v>0</v>
      </c>
    </row>
    <row r="1169" s="6" customFormat="true" ht="15.75" hidden="false" customHeight="true" outlineLevel="0" collapsed="false">
      <c r="A1169" s="45" t="s">
        <v>101</v>
      </c>
      <c r="B1169" s="46" t="s">
        <v>489</v>
      </c>
      <c r="C1169" s="46" t="s">
        <v>487</v>
      </c>
      <c r="D1169" s="47" t="s">
        <v>102</v>
      </c>
      <c r="E1169" s="34"/>
      <c r="F1169" s="72" t="n">
        <f aca="false">F1170+F1179</f>
        <v>8762.4</v>
      </c>
      <c r="G1169" s="72" t="n">
        <f aca="false">G1170+G1179</f>
        <v>0</v>
      </c>
      <c r="H1169" s="72" t="n">
        <f aca="false">H1170+H1179</f>
        <v>0</v>
      </c>
      <c r="I1169" s="48" t="n">
        <f aca="false">H1169/F1169</f>
        <v>0</v>
      </c>
    </row>
    <row r="1170" s="6" customFormat="true" ht="63" hidden="false" customHeight="false" outlineLevel="0" collapsed="false">
      <c r="A1170" s="75" t="s">
        <v>108</v>
      </c>
      <c r="B1170" s="52" t="s">
        <v>489</v>
      </c>
      <c r="C1170" s="52" t="s">
        <v>487</v>
      </c>
      <c r="D1170" s="47" t="s">
        <v>109</v>
      </c>
      <c r="E1170" s="51"/>
      <c r="F1170" s="71" t="n">
        <f aca="false">F1171+F1174</f>
        <v>8762.4</v>
      </c>
      <c r="G1170" s="71" t="n">
        <f aca="false">G1171+G1174</f>
        <v>0</v>
      </c>
      <c r="H1170" s="30" t="n">
        <f aca="false">H1171+H1174</f>
        <v>0</v>
      </c>
      <c r="I1170" s="48" t="n">
        <f aca="false">H1170/F1170</f>
        <v>0</v>
      </c>
    </row>
    <row r="1171" s="6" customFormat="true" ht="63" hidden="false" customHeight="false" outlineLevel="0" collapsed="false">
      <c r="A1171" s="45" t="s">
        <v>110</v>
      </c>
      <c r="B1171" s="46" t="s">
        <v>489</v>
      </c>
      <c r="C1171" s="46" t="s">
        <v>487</v>
      </c>
      <c r="D1171" s="47" t="s">
        <v>724</v>
      </c>
      <c r="E1171" s="51"/>
      <c r="F1171" s="30" t="n">
        <f aca="false">F1172</f>
        <v>1749</v>
      </c>
      <c r="G1171" s="30" t="n">
        <f aca="false">G1172</f>
        <v>0</v>
      </c>
      <c r="H1171" s="30" t="n">
        <f aca="false">H1172</f>
        <v>0</v>
      </c>
      <c r="I1171" s="48" t="n">
        <f aca="false">H1171/F1171</f>
        <v>0</v>
      </c>
    </row>
    <row r="1172" s="6" customFormat="true" ht="15.75" hidden="false" customHeight="false" outlineLevel="0" collapsed="false">
      <c r="A1172" s="45" t="s">
        <v>662</v>
      </c>
      <c r="B1172" s="46" t="s">
        <v>489</v>
      </c>
      <c r="C1172" s="46" t="s">
        <v>487</v>
      </c>
      <c r="D1172" s="47" t="s">
        <v>724</v>
      </c>
      <c r="E1172" s="34" t="s">
        <v>138</v>
      </c>
      <c r="F1172" s="30" t="n">
        <f aca="false">F1173</f>
        <v>1749</v>
      </c>
      <c r="G1172" s="30" t="n">
        <f aca="false">G1173</f>
        <v>0</v>
      </c>
      <c r="H1172" s="30" t="n">
        <f aca="false">H1173</f>
        <v>0</v>
      </c>
      <c r="I1172" s="48" t="n">
        <f aca="false">H1172/F1172</f>
        <v>0</v>
      </c>
    </row>
    <row r="1173" s="6" customFormat="true" ht="15.75" hidden="false" customHeight="false" outlineLevel="0" collapsed="false">
      <c r="A1173" s="45" t="s">
        <v>663</v>
      </c>
      <c r="B1173" s="46" t="s">
        <v>489</v>
      </c>
      <c r="C1173" s="46" t="s">
        <v>487</v>
      </c>
      <c r="D1173" s="47" t="s">
        <v>724</v>
      </c>
      <c r="E1173" s="34" t="s">
        <v>664</v>
      </c>
      <c r="F1173" s="30" t="n">
        <v>1749</v>
      </c>
      <c r="H1173" s="30" t="n">
        <v>0</v>
      </c>
      <c r="I1173" s="48" t="n">
        <f aca="false">H1173/F1173</f>
        <v>0</v>
      </c>
    </row>
    <row r="1174" s="6" customFormat="true" ht="63" hidden="false" customHeight="false" outlineLevel="0" collapsed="false">
      <c r="A1174" s="45" t="s">
        <v>110</v>
      </c>
      <c r="B1174" s="46" t="s">
        <v>489</v>
      </c>
      <c r="C1174" s="46" t="s">
        <v>487</v>
      </c>
      <c r="D1174" s="47" t="s">
        <v>111</v>
      </c>
      <c r="E1174" s="34"/>
      <c r="F1174" s="72" t="n">
        <f aca="false">F1175+F1177</f>
        <v>7013.4</v>
      </c>
      <c r="G1174" s="72" t="n">
        <f aca="false">G1175+G1177</f>
        <v>0</v>
      </c>
      <c r="H1174" s="72" t="n">
        <f aca="false">H1175+H1177</f>
        <v>0</v>
      </c>
      <c r="I1174" s="48" t="n">
        <f aca="false">H1174/F1174</f>
        <v>0</v>
      </c>
    </row>
    <row r="1175" s="6" customFormat="true" ht="15.75" hidden="false" customHeight="false" outlineLevel="0" collapsed="false">
      <c r="A1175" s="45" t="s">
        <v>662</v>
      </c>
      <c r="B1175" s="46" t="s">
        <v>489</v>
      </c>
      <c r="C1175" s="46" t="s">
        <v>487</v>
      </c>
      <c r="D1175" s="47" t="s">
        <v>111</v>
      </c>
      <c r="E1175" s="34" t="s">
        <v>138</v>
      </c>
      <c r="F1175" s="72" t="n">
        <f aca="false">F1176</f>
        <v>5051</v>
      </c>
      <c r="G1175" s="72" t="n">
        <f aca="false">G1176</f>
        <v>0</v>
      </c>
      <c r="H1175" s="72" t="n">
        <f aca="false">H1176</f>
        <v>0</v>
      </c>
      <c r="I1175" s="48" t="n">
        <f aca="false">H1175/F1175</f>
        <v>0</v>
      </c>
    </row>
    <row r="1176" s="6" customFormat="true" ht="15.75" hidden="false" customHeight="false" outlineLevel="0" collapsed="false">
      <c r="A1176" s="45" t="s">
        <v>663</v>
      </c>
      <c r="B1176" s="46" t="s">
        <v>489</v>
      </c>
      <c r="C1176" s="46" t="s">
        <v>487</v>
      </c>
      <c r="D1176" s="47" t="s">
        <v>111</v>
      </c>
      <c r="E1176" s="34" t="s">
        <v>664</v>
      </c>
      <c r="F1176" s="72" t="n">
        <v>5051</v>
      </c>
      <c r="H1176" s="30" t="n">
        <v>0</v>
      </c>
      <c r="I1176" s="48" t="n">
        <f aca="false">H1176/F1176</f>
        <v>0</v>
      </c>
    </row>
    <row r="1177" s="29" customFormat="true" ht="15.75" hidden="false" customHeight="false" outlineLevel="0" collapsed="false">
      <c r="A1177" s="45" t="s">
        <v>36</v>
      </c>
      <c r="B1177" s="46" t="s">
        <v>489</v>
      </c>
      <c r="C1177" s="46" t="s">
        <v>487</v>
      </c>
      <c r="D1177" s="47" t="s">
        <v>111</v>
      </c>
      <c r="E1177" s="34" t="s">
        <v>168</v>
      </c>
      <c r="F1177" s="72" t="n">
        <f aca="false">F1178</f>
        <v>1962.4</v>
      </c>
      <c r="G1177" s="72" t="n">
        <f aca="false">G1178</f>
        <v>0</v>
      </c>
      <c r="H1177" s="72" t="n">
        <f aca="false">H1178</f>
        <v>0</v>
      </c>
      <c r="I1177" s="48" t="n">
        <f aca="false">H1177/F1177</f>
        <v>0</v>
      </c>
    </row>
    <row r="1178" s="59" customFormat="true" ht="15.75" hidden="false" customHeight="false" outlineLevel="0" collapsed="false">
      <c r="A1178" s="45" t="s">
        <v>178</v>
      </c>
      <c r="B1178" s="46" t="s">
        <v>489</v>
      </c>
      <c r="C1178" s="46" t="s">
        <v>487</v>
      </c>
      <c r="D1178" s="47" t="s">
        <v>111</v>
      </c>
      <c r="E1178" s="34" t="n">
        <v>870</v>
      </c>
      <c r="F1178" s="72" t="n">
        <v>1962.4</v>
      </c>
      <c r="H1178" s="30" t="n">
        <v>0</v>
      </c>
      <c r="I1178" s="48" t="n">
        <f aca="false">H1178/F1178</f>
        <v>0</v>
      </c>
    </row>
    <row r="1179" s="59" customFormat="true" ht="78.75" hidden="true" customHeight="true" outlineLevel="0" collapsed="false">
      <c r="A1179" s="75" t="s">
        <v>725</v>
      </c>
      <c r="B1179" s="46" t="s">
        <v>489</v>
      </c>
      <c r="C1179" s="52" t="s">
        <v>487</v>
      </c>
      <c r="D1179" s="70" t="s">
        <v>726</v>
      </c>
      <c r="E1179" s="51"/>
      <c r="F1179" s="71" t="n">
        <f aca="false">F1180</f>
        <v>0</v>
      </c>
      <c r="H1179" s="30"/>
      <c r="I1179" s="48" t="e">
        <f aca="false">H1179/F1179</f>
        <v>#DIV/0!</v>
      </c>
    </row>
    <row r="1180" s="59" customFormat="true" ht="78.75" hidden="true" customHeight="true" outlineLevel="0" collapsed="false">
      <c r="A1180" s="45" t="s">
        <v>727</v>
      </c>
      <c r="B1180" s="46" t="s">
        <v>489</v>
      </c>
      <c r="C1180" s="46" t="s">
        <v>487</v>
      </c>
      <c r="D1180" s="47" t="s">
        <v>728</v>
      </c>
      <c r="E1180" s="34"/>
      <c r="F1180" s="72" t="n">
        <f aca="false">F1181+F1184</f>
        <v>0</v>
      </c>
      <c r="H1180" s="30"/>
      <c r="I1180" s="48" t="e">
        <f aca="false">H1180/F1180</f>
        <v>#DIV/0!</v>
      </c>
    </row>
    <row r="1181" s="59" customFormat="true" ht="15.75" hidden="true" customHeight="true" outlineLevel="0" collapsed="false">
      <c r="A1181" s="45" t="s">
        <v>662</v>
      </c>
      <c r="B1181" s="46" t="s">
        <v>489</v>
      </c>
      <c r="C1181" s="46" t="s">
        <v>487</v>
      </c>
      <c r="D1181" s="47" t="s">
        <v>728</v>
      </c>
      <c r="E1181" s="34" t="s">
        <v>138</v>
      </c>
      <c r="F1181" s="72" t="n">
        <f aca="false">F1182</f>
        <v>0</v>
      </c>
      <c r="H1181" s="30"/>
      <c r="I1181" s="48" t="e">
        <f aca="false">H1181/F1181</f>
        <v>#DIV/0!</v>
      </c>
    </row>
    <row r="1182" s="59" customFormat="true" ht="15.75" hidden="true" customHeight="true" outlineLevel="0" collapsed="false">
      <c r="A1182" s="45" t="s">
        <v>666</v>
      </c>
      <c r="B1182" s="46" t="s">
        <v>489</v>
      </c>
      <c r="C1182" s="46" t="s">
        <v>487</v>
      </c>
      <c r="D1182" s="47" t="s">
        <v>728</v>
      </c>
      <c r="E1182" s="34" t="s">
        <v>667</v>
      </c>
      <c r="F1182" s="72"/>
      <c r="H1182" s="72"/>
      <c r="I1182" s="48" t="e">
        <f aca="false">H1182/F1182</f>
        <v>#DIV/0!</v>
      </c>
    </row>
    <row r="1183" s="59" customFormat="true" ht="15.75" hidden="true" customHeight="true" outlineLevel="0" collapsed="false">
      <c r="A1183" s="45" t="s">
        <v>36</v>
      </c>
      <c r="B1183" s="46" t="s">
        <v>489</v>
      </c>
      <c r="C1183" s="46" t="s">
        <v>487</v>
      </c>
      <c r="D1183" s="47" t="s">
        <v>728</v>
      </c>
      <c r="E1183" s="34" t="s">
        <v>168</v>
      </c>
      <c r="F1183" s="72" t="n">
        <f aca="false">F1184</f>
        <v>0</v>
      </c>
      <c r="H1183" s="72"/>
      <c r="I1183" s="48" t="e">
        <f aca="false">H1183/F1183</f>
        <v>#DIV/0!</v>
      </c>
    </row>
    <row r="1184" s="59" customFormat="true" ht="15.75" hidden="true" customHeight="true" outlineLevel="0" collapsed="false">
      <c r="A1184" s="45" t="s">
        <v>178</v>
      </c>
      <c r="B1184" s="46" t="s">
        <v>489</v>
      </c>
      <c r="C1184" s="46" t="s">
        <v>487</v>
      </c>
      <c r="D1184" s="47" t="s">
        <v>728</v>
      </c>
      <c r="E1184" s="34" t="s">
        <v>412</v>
      </c>
      <c r="F1184" s="72"/>
      <c r="H1184" s="72"/>
      <c r="I1184" s="48" t="e">
        <f aca="false">H1184/F1184</f>
        <v>#DIV/0!</v>
      </c>
    </row>
    <row r="1185" s="59" customFormat="true" ht="15.75" hidden="false" customHeight="false" outlineLevel="0" collapsed="false">
      <c r="A1185" s="15" t="s">
        <v>130</v>
      </c>
      <c r="B1185" s="16" t="s">
        <v>489</v>
      </c>
      <c r="C1185" s="16" t="s">
        <v>487</v>
      </c>
      <c r="D1185" s="13" t="s">
        <v>199</v>
      </c>
      <c r="E1185" s="25"/>
      <c r="F1185" s="17" t="n">
        <f aca="false">F1186</f>
        <v>1700</v>
      </c>
      <c r="G1185" s="17" t="n">
        <f aca="false">G1186</f>
        <v>0</v>
      </c>
      <c r="H1185" s="17" t="n">
        <f aca="false">H1186</f>
        <v>850</v>
      </c>
      <c r="I1185" s="44" t="n">
        <f aca="false">H1185/F1185</f>
        <v>0.5</v>
      </c>
    </row>
    <row r="1186" s="59" customFormat="true" ht="31.5" hidden="false" customHeight="false" outlineLevel="0" collapsed="false">
      <c r="A1186" s="45" t="s">
        <v>729</v>
      </c>
      <c r="B1186" s="34" t="s">
        <v>489</v>
      </c>
      <c r="C1186" s="34" t="s">
        <v>487</v>
      </c>
      <c r="D1186" s="35" t="s">
        <v>730</v>
      </c>
      <c r="E1186" s="34"/>
      <c r="F1186" s="72" t="n">
        <f aca="false">F1187+F1189</f>
        <v>1700</v>
      </c>
      <c r="G1186" s="72" t="n">
        <f aca="false">G1187+G1189</f>
        <v>0</v>
      </c>
      <c r="H1186" s="72" t="n">
        <f aca="false">H1187+H1189</f>
        <v>850</v>
      </c>
      <c r="I1186" s="48" t="n">
        <f aca="false">H1186/F1186</f>
        <v>0.5</v>
      </c>
    </row>
    <row r="1187" s="29" customFormat="true" ht="15.75" hidden="false" customHeight="false" outlineLevel="0" collapsed="false">
      <c r="A1187" s="45" t="s">
        <v>662</v>
      </c>
      <c r="B1187" s="46" t="s">
        <v>489</v>
      </c>
      <c r="C1187" s="46" t="s">
        <v>487</v>
      </c>
      <c r="D1187" s="35" t="s">
        <v>730</v>
      </c>
      <c r="E1187" s="34" t="s">
        <v>138</v>
      </c>
      <c r="F1187" s="72" t="n">
        <f aca="false">F1188</f>
        <v>1700</v>
      </c>
      <c r="G1187" s="72" t="n">
        <f aca="false">G1188</f>
        <v>0</v>
      </c>
      <c r="H1187" s="72" t="n">
        <f aca="false">H1188</f>
        <v>850</v>
      </c>
      <c r="I1187" s="48" t="n">
        <f aca="false">H1187/F1187</f>
        <v>0.5</v>
      </c>
    </row>
    <row r="1188" s="59" customFormat="true" ht="15.75" hidden="false" customHeight="false" outlineLevel="0" collapsed="false">
      <c r="A1188" s="45" t="s">
        <v>666</v>
      </c>
      <c r="B1188" s="46" t="s">
        <v>489</v>
      </c>
      <c r="C1188" s="46" t="s">
        <v>487</v>
      </c>
      <c r="D1188" s="35" t="s">
        <v>730</v>
      </c>
      <c r="E1188" s="34" t="s">
        <v>667</v>
      </c>
      <c r="F1188" s="72" t="n">
        <v>1700</v>
      </c>
      <c r="H1188" s="72" t="n">
        <v>850</v>
      </c>
      <c r="I1188" s="48" t="n">
        <f aca="false">H1188/F1188</f>
        <v>0.5</v>
      </c>
    </row>
    <row r="1189" s="29" customFormat="true" ht="15.75" hidden="true" customHeight="true" outlineLevel="0" collapsed="false">
      <c r="A1189" s="45" t="s">
        <v>36</v>
      </c>
      <c r="B1189" s="34" t="s">
        <v>489</v>
      </c>
      <c r="C1189" s="34" t="s">
        <v>487</v>
      </c>
      <c r="D1189" s="35" t="s">
        <v>730</v>
      </c>
      <c r="E1189" s="34" t="s">
        <v>168</v>
      </c>
      <c r="F1189" s="72" t="n">
        <f aca="false">F1190</f>
        <v>0</v>
      </c>
      <c r="H1189" s="72"/>
      <c r="I1189" s="48" t="e">
        <f aca="false">H1189/F1189</f>
        <v>#DIV/0!</v>
      </c>
    </row>
    <row r="1190" s="29" customFormat="true" ht="15.75" hidden="true" customHeight="true" outlineLevel="0" collapsed="false">
      <c r="A1190" s="45" t="s">
        <v>178</v>
      </c>
      <c r="B1190" s="34" t="s">
        <v>489</v>
      </c>
      <c r="C1190" s="34" t="s">
        <v>487</v>
      </c>
      <c r="D1190" s="35" t="s">
        <v>730</v>
      </c>
      <c r="E1190" s="34" t="s">
        <v>412</v>
      </c>
      <c r="F1190" s="72"/>
      <c r="H1190" s="72"/>
      <c r="I1190" s="48" t="e">
        <f aca="false">H1190/F1190</f>
        <v>#DIV/0!</v>
      </c>
    </row>
    <row r="1191" s="59" customFormat="true" ht="15.75" hidden="false" customHeight="false" outlineLevel="0" collapsed="false">
      <c r="A1191" s="39" t="s">
        <v>731</v>
      </c>
      <c r="B1191" s="16" t="s">
        <v>489</v>
      </c>
      <c r="C1191" s="16" t="s">
        <v>732</v>
      </c>
      <c r="D1191" s="16"/>
      <c r="E1191" s="13"/>
      <c r="F1191" s="105" t="n">
        <f aca="false">F1192+F1204</f>
        <v>29660.2</v>
      </c>
      <c r="G1191" s="105" t="n">
        <f aca="false">G1192+G1204</f>
        <v>0</v>
      </c>
      <c r="H1191" s="105" t="n">
        <f aca="false">H1192+H1204</f>
        <v>14434.8</v>
      </c>
      <c r="I1191" s="44" t="n">
        <f aca="false">H1191/F1191</f>
        <v>0.486672375776293</v>
      </c>
    </row>
    <row r="1192" s="59" customFormat="true" ht="47.25" hidden="false" customHeight="false" outlineLevel="0" collapsed="false">
      <c r="A1192" s="39" t="s">
        <v>733</v>
      </c>
      <c r="B1192" s="40" t="s">
        <v>489</v>
      </c>
      <c r="C1192" s="40" t="s">
        <v>734</v>
      </c>
      <c r="D1192" s="40"/>
      <c r="E1192" s="53"/>
      <c r="F1192" s="38" t="n">
        <f aca="false">F1199+F1194</f>
        <v>24054.2</v>
      </c>
      <c r="G1192" s="38" t="n">
        <f aca="false">G1199+G1194</f>
        <v>0</v>
      </c>
      <c r="H1192" s="38" t="n">
        <f aca="false">H1199+H1194</f>
        <v>11744.2</v>
      </c>
      <c r="I1192" s="55" t="n">
        <f aca="false">H1192/F1192</f>
        <v>0.488239060122557</v>
      </c>
    </row>
    <row r="1193" s="6" customFormat="true" ht="63" hidden="false" customHeight="false" outlineLevel="0" collapsed="false">
      <c r="A1193" s="15" t="s">
        <v>735</v>
      </c>
      <c r="B1193" s="16" t="s">
        <v>489</v>
      </c>
      <c r="C1193" s="16" t="s">
        <v>734</v>
      </c>
      <c r="D1193" s="16" t="s">
        <v>655</v>
      </c>
      <c r="E1193" s="16"/>
      <c r="F1193" s="105" t="n">
        <f aca="false">F1194</f>
        <v>21996</v>
      </c>
      <c r="G1193" s="105" t="n">
        <f aca="false">G1194</f>
        <v>0</v>
      </c>
      <c r="H1193" s="105" t="n">
        <f aca="false">H1194</f>
        <v>10548.1</v>
      </c>
      <c r="I1193" s="44" t="n">
        <f aca="false">H1193/F1193</f>
        <v>0.479546281142026</v>
      </c>
    </row>
    <row r="1194" s="6" customFormat="true" ht="41.25" hidden="false" customHeight="true" outlineLevel="0" collapsed="false">
      <c r="A1194" s="45" t="s">
        <v>656</v>
      </c>
      <c r="B1194" s="46" t="s">
        <v>489</v>
      </c>
      <c r="C1194" s="46" t="s">
        <v>734</v>
      </c>
      <c r="D1194" s="46" t="s">
        <v>657</v>
      </c>
      <c r="E1194" s="46"/>
      <c r="F1194" s="78" t="n">
        <f aca="false">F1195</f>
        <v>21996</v>
      </c>
      <c r="G1194" s="78" t="n">
        <f aca="false">G1195</f>
        <v>0</v>
      </c>
      <c r="H1194" s="78" t="n">
        <f aca="false">H1195</f>
        <v>10548.1</v>
      </c>
      <c r="I1194" s="78" t="n">
        <f aca="false">I1195</f>
        <v>0.479546281142026</v>
      </c>
    </row>
    <row r="1195" s="6" customFormat="true" ht="63" hidden="false" customHeight="false" outlineLevel="0" collapsed="false">
      <c r="A1195" s="45" t="s">
        <v>736</v>
      </c>
      <c r="B1195" s="46" t="s">
        <v>489</v>
      </c>
      <c r="C1195" s="46" t="s">
        <v>734</v>
      </c>
      <c r="D1195" s="46" t="s">
        <v>737</v>
      </c>
      <c r="E1195" s="46"/>
      <c r="F1195" s="78" t="n">
        <f aca="false">F1196</f>
        <v>21996</v>
      </c>
      <c r="G1195" s="78" t="n">
        <f aca="false">G1196</f>
        <v>0</v>
      </c>
      <c r="H1195" s="78" t="n">
        <f aca="false">H1196</f>
        <v>10548.1</v>
      </c>
      <c r="I1195" s="48" t="n">
        <f aca="false">H1195/F1195</f>
        <v>0.479546281142026</v>
      </c>
    </row>
    <row r="1196" s="6" customFormat="true" ht="63" hidden="false" customHeight="false" outlineLevel="0" collapsed="false">
      <c r="A1196" s="45" t="s">
        <v>738</v>
      </c>
      <c r="B1196" s="46" t="s">
        <v>489</v>
      </c>
      <c r="C1196" s="46" t="s">
        <v>734</v>
      </c>
      <c r="D1196" s="46" t="s">
        <v>739</v>
      </c>
      <c r="E1196" s="46"/>
      <c r="F1196" s="78" t="n">
        <f aca="false">F1198</f>
        <v>21996</v>
      </c>
      <c r="G1196" s="78" t="n">
        <f aca="false">G1198</f>
        <v>0</v>
      </c>
      <c r="H1196" s="78" t="n">
        <f aca="false">H1198</f>
        <v>10548.1</v>
      </c>
      <c r="I1196" s="48" t="n">
        <f aca="false">H1196/F1196</f>
        <v>0.479546281142026</v>
      </c>
    </row>
    <row r="1197" s="29" customFormat="true" ht="15.75" hidden="false" customHeight="false" outlineLevel="0" collapsed="false">
      <c r="A1197" s="45" t="s">
        <v>662</v>
      </c>
      <c r="B1197" s="46" t="s">
        <v>489</v>
      </c>
      <c r="C1197" s="46" t="s">
        <v>734</v>
      </c>
      <c r="D1197" s="46" t="s">
        <v>739</v>
      </c>
      <c r="E1197" s="47" t="s">
        <v>138</v>
      </c>
      <c r="F1197" s="78" t="n">
        <f aca="false">F1198</f>
        <v>21996</v>
      </c>
      <c r="G1197" s="78" t="n">
        <f aca="false">G1198</f>
        <v>0</v>
      </c>
      <c r="H1197" s="78" t="n">
        <f aca="false">H1198</f>
        <v>10548.1</v>
      </c>
      <c r="I1197" s="48" t="n">
        <f aca="false">H1197/F1197</f>
        <v>0.479546281142026</v>
      </c>
    </row>
    <row r="1198" s="29" customFormat="true" ht="15.75" hidden="false" customHeight="false" outlineLevel="0" collapsed="false">
      <c r="A1198" s="45" t="s">
        <v>740</v>
      </c>
      <c r="B1198" s="46" t="s">
        <v>489</v>
      </c>
      <c r="C1198" s="46" t="s">
        <v>734</v>
      </c>
      <c r="D1198" s="46" t="s">
        <v>739</v>
      </c>
      <c r="E1198" s="47" t="s">
        <v>741</v>
      </c>
      <c r="F1198" s="78" t="n">
        <v>21996</v>
      </c>
      <c r="H1198" s="72" t="n">
        <v>10548.1</v>
      </c>
      <c r="I1198" s="48" t="n">
        <f aca="false">H1198/F1198</f>
        <v>0.479546281142026</v>
      </c>
    </row>
    <row r="1199" s="29" customFormat="true" ht="15.75" hidden="false" customHeight="false" outlineLevel="0" collapsed="false">
      <c r="A1199" s="15" t="s">
        <v>742</v>
      </c>
      <c r="B1199" s="16" t="s">
        <v>489</v>
      </c>
      <c r="C1199" s="16" t="s">
        <v>734</v>
      </c>
      <c r="D1199" s="16" t="s">
        <v>743</v>
      </c>
      <c r="E1199" s="13"/>
      <c r="F1199" s="105" t="n">
        <f aca="false">F1200</f>
        <v>2058.2</v>
      </c>
      <c r="G1199" s="105" t="n">
        <f aca="false">G1200</f>
        <v>0</v>
      </c>
      <c r="H1199" s="105" t="n">
        <f aca="false">H1200</f>
        <v>1196.1</v>
      </c>
      <c r="I1199" s="44" t="n">
        <f aca="false">H1199/F1199</f>
        <v>0.581138859197357</v>
      </c>
    </row>
    <row r="1200" s="29" customFormat="true" ht="15.75" hidden="false" customHeight="false" outlineLevel="0" collapsed="false">
      <c r="A1200" s="45" t="s">
        <v>742</v>
      </c>
      <c r="B1200" s="46" t="s">
        <v>489</v>
      </c>
      <c r="C1200" s="46" t="s">
        <v>734</v>
      </c>
      <c r="D1200" s="46" t="s">
        <v>744</v>
      </c>
      <c r="E1200" s="47"/>
      <c r="F1200" s="78" t="n">
        <f aca="false">F1201</f>
        <v>2058.2</v>
      </c>
      <c r="G1200" s="78" t="n">
        <f aca="false">G1201</f>
        <v>0</v>
      </c>
      <c r="H1200" s="78" t="n">
        <f aca="false">H1201</f>
        <v>1196.1</v>
      </c>
      <c r="I1200" s="48" t="n">
        <f aca="false">H1200/F1200</f>
        <v>0.581138859197357</v>
      </c>
    </row>
    <row r="1201" s="6" customFormat="true" ht="31.5" hidden="false" customHeight="false" outlineLevel="0" collapsed="false">
      <c r="A1201" s="45" t="s">
        <v>745</v>
      </c>
      <c r="B1201" s="46" t="s">
        <v>489</v>
      </c>
      <c r="C1201" s="46" t="s">
        <v>734</v>
      </c>
      <c r="D1201" s="46" t="s">
        <v>746</v>
      </c>
      <c r="E1201" s="47"/>
      <c r="F1201" s="78" t="n">
        <f aca="false">F1203</f>
        <v>2058.2</v>
      </c>
      <c r="G1201" s="78" t="n">
        <f aca="false">G1203</f>
        <v>0</v>
      </c>
      <c r="H1201" s="78" t="n">
        <f aca="false">H1203</f>
        <v>1196.1</v>
      </c>
      <c r="I1201" s="48" t="n">
        <f aca="false">H1201/F1201</f>
        <v>0.581138859197357</v>
      </c>
    </row>
    <row r="1202" s="6" customFormat="true" ht="19.5" hidden="false" customHeight="true" outlineLevel="0" collapsed="false">
      <c r="A1202" s="45" t="s">
        <v>662</v>
      </c>
      <c r="B1202" s="46" t="s">
        <v>489</v>
      </c>
      <c r="C1202" s="46" t="s">
        <v>734</v>
      </c>
      <c r="D1202" s="46" t="s">
        <v>746</v>
      </c>
      <c r="E1202" s="47" t="n">
        <v>500</v>
      </c>
      <c r="F1202" s="78" t="n">
        <f aca="false">F1203</f>
        <v>2058.2</v>
      </c>
      <c r="G1202" s="78" t="n">
        <f aca="false">G1203</f>
        <v>0</v>
      </c>
      <c r="H1202" s="78" t="n">
        <f aca="false">H1203</f>
        <v>1196.1</v>
      </c>
      <c r="I1202" s="48" t="n">
        <f aca="false">H1202/F1202</f>
        <v>0.581138859197357</v>
      </c>
    </row>
    <row r="1203" s="29" customFormat="true" ht="17.25" hidden="false" customHeight="true" outlineLevel="0" collapsed="false">
      <c r="A1203" s="45" t="s">
        <v>740</v>
      </c>
      <c r="B1203" s="46" t="s">
        <v>489</v>
      </c>
      <c r="C1203" s="46" t="s">
        <v>734</v>
      </c>
      <c r="D1203" s="46" t="s">
        <v>746</v>
      </c>
      <c r="E1203" s="47" t="s">
        <v>741</v>
      </c>
      <c r="F1203" s="78" t="n">
        <f aca="false">3060.2-1002</f>
        <v>2058.2</v>
      </c>
      <c r="H1203" s="78" t="n">
        <v>1196.1</v>
      </c>
      <c r="I1203" s="48" t="n">
        <f aca="false">H1203/F1203</f>
        <v>0.581138859197357</v>
      </c>
    </row>
    <row r="1204" s="29" customFormat="true" ht="47.25" hidden="false" customHeight="false" outlineLevel="0" collapsed="false">
      <c r="A1204" s="39" t="s">
        <v>747</v>
      </c>
      <c r="B1204" s="40" t="s">
        <v>489</v>
      </c>
      <c r="C1204" s="40" t="s">
        <v>748</v>
      </c>
      <c r="D1204" s="46"/>
      <c r="E1204" s="46"/>
      <c r="F1204" s="74" t="n">
        <f aca="false">F1205+F1215+F1223+F1234</f>
        <v>5606</v>
      </c>
      <c r="G1204" s="74" t="n">
        <f aca="false">G1205+G1215+G1223+G1234</f>
        <v>0</v>
      </c>
      <c r="H1204" s="74" t="n">
        <f aca="false">H1205+H1215+H1223+H1234</f>
        <v>2690.6</v>
      </c>
      <c r="I1204" s="55" t="n">
        <f aca="false">H1204/F1204</f>
        <v>0.479950053514092</v>
      </c>
    </row>
    <row r="1205" s="29" customFormat="true" ht="15.75" hidden="false" customHeight="false" outlineLevel="0" collapsed="false">
      <c r="A1205" s="24" t="s">
        <v>178</v>
      </c>
      <c r="B1205" s="25" t="s">
        <v>489</v>
      </c>
      <c r="C1205" s="25" t="s">
        <v>748</v>
      </c>
      <c r="D1205" s="16" t="s">
        <v>157</v>
      </c>
      <c r="E1205" s="16"/>
      <c r="F1205" s="105" t="n">
        <f aca="false">F1208</f>
        <v>94</v>
      </c>
      <c r="G1205" s="105" t="n">
        <f aca="false">G1208</f>
        <v>0</v>
      </c>
      <c r="H1205" s="105" t="n">
        <f aca="false">H1208</f>
        <v>44</v>
      </c>
      <c r="I1205" s="44" t="n">
        <f aca="false">H1205/F1205</f>
        <v>0.468085106382979</v>
      </c>
    </row>
    <row r="1206" s="6" customFormat="true" ht="31.5" hidden="true" customHeight="true" outlineLevel="0" collapsed="false">
      <c r="A1206" s="33" t="s">
        <v>369</v>
      </c>
      <c r="B1206" s="34" t="s">
        <v>489</v>
      </c>
      <c r="C1206" s="34" t="s">
        <v>748</v>
      </c>
      <c r="D1206" s="46" t="s">
        <v>533</v>
      </c>
      <c r="E1206" s="46"/>
      <c r="F1206" s="78" t="n">
        <f aca="false">F1207</f>
        <v>0</v>
      </c>
      <c r="H1206" s="78"/>
      <c r="I1206" s="48" t="e">
        <f aca="false">H1206/F1206</f>
        <v>#DIV/0!</v>
      </c>
    </row>
    <row r="1207" s="6" customFormat="true" ht="15.75" hidden="true" customHeight="true" outlineLevel="0" collapsed="false">
      <c r="A1207" s="33" t="s">
        <v>666</v>
      </c>
      <c r="B1207" s="34" t="s">
        <v>489</v>
      </c>
      <c r="C1207" s="34" t="s">
        <v>748</v>
      </c>
      <c r="D1207" s="46" t="s">
        <v>533</v>
      </c>
      <c r="E1207" s="46" t="s">
        <v>667</v>
      </c>
      <c r="F1207" s="78"/>
      <c r="H1207" s="105"/>
      <c r="I1207" s="48" t="e">
        <f aca="false">H1207/F1207</f>
        <v>#DIV/0!</v>
      </c>
    </row>
    <row r="1208" s="29" customFormat="true" ht="15.75" hidden="false" customHeight="false" outlineLevel="0" collapsed="false">
      <c r="A1208" s="45" t="s">
        <v>40</v>
      </c>
      <c r="B1208" s="34" t="s">
        <v>489</v>
      </c>
      <c r="C1208" s="46" t="s">
        <v>748</v>
      </c>
      <c r="D1208" s="34" t="s">
        <v>158</v>
      </c>
      <c r="E1208" s="53"/>
      <c r="F1208" s="78" t="n">
        <f aca="false">F1209</f>
        <v>94</v>
      </c>
      <c r="G1208" s="78" t="n">
        <f aca="false">G1209</f>
        <v>0</v>
      </c>
      <c r="H1208" s="78" t="n">
        <f aca="false">H1209</f>
        <v>44</v>
      </c>
      <c r="I1208" s="48" t="n">
        <f aca="false">H1208/F1208</f>
        <v>0.468085106382979</v>
      </c>
    </row>
    <row r="1209" s="6" customFormat="true" ht="15.75" hidden="false" customHeight="true" outlineLevel="0" collapsed="false">
      <c r="A1209" s="45" t="s">
        <v>264</v>
      </c>
      <c r="B1209" s="34" t="s">
        <v>489</v>
      </c>
      <c r="C1209" s="34" t="s">
        <v>748</v>
      </c>
      <c r="D1209" s="34" t="s">
        <v>160</v>
      </c>
      <c r="E1209" s="53"/>
      <c r="F1209" s="78" t="n">
        <f aca="false">F1210</f>
        <v>94</v>
      </c>
      <c r="G1209" s="78" t="n">
        <f aca="false">G1210</f>
        <v>0</v>
      </c>
      <c r="H1209" s="78" t="n">
        <f aca="false">H1210</f>
        <v>44</v>
      </c>
      <c r="I1209" s="48" t="n">
        <f aca="false">H1209/F1209</f>
        <v>0.468085106382979</v>
      </c>
    </row>
    <row r="1210" s="6" customFormat="true" ht="15.75" hidden="false" customHeight="true" outlineLevel="0" collapsed="false">
      <c r="A1210" s="45" t="s">
        <v>662</v>
      </c>
      <c r="B1210" s="34" t="s">
        <v>489</v>
      </c>
      <c r="C1210" s="34" t="s">
        <v>748</v>
      </c>
      <c r="D1210" s="34" t="s">
        <v>160</v>
      </c>
      <c r="E1210" s="35" t="n">
        <v>500</v>
      </c>
      <c r="F1210" s="78" t="n">
        <f aca="false">F1211</f>
        <v>94</v>
      </c>
      <c r="G1210" s="78" t="n">
        <f aca="false">G1211</f>
        <v>0</v>
      </c>
      <c r="H1210" s="78" t="n">
        <f aca="false">H1211</f>
        <v>44</v>
      </c>
      <c r="I1210" s="48" t="n">
        <f aca="false">H1210/F1210</f>
        <v>0.468085106382979</v>
      </c>
    </row>
    <row r="1211" s="6" customFormat="true" ht="15.75" hidden="false" customHeight="false" outlineLevel="0" collapsed="false">
      <c r="A1211" s="45" t="s">
        <v>666</v>
      </c>
      <c r="B1211" s="34" t="s">
        <v>489</v>
      </c>
      <c r="C1211" s="34" t="s">
        <v>748</v>
      </c>
      <c r="D1211" s="34" t="s">
        <v>160</v>
      </c>
      <c r="E1211" s="35" t="n">
        <v>540</v>
      </c>
      <c r="F1211" s="78" t="n">
        <v>94</v>
      </c>
      <c r="H1211" s="78" t="n">
        <v>44</v>
      </c>
      <c r="I1211" s="48" t="n">
        <f aca="false">H1211/F1211</f>
        <v>0.468085106382979</v>
      </c>
    </row>
    <row r="1212" s="29" customFormat="true" ht="47.25" hidden="true" customHeight="true" outlineLevel="0" collapsed="false">
      <c r="A1212" s="33" t="s">
        <v>214</v>
      </c>
      <c r="B1212" s="25" t="s">
        <v>489</v>
      </c>
      <c r="C1212" s="25" t="s">
        <v>748</v>
      </c>
      <c r="D1212" s="16" t="s">
        <v>749</v>
      </c>
      <c r="E1212" s="46"/>
      <c r="F1212" s="105" t="n">
        <f aca="false">F1213</f>
        <v>0</v>
      </c>
      <c r="H1212" s="74"/>
      <c r="I1212" s="48" t="e">
        <f aca="false">H1212/F1212</f>
        <v>#DIV/0!</v>
      </c>
    </row>
    <row r="1213" s="29" customFormat="true" ht="47.25" hidden="true" customHeight="true" outlineLevel="0" collapsed="false">
      <c r="A1213" s="33" t="s">
        <v>216</v>
      </c>
      <c r="B1213" s="34" t="s">
        <v>489</v>
      </c>
      <c r="C1213" s="34" t="s">
        <v>748</v>
      </c>
      <c r="D1213" s="34" t="s">
        <v>218</v>
      </c>
      <c r="E1213" s="46"/>
      <c r="F1213" s="78" t="n">
        <f aca="false">F1214</f>
        <v>0</v>
      </c>
      <c r="H1213" s="105"/>
      <c r="I1213" s="48" t="e">
        <f aca="false">H1213/F1213</f>
        <v>#DIV/0!</v>
      </c>
    </row>
    <row r="1214" s="29" customFormat="true" ht="15.75" hidden="true" customHeight="true" outlineLevel="0" collapsed="false">
      <c r="A1214" s="33" t="s">
        <v>666</v>
      </c>
      <c r="B1214" s="34" t="s">
        <v>489</v>
      </c>
      <c r="C1214" s="34" t="s">
        <v>748</v>
      </c>
      <c r="D1214" s="34" t="s">
        <v>218</v>
      </c>
      <c r="E1214" s="46" t="s">
        <v>667</v>
      </c>
      <c r="F1214" s="78"/>
      <c r="H1214" s="78"/>
      <c r="I1214" s="48" t="e">
        <f aca="false">H1214/F1214</f>
        <v>#DIV/0!</v>
      </c>
    </row>
    <row r="1215" s="29" customFormat="true" ht="15.75" hidden="false" customHeight="true" outlineLevel="0" collapsed="false">
      <c r="A1215" s="24" t="s">
        <v>750</v>
      </c>
      <c r="B1215" s="16" t="s">
        <v>489</v>
      </c>
      <c r="C1215" s="16" t="s">
        <v>748</v>
      </c>
      <c r="D1215" s="16" t="s">
        <v>751</v>
      </c>
      <c r="E1215" s="16"/>
      <c r="F1215" s="105" t="n">
        <f aca="false">F1216</f>
        <v>5449.2</v>
      </c>
      <c r="G1215" s="105" t="n">
        <f aca="false">G1216</f>
        <v>0</v>
      </c>
      <c r="H1215" s="105" t="n">
        <f aca="false">H1216</f>
        <v>2583.8</v>
      </c>
      <c r="I1215" s="44" t="n">
        <f aca="false">H1215/F1215</f>
        <v>0.474161344784556</v>
      </c>
    </row>
    <row r="1216" s="59" customFormat="true" ht="47.25" hidden="false" customHeight="true" outlineLevel="0" collapsed="false">
      <c r="A1216" s="39" t="s">
        <v>712</v>
      </c>
      <c r="B1216" s="94" t="s">
        <v>489</v>
      </c>
      <c r="C1216" s="94" t="s">
        <v>748</v>
      </c>
      <c r="D1216" s="94" t="s">
        <v>752</v>
      </c>
      <c r="E1216" s="94"/>
      <c r="F1216" s="74" t="n">
        <f aca="false">F1217+F1220</f>
        <v>5449.2</v>
      </c>
      <c r="G1216" s="74" t="n">
        <f aca="false">G1217+G1220</f>
        <v>0</v>
      </c>
      <c r="H1216" s="74" t="n">
        <f aca="false">H1217+H1220</f>
        <v>2583.8</v>
      </c>
      <c r="I1216" s="55" t="n">
        <f aca="false">H1216/F1216</f>
        <v>0.474161344784556</v>
      </c>
    </row>
    <row r="1217" s="29" customFormat="true" ht="15.75" hidden="false" customHeight="false" outlineLevel="0" collapsed="false">
      <c r="A1217" s="33" t="s">
        <v>753</v>
      </c>
      <c r="B1217" s="46" t="s">
        <v>489</v>
      </c>
      <c r="C1217" s="46" t="s">
        <v>748</v>
      </c>
      <c r="D1217" s="46" t="s">
        <v>754</v>
      </c>
      <c r="E1217" s="46"/>
      <c r="F1217" s="78" t="n">
        <f aca="false">F1219</f>
        <v>5449.2</v>
      </c>
      <c r="G1217" s="78" t="n">
        <f aca="false">G1219</f>
        <v>0</v>
      </c>
      <c r="H1217" s="78" t="n">
        <f aca="false">H1219</f>
        <v>2583.8</v>
      </c>
      <c r="I1217" s="48" t="n">
        <f aca="false">H1217/F1217</f>
        <v>0.474161344784556</v>
      </c>
    </row>
    <row r="1218" s="29" customFormat="true" ht="15.75" hidden="false" customHeight="false" outlineLevel="0" collapsed="false">
      <c r="A1218" s="45" t="s">
        <v>662</v>
      </c>
      <c r="B1218" s="46" t="s">
        <v>489</v>
      </c>
      <c r="C1218" s="46" t="s">
        <v>748</v>
      </c>
      <c r="D1218" s="46" t="s">
        <v>754</v>
      </c>
      <c r="E1218" s="46" t="s">
        <v>138</v>
      </c>
      <c r="F1218" s="78" t="n">
        <f aca="false">F1219</f>
        <v>5449.2</v>
      </c>
      <c r="G1218" s="78" t="n">
        <f aca="false">G1219</f>
        <v>0</v>
      </c>
      <c r="H1218" s="78" t="n">
        <f aca="false">H1219</f>
        <v>2583.8</v>
      </c>
      <c r="I1218" s="48" t="n">
        <f aca="false">H1218/F1218</f>
        <v>0.474161344784556</v>
      </c>
    </row>
    <row r="1219" s="6" customFormat="true" ht="18" hidden="false" customHeight="true" outlineLevel="0" collapsed="false">
      <c r="A1219" s="45" t="s">
        <v>666</v>
      </c>
      <c r="B1219" s="46" t="s">
        <v>489</v>
      </c>
      <c r="C1219" s="46" t="s">
        <v>748</v>
      </c>
      <c r="D1219" s="46" t="s">
        <v>754</v>
      </c>
      <c r="E1219" s="46" t="s">
        <v>667</v>
      </c>
      <c r="F1219" s="78" t="n">
        <v>5449.2</v>
      </c>
      <c r="H1219" s="78" t="n">
        <v>2583.8</v>
      </c>
      <c r="I1219" s="48" t="n">
        <f aca="false">H1219/F1219</f>
        <v>0.474161344784556</v>
      </c>
    </row>
    <row r="1220" s="6" customFormat="true" ht="31.5" hidden="true" customHeight="true" outlineLevel="0" collapsed="false">
      <c r="A1220" s="33" t="s">
        <v>755</v>
      </c>
      <c r="B1220" s="46" t="s">
        <v>489</v>
      </c>
      <c r="C1220" s="46" t="s">
        <v>748</v>
      </c>
      <c r="D1220" s="46" t="s">
        <v>756</v>
      </c>
      <c r="E1220" s="46"/>
      <c r="F1220" s="78" t="n">
        <f aca="false">F1221</f>
        <v>0</v>
      </c>
      <c r="H1220" s="105"/>
      <c r="I1220" s="48" t="e">
        <f aca="false">H1220/F1220</f>
        <v>#DIV/0!</v>
      </c>
    </row>
    <row r="1221" s="29" customFormat="true" ht="15.75" hidden="true" customHeight="true" outlineLevel="0" collapsed="false">
      <c r="A1221" s="45" t="s">
        <v>662</v>
      </c>
      <c r="B1221" s="46" t="s">
        <v>489</v>
      </c>
      <c r="C1221" s="46" t="s">
        <v>748</v>
      </c>
      <c r="D1221" s="46" t="s">
        <v>756</v>
      </c>
      <c r="E1221" s="46" t="s">
        <v>138</v>
      </c>
      <c r="F1221" s="78" t="n">
        <f aca="false">F1222</f>
        <v>0</v>
      </c>
      <c r="H1221" s="78"/>
      <c r="I1221" s="48" t="e">
        <f aca="false">H1221/F1221</f>
        <v>#DIV/0!</v>
      </c>
    </row>
    <row r="1222" s="29" customFormat="true" ht="15.75" hidden="true" customHeight="true" outlineLevel="0" collapsed="false">
      <c r="A1222" s="45" t="s">
        <v>666</v>
      </c>
      <c r="B1222" s="46" t="s">
        <v>489</v>
      </c>
      <c r="C1222" s="46" t="s">
        <v>748</v>
      </c>
      <c r="D1222" s="46" t="s">
        <v>756</v>
      </c>
      <c r="E1222" s="46" t="s">
        <v>667</v>
      </c>
      <c r="F1222" s="78"/>
      <c r="H1222" s="78"/>
      <c r="I1222" s="48" t="e">
        <f aca="false">H1222/F1222</f>
        <v>#DIV/0!</v>
      </c>
    </row>
    <row r="1223" s="29" customFormat="true" ht="15.75" hidden="true" customHeight="true" outlineLevel="0" collapsed="false">
      <c r="A1223" s="24" t="s">
        <v>179</v>
      </c>
      <c r="B1223" s="16" t="s">
        <v>489</v>
      </c>
      <c r="C1223" s="16" t="s">
        <v>748</v>
      </c>
      <c r="D1223" s="16" t="s">
        <v>393</v>
      </c>
      <c r="E1223" s="16"/>
      <c r="F1223" s="105" t="n">
        <f aca="false">F1224+F1227+F1231</f>
        <v>0</v>
      </c>
      <c r="H1223" s="105"/>
      <c r="I1223" s="48" t="e">
        <f aca="false">H1223/F1223</f>
        <v>#DIV/0!</v>
      </c>
    </row>
    <row r="1224" s="29" customFormat="true" ht="63" hidden="true" customHeight="true" outlineLevel="0" collapsed="false">
      <c r="A1224" s="75" t="s">
        <v>189</v>
      </c>
      <c r="B1224" s="51" t="s">
        <v>489</v>
      </c>
      <c r="C1224" s="51" t="s">
        <v>748</v>
      </c>
      <c r="D1224" s="51" t="s">
        <v>190</v>
      </c>
      <c r="E1224" s="57"/>
      <c r="F1224" s="54" t="n">
        <f aca="false">F1225</f>
        <v>0</v>
      </c>
      <c r="H1224" s="74"/>
      <c r="I1224" s="48" t="e">
        <f aca="false">H1224/F1224</f>
        <v>#DIV/0!</v>
      </c>
    </row>
    <row r="1225" s="29" customFormat="true" ht="15.75" hidden="true" customHeight="true" outlineLevel="0" collapsed="false">
      <c r="A1225" s="45" t="s">
        <v>662</v>
      </c>
      <c r="B1225" s="34" t="s">
        <v>489</v>
      </c>
      <c r="C1225" s="34" t="s">
        <v>748</v>
      </c>
      <c r="D1225" s="34" t="s">
        <v>190</v>
      </c>
      <c r="E1225" s="35" t="n">
        <v>500</v>
      </c>
      <c r="F1225" s="30" t="n">
        <f aca="false">F1226</f>
        <v>0</v>
      </c>
      <c r="H1225" s="78"/>
      <c r="I1225" s="48" t="e">
        <f aca="false">H1225/F1225</f>
        <v>#DIV/0!</v>
      </c>
    </row>
    <row r="1226" s="29" customFormat="true" ht="15.75" hidden="true" customHeight="true" outlineLevel="0" collapsed="false">
      <c r="A1226" s="45" t="s">
        <v>666</v>
      </c>
      <c r="B1226" s="34" t="s">
        <v>489</v>
      </c>
      <c r="C1226" s="34" t="s">
        <v>748</v>
      </c>
      <c r="D1226" s="34" t="s">
        <v>190</v>
      </c>
      <c r="E1226" s="35" t="n">
        <v>540</v>
      </c>
      <c r="F1226" s="30"/>
      <c r="H1226" s="78"/>
      <c r="I1226" s="48" t="e">
        <f aca="false">H1226/F1226</f>
        <v>#DIV/0!</v>
      </c>
    </row>
    <row r="1227" s="29" customFormat="true" ht="47.25" hidden="true" customHeight="true" outlineLevel="0" collapsed="false">
      <c r="A1227" s="56" t="s">
        <v>757</v>
      </c>
      <c r="B1227" s="51" t="s">
        <v>489</v>
      </c>
      <c r="C1227" s="51" t="s">
        <v>748</v>
      </c>
      <c r="D1227" s="51" t="s">
        <v>196</v>
      </c>
      <c r="E1227" s="57"/>
      <c r="F1227" s="30" t="n">
        <f aca="false">F1228</f>
        <v>0</v>
      </c>
      <c r="H1227" s="78"/>
      <c r="I1227" s="48" t="e">
        <f aca="false">H1227/F1227</f>
        <v>#DIV/0!</v>
      </c>
    </row>
    <row r="1228" s="29" customFormat="true" ht="47.25" hidden="true" customHeight="true" outlineLevel="0" collapsed="false">
      <c r="A1228" s="33" t="s">
        <v>618</v>
      </c>
      <c r="B1228" s="34" t="s">
        <v>489</v>
      </c>
      <c r="C1228" s="34" t="s">
        <v>748</v>
      </c>
      <c r="D1228" s="34" t="s">
        <v>619</v>
      </c>
      <c r="E1228" s="35"/>
      <c r="F1228" s="30" t="n">
        <f aca="false">F1229</f>
        <v>0</v>
      </c>
      <c r="H1228" s="78"/>
      <c r="I1228" s="48" t="e">
        <f aca="false">H1228/F1228</f>
        <v>#DIV/0!</v>
      </c>
    </row>
    <row r="1229" s="29" customFormat="true" ht="15.75" hidden="true" customHeight="true" outlineLevel="0" collapsed="false">
      <c r="A1229" s="45" t="s">
        <v>662</v>
      </c>
      <c r="B1229" s="34" t="s">
        <v>489</v>
      </c>
      <c r="C1229" s="34" t="s">
        <v>748</v>
      </c>
      <c r="D1229" s="34" t="s">
        <v>619</v>
      </c>
      <c r="E1229" s="35" t="n">
        <v>500</v>
      </c>
      <c r="F1229" s="30" t="n">
        <f aca="false">F1230</f>
        <v>0</v>
      </c>
      <c r="H1229" s="78"/>
      <c r="I1229" s="48" t="e">
        <f aca="false">H1229/F1229</f>
        <v>#DIV/0!</v>
      </c>
    </row>
    <row r="1230" s="29" customFormat="true" ht="15.75" hidden="true" customHeight="true" outlineLevel="0" collapsed="false">
      <c r="A1230" s="45" t="s">
        <v>666</v>
      </c>
      <c r="B1230" s="34" t="s">
        <v>489</v>
      </c>
      <c r="C1230" s="34" t="s">
        <v>748</v>
      </c>
      <c r="D1230" s="34" t="s">
        <v>619</v>
      </c>
      <c r="E1230" s="35" t="n">
        <v>540</v>
      </c>
      <c r="F1230" s="30"/>
      <c r="H1230" s="78"/>
      <c r="I1230" s="48" t="e">
        <f aca="false">H1230/F1230</f>
        <v>#DIV/0!</v>
      </c>
    </row>
    <row r="1231" s="59" customFormat="true" ht="47.25" hidden="true" customHeight="true" outlineLevel="0" collapsed="false">
      <c r="A1231" s="75" t="s">
        <v>758</v>
      </c>
      <c r="B1231" s="51" t="s">
        <v>489</v>
      </c>
      <c r="C1231" s="51" t="s">
        <v>748</v>
      </c>
      <c r="D1231" s="51" t="s">
        <v>669</v>
      </c>
      <c r="E1231" s="57"/>
      <c r="F1231" s="54" t="n">
        <f aca="false">F1232</f>
        <v>0</v>
      </c>
      <c r="H1231" s="105"/>
      <c r="I1231" s="48" t="e">
        <f aca="false">H1231/F1231</f>
        <v>#DIV/0!</v>
      </c>
    </row>
    <row r="1232" s="29" customFormat="true" ht="15.75" hidden="true" customHeight="true" outlineLevel="0" collapsed="false">
      <c r="A1232" s="45" t="s">
        <v>662</v>
      </c>
      <c r="B1232" s="34" t="s">
        <v>489</v>
      </c>
      <c r="C1232" s="34" t="s">
        <v>748</v>
      </c>
      <c r="D1232" s="34" t="s">
        <v>669</v>
      </c>
      <c r="E1232" s="35" t="n">
        <v>500</v>
      </c>
      <c r="F1232" s="30" t="n">
        <f aca="false">F1233</f>
        <v>0</v>
      </c>
      <c r="H1232" s="54"/>
      <c r="I1232" s="48" t="e">
        <f aca="false">H1232/F1232</f>
        <v>#DIV/0!</v>
      </c>
    </row>
    <row r="1233" s="29" customFormat="true" ht="15.75" hidden="true" customHeight="true" outlineLevel="0" collapsed="false">
      <c r="A1233" s="45" t="s">
        <v>666</v>
      </c>
      <c r="B1233" s="34" t="s">
        <v>489</v>
      </c>
      <c r="C1233" s="34" t="s">
        <v>748</v>
      </c>
      <c r="D1233" s="34" t="s">
        <v>669</v>
      </c>
      <c r="E1233" s="35" t="n">
        <v>540</v>
      </c>
      <c r="F1233" s="30"/>
      <c r="H1233" s="30"/>
      <c r="I1233" s="48" t="e">
        <f aca="false">H1233/F1233</f>
        <v>#DIV/0!</v>
      </c>
    </row>
    <row r="1234" s="29" customFormat="true" ht="15.75" hidden="false" customHeight="false" outlineLevel="0" collapsed="false">
      <c r="A1234" s="39" t="s">
        <v>130</v>
      </c>
      <c r="B1234" s="94" t="s">
        <v>489</v>
      </c>
      <c r="C1234" s="94" t="s">
        <v>748</v>
      </c>
      <c r="D1234" s="94" t="s">
        <v>199</v>
      </c>
      <c r="E1234" s="94"/>
      <c r="F1234" s="74" t="n">
        <f aca="false">F1235</f>
        <v>62.8</v>
      </c>
      <c r="G1234" s="74" t="n">
        <f aca="false">G1235</f>
        <v>0</v>
      </c>
      <c r="H1234" s="74" t="n">
        <f aca="false">H1235</f>
        <v>62.8</v>
      </c>
      <c r="I1234" s="55" t="n">
        <f aca="false">H1234/F1234</f>
        <v>1</v>
      </c>
    </row>
    <row r="1235" s="29" customFormat="true" ht="31.5" hidden="false" customHeight="false" outlineLevel="0" collapsed="false">
      <c r="A1235" s="33" t="s">
        <v>200</v>
      </c>
      <c r="B1235" s="46" t="s">
        <v>489</v>
      </c>
      <c r="C1235" s="46" t="s">
        <v>748</v>
      </c>
      <c r="D1235" s="46" t="s">
        <v>201</v>
      </c>
      <c r="E1235" s="46"/>
      <c r="F1235" s="78" t="n">
        <f aca="false">F1236</f>
        <v>62.8</v>
      </c>
      <c r="G1235" s="78" t="n">
        <f aca="false">G1236</f>
        <v>0</v>
      </c>
      <c r="H1235" s="78" t="n">
        <f aca="false">H1236</f>
        <v>62.8</v>
      </c>
      <c r="I1235" s="48" t="n">
        <f aca="false">H1235/F1235</f>
        <v>1</v>
      </c>
    </row>
    <row r="1236" s="59" customFormat="true" ht="15.75" hidden="false" customHeight="false" outlineLevel="0" collapsed="false">
      <c r="A1236" s="45" t="s">
        <v>662</v>
      </c>
      <c r="B1236" s="46" t="s">
        <v>489</v>
      </c>
      <c r="C1236" s="46" t="s">
        <v>748</v>
      </c>
      <c r="D1236" s="46" t="s">
        <v>201</v>
      </c>
      <c r="E1236" s="46" t="s">
        <v>138</v>
      </c>
      <c r="F1236" s="151" t="n">
        <f aca="false">F1237</f>
        <v>62.8</v>
      </c>
      <c r="G1236" s="151" t="n">
        <f aca="false">G1237</f>
        <v>0</v>
      </c>
      <c r="H1236" s="151" t="n">
        <f aca="false">H1237</f>
        <v>62.8</v>
      </c>
      <c r="I1236" s="48" t="n">
        <f aca="false">H1236/F1236</f>
        <v>1</v>
      </c>
    </row>
    <row r="1237" s="29" customFormat="true" ht="15.75" hidden="false" customHeight="false" outlineLevel="0" collapsed="false">
      <c r="A1237" s="45" t="s">
        <v>666</v>
      </c>
      <c r="B1237" s="46" t="s">
        <v>489</v>
      </c>
      <c r="C1237" s="46" t="s">
        <v>748</v>
      </c>
      <c r="D1237" s="46" t="s">
        <v>201</v>
      </c>
      <c r="E1237" s="34" t="s">
        <v>667</v>
      </c>
      <c r="F1237" s="78" t="n">
        <v>62.8</v>
      </c>
      <c r="G1237" s="31"/>
      <c r="H1237" s="30" t="n">
        <v>62.8</v>
      </c>
      <c r="I1237" s="48" t="n">
        <f aca="false">H1237/F1237</f>
        <v>1</v>
      </c>
    </row>
    <row r="1238" s="29" customFormat="true" ht="15.75" hidden="false" customHeight="false" outlineLevel="0" collapsed="false">
      <c r="A1238" s="152"/>
      <c r="B1238" s="153"/>
      <c r="C1238" s="153"/>
      <c r="D1238" s="153"/>
      <c r="E1238" s="153"/>
      <c r="F1238" s="154"/>
      <c r="G1238" s="155"/>
      <c r="H1238" s="60"/>
      <c r="I1238" s="60"/>
      <c r="J1238" s="155"/>
    </row>
    <row r="1239" s="6" customFormat="true" ht="15.75" hidden="false" customHeight="false" outlineLevel="0" collapsed="false">
      <c r="A1239" s="152"/>
      <c r="B1239" s="153"/>
      <c r="C1239" s="153"/>
      <c r="D1239" s="153"/>
      <c r="E1239" s="153"/>
      <c r="F1239" s="154"/>
      <c r="G1239" s="8"/>
      <c r="H1239" s="156"/>
      <c r="I1239" s="156"/>
      <c r="J1239" s="8"/>
    </row>
    <row r="1240" s="29" customFormat="true" ht="15.75" hidden="false" customHeight="false" outlineLevel="0" collapsed="false">
      <c r="A1240" s="152"/>
      <c r="B1240" s="157"/>
      <c r="C1240" s="157"/>
      <c r="D1240" s="157"/>
      <c r="E1240" s="157"/>
      <c r="F1240" s="158"/>
      <c r="G1240" s="155"/>
      <c r="H1240" s="60"/>
      <c r="I1240" s="60"/>
      <c r="J1240" s="155"/>
    </row>
    <row r="1241" s="6" customFormat="true" ht="15.75" hidden="false" customHeight="false" outlineLevel="0" collapsed="false">
      <c r="A1241" s="152"/>
      <c r="B1241" s="157"/>
      <c r="C1241" s="157"/>
      <c r="D1241" s="157"/>
      <c r="E1241" s="157"/>
      <c r="F1241" s="158"/>
      <c r="G1241" s="8"/>
      <c r="H1241" s="60"/>
      <c r="I1241" s="60"/>
      <c r="J1241" s="8"/>
    </row>
    <row r="1242" s="6" customFormat="true" ht="15.75" hidden="false" customHeight="false" outlineLevel="0" collapsed="false">
      <c r="A1242" s="152"/>
      <c r="B1242" s="157"/>
      <c r="C1242" s="157"/>
      <c r="D1242" s="157"/>
      <c r="E1242" s="157"/>
      <c r="F1242" s="158"/>
      <c r="G1242" s="8"/>
      <c r="H1242" s="159"/>
      <c r="I1242" s="159"/>
      <c r="J1242" s="8"/>
    </row>
    <row r="1243" s="6" customFormat="true" ht="15.75" hidden="false" customHeight="false" outlineLevel="0" collapsed="false">
      <c r="A1243" s="152"/>
      <c r="B1243" s="157"/>
      <c r="C1243" s="157"/>
      <c r="D1243" s="157"/>
      <c r="E1243" s="157"/>
      <c r="F1243" s="158"/>
      <c r="G1243" s="8"/>
      <c r="H1243" s="160"/>
      <c r="I1243" s="160"/>
      <c r="J1243" s="8"/>
    </row>
    <row r="1244" s="6" customFormat="true" ht="15.75" hidden="false" customHeight="false" outlineLevel="0" collapsed="false">
      <c r="A1244" s="152"/>
      <c r="B1244" s="157"/>
      <c r="C1244" s="157"/>
      <c r="D1244" s="157"/>
      <c r="E1244" s="157"/>
      <c r="F1244" s="158"/>
      <c r="G1244" s="8"/>
      <c r="H1244" s="160"/>
      <c r="I1244" s="160"/>
      <c r="J1244" s="8"/>
    </row>
    <row r="1245" s="6" customFormat="true" ht="15.75" hidden="false" customHeight="false" outlineLevel="0" collapsed="false">
      <c r="A1245" s="152"/>
      <c r="B1245" s="153"/>
      <c r="C1245" s="153"/>
      <c r="D1245" s="153"/>
      <c r="E1245" s="153"/>
      <c r="F1245" s="154"/>
      <c r="G1245" s="8"/>
      <c r="H1245" s="160"/>
      <c r="I1245" s="160"/>
      <c r="J1245" s="8"/>
    </row>
    <row r="1246" s="6" customFormat="true" ht="15.75" hidden="false" customHeight="false" outlineLevel="0" collapsed="false">
      <c r="A1246" s="152"/>
      <c r="B1246" s="153"/>
      <c r="C1246" s="153"/>
      <c r="D1246" s="153"/>
      <c r="E1246" s="153"/>
      <c r="F1246" s="154"/>
      <c r="G1246" s="8"/>
      <c r="H1246" s="154"/>
      <c r="I1246" s="154"/>
      <c r="J1246" s="8"/>
    </row>
    <row r="1247" s="6" customFormat="true" ht="15.75" hidden="false" customHeight="false" outlineLevel="0" collapsed="false">
      <c r="A1247" s="152"/>
      <c r="B1247" s="153"/>
      <c r="C1247" s="153"/>
      <c r="D1247" s="153"/>
      <c r="E1247" s="153"/>
      <c r="F1247" s="161"/>
      <c r="H1247" s="161"/>
      <c r="I1247" s="161"/>
    </row>
    <row r="1248" s="6" customFormat="true" ht="15.75" hidden="false" customHeight="false" outlineLevel="0" collapsed="false">
      <c r="A1248" s="152"/>
      <c r="B1248" s="153"/>
      <c r="C1248" s="153"/>
      <c r="D1248" s="153"/>
      <c r="E1248" s="153"/>
      <c r="F1248" s="161"/>
      <c r="H1248" s="3"/>
      <c r="I1248" s="3"/>
    </row>
    <row r="1249" s="6" customFormat="true" ht="15.75" hidden="false" customHeight="false" outlineLevel="0" collapsed="false">
      <c r="A1249" s="152"/>
      <c r="B1249" s="153"/>
      <c r="C1249" s="153"/>
      <c r="D1249" s="153"/>
      <c r="E1249" s="153"/>
      <c r="F1249" s="161"/>
      <c r="H1249" s="3"/>
      <c r="I1249" s="3"/>
    </row>
    <row r="1250" s="6" customFormat="true" ht="15.75" hidden="false" customHeight="false" outlineLevel="0" collapsed="false">
      <c r="A1250" s="152"/>
      <c r="B1250" s="153"/>
      <c r="C1250" s="153"/>
      <c r="D1250" s="153"/>
      <c r="E1250" s="153"/>
      <c r="F1250" s="161"/>
      <c r="H1250" s="3"/>
      <c r="I1250" s="3"/>
    </row>
    <row r="1251" s="6" customFormat="true" ht="15.75" hidden="false" customHeight="false" outlineLevel="0" collapsed="false">
      <c r="A1251" s="152"/>
      <c r="B1251" s="153"/>
      <c r="C1251" s="153"/>
      <c r="D1251" s="153"/>
      <c r="E1251" s="153"/>
      <c r="F1251" s="161"/>
      <c r="H1251" s="3"/>
      <c r="I1251" s="3"/>
    </row>
    <row r="1252" s="6" customFormat="true" ht="15.75" hidden="false" customHeight="false" outlineLevel="0" collapsed="false">
      <c r="A1252" s="152"/>
      <c r="B1252" s="153"/>
      <c r="C1252" s="153"/>
      <c r="D1252" s="153"/>
      <c r="E1252" s="153"/>
      <c r="F1252" s="161"/>
      <c r="H1252" s="3"/>
      <c r="I1252" s="3"/>
    </row>
    <row r="1253" s="6" customFormat="true" ht="15.75" hidden="false" customHeight="false" outlineLevel="0" collapsed="false">
      <c r="A1253" s="152"/>
      <c r="B1253" s="153"/>
      <c r="C1253" s="153"/>
      <c r="D1253" s="153"/>
      <c r="E1253" s="153"/>
      <c r="F1253" s="161"/>
      <c r="H1253" s="161"/>
      <c r="I1253" s="161"/>
    </row>
    <row r="1254" s="6" customFormat="true" ht="15.75" hidden="false" customHeight="false" outlineLevel="0" collapsed="false">
      <c r="A1254" s="152"/>
      <c r="B1254" s="153"/>
      <c r="C1254" s="153"/>
      <c r="D1254" s="153"/>
      <c r="E1254" s="153"/>
      <c r="F1254" s="161"/>
      <c r="H1254" s="161"/>
      <c r="I1254" s="161"/>
    </row>
    <row r="1255" s="6" customFormat="true" ht="15.75" hidden="false" customHeight="false" outlineLevel="0" collapsed="false">
      <c r="A1255" s="152"/>
      <c r="B1255" s="153"/>
      <c r="C1255" s="153"/>
      <c r="D1255" s="153"/>
      <c r="E1255" s="153"/>
      <c r="F1255" s="161"/>
      <c r="H1255" s="161"/>
      <c r="I1255" s="161"/>
    </row>
    <row r="1256" s="6" customFormat="true" ht="15.75" hidden="false" customHeight="false" outlineLevel="0" collapsed="false">
      <c r="A1256" s="152"/>
      <c r="B1256" s="153"/>
      <c r="C1256" s="153"/>
      <c r="D1256" s="153"/>
      <c r="E1256" s="153"/>
      <c r="F1256" s="161"/>
      <c r="H1256" s="161"/>
      <c r="I1256" s="161"/>
    </row>
    <row r="1257" s="6" customFormat="true" ht="15.75" hidden="false" customHeight="false" outlineLevel="0" collapsed="false">
      <c r="A1257" s="152"/>
      <c r="B1257" s="153"/>
      <c r="C1257" s="153"/>
      <c r="D1257" s="153"/>
      <c r="E1257" s="153"/>
      <c r="F1257" s="161"/>
      <c r="H1257" s="161"/>
      <c r="I1257" s="161"/>
    </row>
    <row r="1258" s="6" customFormat="true" ht="15.75" hidden="false" customHeight="false" outlineLevel="0" collapsed="false">
      <c r="A1258" s="152"/>
      <c r="B1258" s="153"/>
      <c r="C1258" s="153"/>
      <c r="D1258" s="153"/>
      <c r="E1258" s="153"/>
      <c r="F1258" s="161"/>
      <c r="H1258" s="161"/>
      <c r="I1258" s="161"/>
    </row>
    <row r="1259" s="6" customFormat="true" ht="15.75" hidden="false" customHeight="false" outlineLevel="0" collapsed="false">
      <c r="A1259" s="152"/>
      <c r="B1259" s="153"/>
      <c r="C1259" s="153"/>
      <c r="D1259" s="153"/>
      <c r="E1259" s="153"/>
      <c r="F1259" s="161"/>
      <c r="H1259" s="161"/>
      <c r="I1259" s="161"/>
    </row>
    <row r="1260" s="6" customFormat="true" ht="15.75" hidden="false" customHeight="false" outlineLevel="0" collapsed="false">
      <c r="A1260" s="152"/>
      <c r="B1260" s="153"/>
      <c r="C1260" s="153"/>
      <c r="D1260" s="153"/>
      <c r="E1260" s="153"/>
      <c r="F1260" s="161"/>
      <c r="H1260" s="161"/>
      <c r="I1260" s="161"/>
    </row>
    <row r="1261" s="6" customFormat="true" ht="15.75" hidden="false" customHeight="false" outlineLevel="0" collapsed="false">
      <c r="A1261" s="152"/>
      <c r="B1261" s="153"/>
      <c r="C1261" s="153"/>
      <c r="D1261" s="153"/>
      <c r="E1261" s="153"/>
      <c r="F1261" s="161"/>
      <c r="H1261" s="161"/>
      <c r="I1261" s="161"/>
    </row>
    <row r="1262" s="6" customFormat="true" ht="15.75" hidden="false" customHeight="false" outlineLevel="0" collapsed="false">
      <c r="A1262" s="152"/>
      <c r="B1262" s="153"/>
      <c r="C1262" s="153"/>
      <c r="D1262" s="153"/>
      <c r="E1262" s="153"/>
      <c r="F1262" s="161"/>
      <c r="H1262" s="161"/>
      <c r="I1262" s="161"/>
    </row>
    <row r="1263" s="6" customFormat="true" ht="15.75" hidden="false" customHeight="false" outlineLevel="0" collapsed="false">
      <c r="A1263" s="152"/>
      <c r="B1263" s="153"/>
      <c r="C1263" s="153"/>
      <c r="D1263" s="153"/>
      <c r="E1263" s="153"/>
      <c r="F1263" s="161"/>
      <c r="H1263" s="161"/>
      <c r="I1263" s="161"/>
    </row>
    <row r="1264" s="6" customFormat="true" ht="15.75" hidden="false" customHeight="false" outlineLevel="0" collapsed="false">
      <c r="A1264" s="152"/>
      <c r="B1264" s="153"/>
      <c r="C1264" s="153"/>
      <c r="D1264" s="153"/>
      <c r="E1264" s="153"/>
      <c r="F1264" s="161"/>
      <c r="H1264" s="161"/>
      <c r="I1264" s="161"/>
    </row>
    <row r="1265" s="6" customFormat="true" ht="15.75" hidden="false" customHeight="false" outlineLevel="0" collapsed="false">
      <c r="A1265" s="152"/>
      <c r="B1265" s="153"/>
      <c r="C1265" s="153"/>
      <c r="D1265" s="153"/>
      <c r="E1265" s="153"/>
      <c r="F1265" s="161"/>
      <c r="H1265" s="161"/>
      <c r="I1265" s="161"/>
    </row>
    <row r="1266" s="6" customFormat="true" ht="15.75" hidden="false" customHeight="false" outlineLevel="0" collapsed="false">
      <c r="A1266" s="152"/>
      <c r="B1266" s="153"/>
      <c r="C1266" s="153"/>
      <c r="D1266" s="153"/>
      <c r="E1266" s="153"/>
      <c r="F1266" s="161"/>
      <c r="H1266" s="161"/>
      <c r="I1266" s="161"/>
    </row>
    <row r="1267" s="6" customFormat="true" ht="15.75" hidden="false" customHeight="false" outlineLevel="0" collapsed="false">
      <c r="A1267" s="152"/>
      <c r="B1267" s="153"/>
      <c r="C1267" s="153"/>
      <c r="D1267" s="153"/>
      <c r="E1267" s="153"/>
      <c r="F1267" s="161"/>
      <c r="H1267" s="161"/>
      <c r="I1267" s="161"/>
    </row>
    <row r="1268" s="6" customFormat="true" ht="15.75" hidden="false" customHeight="false" outlineLevel="0" collapsed="false">
      <c r="A1268" s="152"/>
      <c r="B1268" s="153"/>
      <c r="C1268" s="153"/>
      <c r="D1268" s="153"/>
      <c r="E1268" s="153"/>
      <c r="F1268" s="161"/>
      <c r="H1268" s="161"/>
      <c r="I1268" s="161"/>
    </row>
    <row r="1269" s="6" customFormat="true" ht="15.75" hidden="false" customHeight="false" outlineLevel="0" collapsed="false">
      <c r="A1269" s="152"/>
      <c r="B1269" s="153"/>
      <c r="C1269" s="153"/>
      <c r="D1269" s="153"/>
      <c r="E1269" s="153"/>
      <c r="F1269" s="161"/>
      <c r="H1269" s="161"/>
      <c r="I1269" s="161"/>
    </row>
    <row r="1270" s="6" customFormat="true" ht="15.75" hidden="false" customHeight="false" outlineLevel="0" collapsed="false">
      <c r="A1270" s="152"/>
      <c r="B1270" s="153"/>
      <c r="C1270" s="153"/>
      <c r="D1270" s="153"/>
      <c r="E1270" s="153"/>
      <c r="F1270" s="161"/>
      <c r="H1270" s="161"/>
      <c r="I1270" s="161"/>
    </row>
    <row r="1271" s="6" customFormat="true" ht="15.75" hidden="false" customHeight="false" outlineLevel="0" collapsed="false">
      <c r="A1271" s="152"/>
      <c r="B1271" s="153"/>
      <c r="C1271" s="153"/>
      <c r="D1271" s="153"/>
      <c r="E1271" s="153"/>
      <c r="F1271" s="161"/>
      <c r="H1271" s="161"/>
      <c r="I1271" s="161"/>
    </row>
    <row r="1272" s="6" customFormat="true" ht="15.75" hidden="false" customHeight="false" outlineLevel="0" collapsed="false">
      <c r="A1272" s="152"/>
      <c r="B1272" s="153"/>
      <c r="C1272" s="153"/>
      <c r="D1272" s="153"/>
      <c r="E1272" s="153"/>
      <c r="F1272" s="161"/>
      <c r="H1272" s="161"/>
      <c r="I1272" s="161"/>
    </row>
    <row r="1273" s="6" customFormat="true" ht="15.75" hidden="false" customHeight="false" outlineLevel="0" collapsed="false">
      <c r="A1273" s="152"/>
      <c r="B1273" s="153"/>
      <c r="C1273" s="153"/>
      <c r="D1273" s="153"/>
      <c r="E1273" s="153"/>
      <c r="F1273" s="161"/>
      <c r="H1273" s="161"/>
      <c r="I1273" s="161"/>
    </row>
    <row r="1274" s="6" customFormat="true" ht="15.75" hidden="false" customHeight="false" outlineLevel="0" collapsed="false">
      <c r="A1274" s="152"/>
      <c r="B1274" s="153"/>
      <c r="C1274" s="153"/>
      <c r="D1274" s="153"/>
      <c r="E1274" s="153"/>
      <c r="F1274" s="161"/>
      <c r="H1274" s="161"/>
      <c r="I1274" s="161"/>
    </row>
    <row r="1275" s="6" customFormat="true" ht="15.75" hidden="false" customHeight="false" outlineLevel="0" collapsed="false">
      <c r="A1275" s="152"/>
      <c r="B1275" s="153"/>
      <c r="C1275" s="153"/>
      <c r="D1275" s="153"/>
      <c r="E1275" s="153"/>
      <c r="F1275" s="161"/>
      <c r="H1275" s="161"/>
      <c r="I1275" s="161"/>
    </row>
    <row r="1276" s="6" customFormat="true" ht="15.75" hidden="false" customHeight="false" outlineLevel="0" collapsed="false">
      <c r="A1276" s="152"/>
      <c r="B1276" s="153"/>
      <c r="C1276" s="153"/>
      <c r="D1276" s="153"/>
      <c r="E1276" s="153"/>
      <c r="F1276" s="161"/>
      <c r="H1276" s="161"/>
      <c r="I1276" s="161"/>
    </row>
    <row r="1277" s="6" customFormat="true" ht="15.75" hidden="false" customHeight="false" outlineLevel="0" collapsed="false">
      <c r="A1277" s="152"/>
      <c r="B1277" s="153"/>
      <c r="C1277" s="153"/>
      <c r="D1277" s="153"/>
      <c r="E1277" s="153"/>
      <c r="F1277" s="161"/>
      <c r="H1277" s="161"/>
      <c r="I1277" s="161"/>
    </row>
    <row r="1278" s="6" customFormat="true" ht="15.75" hidden="false" customHeight="false" outlineLevel="0" collapsed="false">
      <c r="A1278" s="152"/>
      <c r="B1278" s="153"/>
      <c r="C1278" s="153"/>
      <c r="D1278" s="153"/>
      <c r="E1278" s="153"/>
      <c r="F1278" s="161"/>
      <c r="H1278" s="161"/>
      <c r="I1278" s="161"/>
    </row>
    <row r="1279" s="6" customFormat="true" ht="15.75" hidden="false" customHeight="false" outlineLevel="0" collapsed="false">
      <c r="A1279" s="152"/>
      <c r="B1279" s="153"/>
      <c r="C1279" s="153"/>
      <c r="D1279" s="153"/>
      <c r="E1279" s="153"/>
      <c r="F1279" s="161"/>
      <c r="H1279" s="161"/>
      <c r="I1279" s="161"/>
    </row>
    <row r="1280" s="6" customFormat="true" ht="15.75" hidden="false" customHeight="false" outlineLevel="0" collapsed="false">
      <c r="A1280" s="152"/>
      <c r="B1280" s="153"/>
      <c r="C1280" s="153"/>
      <c r="D1280" s="153"/>
      <c r="E1280" s="153"/>
      <c r="F1280" s="161"/>
      <c r="H1280" s="161"/>
      <c r="I1280" s="161"/>
    </row>
    <row r="1281" s="6" customFormat="true" ht="15.75" hidden="false" customHeight="false" outlineLevel="0" collapsed="false">
      <c r="A1281" s="152"/>
      <c r="B1281" s="153"/>
      <c r="C1281" s="153"/>
      <c r="D1281" s="153"/>
      <c r="E1281" s="153"/>
      <c r="F1281" s="161"/>
      <c r="H1281" s="161"/>
      <c r="I1281" s="161"/>
    </row>
    <row r="1282" s="6" customFormat="true" ht="15.75" hidden="false" customHeight="false" outlineLevel="0" collapsed="false">
      <c r="A1282" s="152"/>
      <c r="B1282" s="153"/>
      <c r="C1282" s="153"/>
      <c r="D1282" s="153"/>
      <c r="E1282" s="153"/>
      <c r="F1282" s="161"/>
      <c r="H1282" s="161"/>
      <c r="I1282" s="161"/>
    </row>
    <row r="1283" s="6" customFormat="true" ht="15.75" hidden="false" customHeight="false" outlineLevel="0" collapsed="false">
      <c r="A1283" s="152"/>
      <c r="B1283" s="153"/>
      <c r="C1283" s="153"/>
      <c r="D1283" s="153"/>
      <c r="E1283" s="153"/>
      <c r="F1283" s="161"/>
      <c r="H1283" s="161"/>
      <c r="I1283" s="161"/>
    </row>
    <row r="1284" s="6" customFormat="true" ht="15.75" hidden="false" customHeight="false" outlineLevel="0" collapsed="false">
      <c r="A1284" s="152"/>
      <c r="B1284" s="153"/>
      <c r="C1284" s="153"/>
      <c r="D1284" s="153"/>
      <c r="E1284" s="153"/>
      <c r="F1284" s="161"/>
      <c r="H1284" s="161"/>
      <c r="I1284" s="161"/>
    </row>
    <row r="1285" s="6" customFormat="true" ht="15.75" hidden="false" customHeight="false" outlineLevel="0" collapsed="false">
      <c r="A1285" s="152"/>
      <c r="B1285" s="153"/>
      <c r="C1285" s="153"/>
      <c r="D1285" s="153"/>
      <c r="E1285" s="153"/>
      <c r="F1285" s="161"/>
      <c r="H1285" s="161"/>
      <c r="I1285" s="161"/>
    </row>
    <row r="1286" s="6" customFormat="true" ht="15.75" hidden="false" customHeight="false" outlineLevel="0" collapsed="false">
      <c r="A1286" s="152"/>
      <c r="B1286" s="153"/>
      <c r="C1286" s="153"/>
      <c r="D1286" s="153"/>
      <c r="E1286" s="153"/>
      <c r="F1286" s="161"/>
      <c r="H1286" s="161"/>
      <c r="I1286" s="161"/>
    </row>
    <row r="1287" s="6" customFormat="true" ht="15.75" hidden="false" customHeight="false" outlineLevel="0" collapsed="false">
      <c r="A1287" s="152"/>
      <c r="B1287" s="153"/>
      <c r="C1287" s="153"/>
      <c r="D1287" s="153"/>
      <c r="E1287" s="153"/>
      <c r="F1287" s="161"/>
      <c r="H1287" s="161"/>
      <c r="I1287" s="161"/>
    </row>
    <row r="1288" s="6" customFormat="true" ht="15.75" hidden="false" customHeight="false" outlineLevel="0" collapsed="false">
      <c r="A1288" s="152"/>
      <c r="B1288" s="153"/>
      <c r="C1288" s="153"/>
      <c r="D1288" s="153"/>
      <c r="E1288" s="153"/>
      <c r="F1288" s="161"/>
      <c r="H1288" s="161"/>
      <c r="I1288" s="161"/>
    </row>
    <row r="1289" s="6" customFormat="true" ht="15.75" hidden="false" customHeight="false" outlineLevel="0" collapsed="false">
      <c r="A1289" s="152"/>
      <c r="B1289" s="153"/>
      <c r="C1289" s="153"/>
      <c r="D1289" s="153"/>
      <c r="E1289" s="153"/>
      <c r="F1289" s="161"/>
      <c r="H1289" s="161"/>
      <c r="I1289" s="161"/>
    </row>
    <row r="1290" s="6" customFormat="true" ht="15.75" hidden="false" customHeight="false" outlineLevel="0" collapsed="false">
      <c r="A1290" s="152"/>
      <c r="B1290" s="153"/>
      <c r="C1290" s="153"/>
      <c r="D1290" s="153"/>
      <c r="E1290" s="153"/>
      <c r="F1290" s="161"/>
      <c r="H1290" s="161"/>
      <c r="I1290" s="161"/>
    </row>
    <row r="1291" s="6" customFormat="true" ht="15.75" hidden="false" customHeight="false" outlineLevel="0" collapsed="false">
      <c r="A1291" s="152"/>
      <c r="B1291" s="153"/>
      <c r="C1291" s="153"/>
      <c r="D1291" s="153"/>
      <c r="E1291" s="153"/>
      <c r="F1291" s="161"/>
      <c r="H1291" s="161"/>
      <c r="I1291" s="161"/>
    </row>
    <row r="1292" s="6" customFormat="true" ht="15.75" hidden="false" customHeight="false" outlineLevel="0" collapsed="false">
      <c r="A1292" s="152"/>
      <c r="B1292" s="153"/>
      <c r="C1292" s="153"/>
      <c r="D1292" s="153"/>
      <c r="E1292" s="153"/>
      <c r="F1292" s="161"/>
      <c r="H1292" s="161"/>
      <c r="I1292" s="161"/>
    </row>
    <row r="1293" s="6" customFormat="true" ht="15.75" hidden="false" customHeight="false" outlineLevel="0" collapsed="false">
      <c r="A1293" s="152"/>
      <c r="B1293" s="153"/>
      <c r="C1293" s="153"/>
      <c r="D1293" s="153"/>
      <c r="E1293" s="153"/>
      <c r="F1293" s="161"/>
      <c r="H1293" s="161"/>
      <c r="I1293" s="161"/>
    </row>
    <row r="1294" s="6" customFormat="true" ht="15.75" hidden="false" customHeight="false" outlineLevel="0" collapsed="false">
      <c r="A1294" s="152"/>
      <c r="B1294" s="153"/>
      <c r="C1294" s="153"/>
      <c r="D1294" s="153"/>
      <c r="E1294" s="153"/>
      <c r="F1294" s="161"/>
      <c r="H1294" s="161"/>
      <c r="I1294" s="161"/>
    </row>
    <row r="1295" s="6" customFormat="true" ht="15.75" hidden="false" customHeight="false" outlineLevel="0" collapsed="false">
      <c r="A1295" s="152"/>
      <c r="B1295" s="153"/>
      <c r="C1295" s="153"/>
      <c r="D1295" s="153"/>
      <c r="E1295" s="153"/>
      <c r="F1295" s="161"/>
      <c r="H1295" s="161"/>
      <c r="I1295" s="161"/>
    </row>
    <row r="1296" s="6" customFormat="true" ht="15.75" hidden="false" customHeight="false" outlineLevel="0" collapsed="false">
      <c r="A1296" s="152"/>
      <c r="B1296" s="153"/>
      <c r="C1296" s="153"/>
      <c r="D1296" s="153"/>
      <c r="E1296" s="153"/>
      <c r="F1296" s="161"/>
      <c r="H1296" s="161"/>
      <c r="I1296" s="161"/>
    </row>
    <row r="1297" s="6" customFormat="true" ht="15.75" hidden="false" customHeight="false" outlineLevel="0" collapsed="false">
      <c r="A1297" s="152"/>
      <c r="B1297" s="153"/>
      <c r="C1297" s="153"/>
      <c r="D1297" s="153"/>
      <c r="E1297" s="153"/>
      <c r="F1297" s="161"/>
      <c r="H1297" s="161"/>
      <c r="I1297" s="161"/>
    </row>
    <row r="1298" s="6" customFormat="true" ht="15.75" hidden="false" customHeight="false" outlineLevel="0" collapsed="false">
      <c r="A1298" s="152"/>
      <c r="B1298" s="153"/>
      <c r="C1298" s="153"/>
      <c r="D1298" s="153"/>
      <c r="E1298" s="153"/>
      <c r="F1298" s="161"/>
      <c r="H1298" s="161"/>
      <c r="I1298" s="161"/>
    </row>
    <row r="1299" s="6" customFormat="true" ht="15.75" hidden="false" customHeight="false" outlineLevel="0" collapsed="false">
      <c r="A1299" s="152"/>
      <c r="B1299" s="153"/>
      <c r="C1299" s="153"/>
      <c r="D1299" s="153"/>
      <c r="E1299" s="153"/>
      <c r="F1299" s="161"/>
      <c r="H1299" s="161"/>
      <c r="I1299" s="161"/>
    </row>
    <row r="1300" s="6" customFormat="true" ht="15.75" hidden="false" customHeight="false" outlineLevel="0" collapsed="false">
      <c r="A1300" s="152"/>
      <c r="B1300" s="153"/>
      <c r="C1300" s="153"/>
      <c r="D1300" s="153"/>
      <c r="E1300" s="153"/>
      <c r="F1300" s="161"/>
      <c r="H1300" s="161"/>
      <c r="I1300" s="161"/>
    </row>
    <row r="1301" s="6" customFormat="true" ht="15.75" hidden="false" customHeight="false" outlineLevel="0" collapsed="false">
      <c r="A1301" s="152"/>
      <c r="B1301" s="153"/>
      <c r="C1301" s="153"/>
      <c r="D1301" s="153"/>
      <c r="E1301" s="153"/>
      <c r="F1301" s="161"/>
      <c r="H1301" s="161"/>
      <c r="I1301" s="161"/>
    </row>
    <row r="1302" s="6" customFormat="true" ht="15.75" hidden="false" customHeight="false" outlineLevel="0" collapsed="false">
      <c r="A1302" s="152"/>
      <c r="B1302" s="153"/>
      <c r="C1302" s="153"/>
      <c r="D1302" s="153"/>
      <c r="E1302" s="153"/>
      <c r="F1302" s="161"/>
      <c r="H1302" s="161"/>
      <c r="I1302" s="161"/>
    </row>
    <row r="1303" s="6" customFormat="true" ht="15.75" hidden="false" customHeight="false" outlineLevel="0" collapsed="false">
      <c r="A1303" s="152"/>
      <c r="B1303" s="153"/>
      <c r="C1303" s="153"/>
      <c r="D1303" s="153"/>
      <c r="E1303" s="153"/>
      <c r="F1303" s="161"/>
      <c r="H1303" s="161"/>
      <c r="I1303" s="161"/>
    </row>
    <row r="1304" s="6" customFormat="true" ht="15.75" hidden="false" customHeight="false" outlineLevel="0" collapsed="false">
      <c r="A1304" s="152"/>
      <c r="B1304" s="153"/>
      <c r="C1304" s="153"/>
      <c r="D1304" s="153"/>
      <c r="E1304" s="153"/>
      <c r="F1304" s="161"/>
      <c r="H1304" s="161"/>
      <c r="I1304" s="161"/>
    </row>
    <row r="1305" s="6" customFormat="true" ht="15.75" hidden="false" customHeight="false" outlineLevel="0" collapsed="false">
      <c r="A1305" s="152"/>
      <c r="B1305" s="153"/>
      <c r="C1305" s="153"/>
      <c r="D1305" s="153"/>
      <c r="E1305" s="153"/>
      <c r="F1305" s="161"/>
      <c r="H1305" s="161"/>
      <c r="I1305" s="161"/>
    </row>
    <row r="1306" s="6" customFormat="true" ht="15.75" hidden="false" customHeight="false" outlineLevel="0" collapsed="false">
      <c r="A1306" s="152"/>
      <c r="B1306" s="153"/>
      <c r="C1306" s="153"/>
      <c r="D1306" s="153"/>
      <c r="E1306" s="153"/>
      <c r="F1306" s="161"/>
      <c r="H1306" s="161"/>
      <c r="I1306" s="161"/>
    </row>
    <row r="1307" s="6" customFormat="true" ht="15.75" hidden="false" customHeight="false" outlineLevel="0" collapsed="false">
      <c r="A1307" s="152"/>
      <c r="B1307" s="153"/>
      <c r="C1307" s="153"/>
      <c r="D1307" s="153"/>
      <c r="E1307" s="153"/>
      <c r="F1307" s="161"/>
      <c r="H1307" s="161"/>
      <c r="I1307" s="161"/>
    </row>
    <row r="1308" s="6" customFormat="true" ht="15.75" hidden="false" customHeight="false" outlineLevel="0" collapsed="false">
      <c r="A1308" s="152"/>
      <c r="B1308" s="153"/>
      <c r="C1308" s="153"/>
      <c r="D1308" s="153"/>
      <c r="E1308" s="153"/>
      <c r="F1308" s="161"/>
      <c r="H1308" s="161"/>
      <c r="I1308" s="161"/>
    </row>
    <row r="1309" s="6" customFormat="true" ht="15.75" hidden="false" customHeight="false" outlineLevel="0" collapsed="false">
      <c r="A1309" s="152"/>
      <c r="B1309" s="153"/>
      <c r="C1309" s="153"/>
      <c r="D1309" s="153"/>
      <c r="E1309" s="153"/>
      <c r="F1309" s="161"/>
      <c r="H1309" s="161"/>
      <c r="I1309" s="161"/>
    </row>
    <row r="1310" s="6" customFormat="true" ht="15.75" hidden="false" customHeight="false" outlineLevel="0" collapsed="false">
      <c r="A1310" s="152"/>
      <c r="B1310" s="153"/>
      <c r="C1310" s="153"/>
      <c r="D1310" s="153"/>
      <c r="E1310" s="153"/>
      <c r="F1310" s="161"/>
      <c r="H1310" s="161"/>
      <c r="I1310" s="161"/>
    </row>
    <row r="1311" s="6" customFormat="true" ht="15.75" hidden="false" customHeight="false" outlineLevel="0" collapsed="false">
      <c r="A1311" s="152"/>
      <c r="B1311" s="153"/>
      <c r="C1311" s="153"/>
      <c r="D1311" s="153"/>
      <c r="E1311" s="153"/>
      <c r="F1311" s="161"/>
      <c r="H1311" s="161"/>
      <c r="I1311" s="161"/>
    </row>
    <row r="1312" s="6" customFormat="true" ht="15.75" hidden="false" customHeight="false" outlineLevel="0" collapsed="false">
      <c r="A1312" s="152"/>
      <c r="B1312" s="153"/>
      <c r="C1312" s="153"/>
      <c r="D1312" s="153"/>
      <c r="E1312" s="153"/>
      <c r="F1312" s="161"/>
      <c r="H1312" s="161"/>
      <c r="I1312" s="161"/>
    </row>
    <row r="1313" s="6" customFormat="true" ht="15.75" hidden="false" customHeight="false" outlineLevel="0" collapsed="false">
      <c r="A1313" s="152"/>
      <c r="B1313" s="153"/>
      <c r="C1313" s="153"/>
      <c r="D1313" s="153"/>
      <c r="E1313" s="153"/>
      <c r="F1313" s="161"/>
      <c r="H1313" s="161"/>
      <c r="I1313" s="161"/>
    </row>
    <row r="1314" s="6" customFormat="true" ht="15.75" hidden="false" customHeight="false" outlineLevel="0" collapsed="false">
      <c r="A1314" s="152"/>
      <c r="B1314" s="153"/>
      <c r="C1314" s="153"/>
      <c r="D1314" s="153"/>
      <c r="E1314" s="153"/>
      <c r="F1314" s="161"/>
      <c r="H1314" s="161"/>
      <c r="I1314" s="161"/>
    </row>
    <row r="1315" s="6" customFormat="true" ht="15.75" hidden="false" customHeight="false" outlineLevel="0" collapsed="false">
      <c r="A1315" s="152"/>
      <c r="B1315" s="153"/>
      <c r="C1315" s="153"/>
      <c r="D1315" s="153"/>
      <c r="E1315" s="153"/>
      <c r="F1315" s="161"/>
      <c r="H1315" s="161"/>
      <c r="I1315" s="161"/>
    </row>
    <row r="1316" s="6" customFormat="true" ht="15.75" hidden="false" customHeight="false" outlineLevel="0" collapsed="false">
      <c r="A1316" s="152"/>
      <c r="B1316" s="153"/>
      <c r="C1316" s="153"/>
      <c r="D1316" s="153"/>
      <c r="E1316" s="153"/>
      <c r="F1316" s="161"/>
      <c r="H1316" s="161"/>
      <c r="I1316" s="161"/>
    </row>
    <row r="1317" s="6" customFormat="true" ht="15.75" hidden="false" customHeight="false" outlineLevel="0" collapsed="false">
      <c r="A1317" s="152"/>
      <c r="B1317" s="153"/>
      <c r="C1317" s="153"/>
      <c r="D1317" s="153"/>
      <c r="E1317" s="153"/>
      <c r="F1317" s="162"/>
      <c r="H1317" s="161"/>
      <c r="I1317" s="161"/>
    </row>
    <row r="1318" s="6" customFormat="true" ht="15.75" hidden="false" customHeight="false" outlineLevel="0" collapsed="false">
      <c r="A1318" s="152"/>
      <c r="B1318" s="163"/>
      <c r="C1318" s="163"/>
      <c r="D1318" s="163"/>
      <c r="E1318" s="163"/>
      <c r="F1318" s="162"/>
      <c r="H1318" s="161"/>
      <c r="I1318" s="161"/>
    </row>
    <row r="1319" s="6" customFormat="true" ht="15.75" hidden="false" customHeight="false" outlineLevel="0" collapsed="false">
      <c r="A1319" s="152"/>
      <c r="B1319" s="163"/>
      <c r="C1319" s="163"/>
      <c r="D1319" s="163"/>
      <c r="E1319" s="163"/>
      <c r="F1319" s="162"/>
      <c r="H1319" s="161"/>
      <c r="I1319" s="161"/>
    </row>
    <row r="1320" s="6" customFormat="true" ht="15.75" hidden="false" customHeight="false" outlineLevel="0" collapsed="false">
      <c r="A1320" s="152"/>
      <c r="B1320" s="163"/>
      <c r="C1320" s="163"/>
      <c r="D1320" s="163"/>
      <c r="E1320" s="163"/>
      <c r="F1320" s="162"/>
      <c r="H1320" s="161"/>
      <c r="I1320" s="161"/>
    </row>
    <row r="1321" s="6" customFormat="true" ht="15.75" hidden="false" customHeight="false" outlineLevel="0" collapsed="false">
      <c r="A1321" s="152"/>
      <c r="B1321" s="163"/>
      <c r="C1321" s="163"/>
      <c r="D1321" s="163"/>
      <c r="E1321" s="163"/>
      <c r="F1321" s="162"/>
      <c r="H1321" s="161"/>
      <c r="I1321" s="161"/>
    </row>
    <row r="1322" s="6" customFormat="true" ht="15.75" hidden="false" customHeight="false" outlineLevel="0" collapsed="false">
      <c r="A1322" s="152"/>
      <c r="B1322" s="163"/>
      <c r="C1322" s="163"/>
      <c r="D1322" s="163"/>
      <c r="E1322" s="163"/>
      <c r="F1322" s="162"/>
      <c r="H1322" s="161"/>
      <c r="I1322" s="161"/>
    </row>
    <row r="1323" s="6" customFormat="true" ht="15.75" hidden="false" customHeight="false" outlineLevel="0" collapsed="false">
      <c r="A1323" s="152"/>
      <c r="B1323" s="163"/>
      <c r="C1323" s="163"/>
      <c r="D1323" s="163"/>
      <c r="E1323" s="163"/>
      <c r="F1323" s="162"/>
      <c r="H1323" s="161"/>
      <c r="I1323" s="161"/>
    </row>
    <row r="1324" s="6" customFormat="true" ht="15.75" hidden="false" customHeight="false" outlineLevel="0" collapsed="false">
      <c r="A1324" s="152"/>
      <c r="B1324" s="163"/>
      <c r="C1324" s="163"/>
      <c r="D1324" s="163"/>
      <c r="E1324" s="163"/>
      <c r="F1324" s="162"/>
      <c r="H1324" s="161"/>
      <c r="I1324" s="161"/>
    </row>
    <row r="1325" s="6" customFormat="true" ht="15.75" hidden="false" customHeight="false" outlineLevel="0" collapsed="false">
      <c r="A1325" s="152"/>
      <c r="B1325" s="163"/>
      <c r="C1325" s="163"/>
      <c r="D1325" s="163"/>
      <c r="E1325" s="163"/>
      <c r="F1325" s="162"/>
      <c r="H1325" s="162"/>
      <c r="I1325" s="162"/>
    </row>
    <row r="1326" s="6" customFormat="true" ht="15.75" hidden="false" customHeight="false" outlineLevel="0" collapsed="false">
      <c r="A1326" s="152"/>
      <c r="B1326" s="163"/>
      <c r="C1326" s="163"/>
      <c r="D1326" s="163"/>
      <c r="E1326" s="163"/>
      <c r="F1326" s="162"/>
      <c r="H1326" s="162"/>
      <c r="I1326" s="162"/>
    </row>
    <row r="1327" s="6" customFormat="true" ht="15.75" hidden="false" customHeight="false" outlineLevel="0" collapsed="false">
      <c r="A1327" s="152"/>
      <c r="B1327" s="163"/>
      <c r="C1327" s="163"/>
      <c r="D1327" s="163"/>
      <c r="E1327" s="163"/>
      <c r="F1327" s="162"/>
      <c r="H1327" s="162"/>
      <c r="I1327" s="162"/>
    </row>
    <row r="1328" s="6" customFormat="true" ht="15.75" hidden="false" customHeight="false" outlineLevel="0" collapsed="false">
      <c r="A1328" s="152"/>
      <c r="B1328" s="163"/>
      <c r="C1328" s="163"/>
      <c r="D1328" s="163"/>
      <c r="E1328" s="163"/>
      <c r="F1328" s="162"/>
      <c r="H1328" s="162"/>
      <c r="I1328" s="162"/>
    </row>
    <row r="1329" s="6" customFormat="true" ht="15.75" hidden="false" customHeight="false" outlineLevel="0" collapsed="false">
      <c r="A1329" s="152"/>
      <c r="B1329" s="163"/>
      <c r="C1329" s="163"/>
      <c r="D1329" s="163"/>
      <c r="E1329" s="163"/>
      <c r="F1329" s="162"/>
      <c r="H1329" s="162"/>
      <c r="I1329" s="162"/>
    </row>
    <row r="1330" s="6" customFormat="true" ht="15.75" hidden="false" customHeight="false" outlineLevel="0" collapsed="false">
      <c r="A1330" s="152"/>
      <c r="B1330" s="163"/>
      <c r="C1330" s="163"/>
      <c r="D1330" s="163"/>
      <c r="E1330" s="163"/>
      <c r="F1330" s="162"/>
      <c r="H1330" s="162"/>
      <c r="I1330" s="162"/>
    </row>
    <row r="1331" s="6" customFormat="true" ht="15.75" hidden="false" customHeight="false" outlineLevel="0" collapsed="false">
      <c r="A1331" s="152"/>
      <c r="B1331" s="163"/>
      <c r="C1331" s="163"/>
      <c r="D1331" s="163"/>
      <c r="E1331" s="163"/>
      <c r="F1331" s="162"/>
      <c r="H1331" s="162"/>
      <c r="I1331" s="162"/>
    </row>
    <row r="1332" s="6" customFormat="true" ht="15.75" hidden="false" customHeight="false" outlineLevel="0" collapsed="false">
      <c r="A1332" s="152"/>
      <c r="B1332" s="163"/>
      <c r="C1332" s="163"/>
      <c r="D1332" s="163"/>
      <c r="E1332" s="163"/>
      <c r="F1332" s="162"/>
      <c r="H1332" s="162"/>
      <c r="I1332" s="162"/>
    </row>
    <row r="1333" s="6" customFormat="true" ht="15.75" hidden="false" customHeight="false" outlineLevel="0" collapsed="false">
      <c r="A1333" s="152"/>
      <c r="B1333" s="163"/>
      <c r="C1333" s="163"/>
      <c r="D1333" s="163"/>
      <c r="E1333" s="163"/>
      <c r="F1333" s="162"/>
      <c r="H1333" s="162"/>
      <c r="I1333" s="162"/>
    </row>
    <row r="1334" s="6" customFormat="true" ht="15.75" hidden="false" customHeight="false" outlineLevel="0" collapsed="false">
      <c r="A1334" s="152"/>
      <c r="B1334" s="163"/>
      <c r="C1334" s="163"/>
      <c r="D1334" s="163"/>
      <c r="E1334" s="163"/>
      <c r="F1334" s="162"/>
      <c r="H1334" s="162"/>
      <c r="I1334" s="162"/>
    </row>
    <row r="1335" s="6" customFormat="true" ht="15.75" hidden="false" customHeight="false" outlineLevel="0" collapsed="false">
      <c r="A1335" s="152"/>
      <c r="B1335" s="163"/>
      <c r="C1335" s="163"/>
      <c r="D1335" s="163"/>
      <c r="E1335" s="163"/>
      <c r="F1335" s="162"/>
      <c r="H1335" s="162"/>
      <c r="I1335" s="162"/>
    </row>
    <row r="1336" s="6" customFormat="true" ht="15.75" hidden="false" customHeight="false" outlineLevel="0" collapsed="false">
      <c r="A1336" s="152"/>
      <c r="B1336" s="163"/>
      <c r="C1336" s="163"/>
      <c r="D1336" s="163"/>
      <c r="E1336" s="163"/>
      <c r="F1336" s="162"/>
      <c r="H1336" s="162"/>
      <c r="I1336" s="162"/>
    </row>
    <row r="1337" s="6" customFormat="true" ht="15.75" hidden="false" customHeight="false" outlineLevel="0" collapsed="false">
      <c r="A1337" s="152"/>
      <c r="B1337" s="163"/>
      <c r="C1337" s="163"/>
      <c r="D1337" s="163"/>
      <c r="E1337" s="163"/>
      <c r="F1337" s="162"/>
      <c r="H1337" s="162"/>
      <c r="I1337" s="162"/>
    </row>
    <row r="1338" s="6" customFormat="true" ht="15.75" hidden="false" customHeight="false" outlineLevel="0" collapsed="false">
      <c r="A1338" s="152"/>
      <c r="B1338" s="163"/>
      <c r="C1338" s="163"/>
      <c r="D1338" s="163"/>
      <c r="E1338" s="163"/>
      <c r="F1338" s="162"/>
      <c r="H1338" s="162"/>
      <c r="I1338" s="162"/>
    </row>
    <row r="1339" s="6" customFormat="true" ht="15.75" hidden="false" customHeight="false" outlineLevel="0" collapsed="false">
      <c r="A1339" s="152"/>
      <c r="B1339" s="163"/>
      <c r="C1339" s="163"/>
      <c r="D1339" s="163"/>
      <c r="E1339" s="163"/>
      <c r="F1339" s="162"/>
      <c r="H1339" s="162"/>
      <c r="I1339" s="162"/>
    </row>
    <row r="1340" s="6" customFormat="true" ht="15.75" hidden="false" customHeight="false" outlineLevel="0" collapsed="false">
      <c r="A1340" s="152"/>
      <c r="B1340" s="163"/>
      <c r="C1340" s="163"/>
      <c r="D1340" s="163"/>
      <c r="E1340" s="163"/>
      <c r="F1340" s="162"/>
      <c r="H1340" s="162"/>
      <c r="I1340" s="162"/>
    </row>
    <row r="1341" s="6" customFormat="true" ht="15.75" hidden="false" customHeight="false" outlineLevel="0" collapsed="false">
      <c r="A1341" s="152"/>
      <c r="B1341" s="163"/>
      <c r="C1341" s="163"/>
      <c r="D1341" s="163"/>
      <c r="E1341" s="163"/>
      <c r="F1341" s="162"/>
      <c r="H1341" s="162"/>
      <c r="I1341" s="162"/>
    </row>
    <row r="1342" s="6" customFormat="true" ht="15.75" hidden="false" customHeight="false" outlineLevel="0" collapsed="false">
      <c r="A1342" s="152"/>
      <c r="B1342" s="163"/>
      <c r="C1342" s="163"/>
      <c r="D1342" s="163"/>
      <c r="E1342" s="163"/>
      <c r="F1342" s="162"/>
      <c r="H1342" s="162"/>
      <c r="I1342" s="162"/>
    </row>
    <row r="1343" s="6" customFormat="true" ht="15.75" hidden="false" customHeight="false" outlineLevel="0" collapsed="false">
      <c r="A1343" s="152"/>
      <c r="B1343" s="163"/>
      <c r="C1343" s="163"/>
      <c r="D1343" s="163"/>
      <c r="E1343" s="163"/>
      <c r="F1343" s="162"/>
      <c r="H1343" s="162"/>
      <c r="I1343" s="162"/>
    </row>
    <row r="1344" s="6" customFormat="true" ht="15.75" hidden="false" customHeight="false" outlineLevel="0" collapsed="false">
      <c r="A1344" s="152"/>
      <c r="B1344" s="163"/>
      <c r="C1344" s="163"/>
      <c r="D1344" s="163"/>
      <c r="E1344" s="163"/>
      <c r="F1344" s="162"/>
      <c r="H1344" s="162"/>
      <c r="I1344" s="162"/>
    </row>
    <row r="1345" s="6" customFormat="true" ht="15.75" hidden="false" customHeight="false" outlineLevel="0" collapsed="false">
      <c r="A1345" s="152"/>
      <c r="B1345" s="163"/>
      <c r="C1345" s="163"/>
      <c r="D1345" s="163"/>
      <c r="E1345" s="163"/>
      <c r="F1345" s="162"/>
      <c r="H1345" s="162"/>
      <c r="I1345" s="162"/>
    </row>
    <row r="1346" s="6" customFormat="true" ht="15.75" hidden="false" customHeight="false" outlineLevel="0" collapsed="false">
      <c r="A1346" s="152"/>
      <c r="B1346" s="163"/>
      <c r="C1346" s="163"/>
      <c r="D1346" s="163"/>
      <c r="E1346" s="163"/>
      <c r="F1346" s="162"/>
      <c r="H1346" s="162"/>
      <c r="I1346" s="162"/>
    </row>
    <row r="1347" s="6" customFormat="true" ht="15.75" hidden="false" customHeight="false" outlineLevel="0" collapsed="false">
      <c r="A1347" s="152"/>
      <c r="B1347" s="163"/>
      <c r="C1347" s="163"/>
      <c r="D1347" s="163"/>
      <c r="E1347" s="163"/>
      <c r="F1347" s="162"/>
      <c r="H1347" s="162"/>
      <c r="I1347" s="162"/>
    </row>
    <row r="1348" s="6" customFormat="true" ht="15.75" hidden="false" customHeight="false" outlineLevel="0" collapsed="false">
      <c r="A1348" s="152"/>
      <c r="B1348" s="163"/>
      <c r="C1348" s="163"/>
      <c r="D1348" s="163"/>
      <c r="E1348" s="163"/>
      <c r="F1348" s="162"/>
      <c r="H1348" s="162"/>
      <c r="I1348" s="162"/>
    </row>
    <row r="1349" s="6" customFormat="true" ht="15.75" hidden="false" customHeight="false" outlineLevel="0" collapsed="false">
      <c r="A1349" s="152"/>
      <c r="B1349" s="163"/>
      <c r="C1349" s="163"/>
      <c r="D1349" s="163"/>
      <c r="E1349" s="163"/>
      <c r="F1349" s="162"/>
      <c r="H1349" s="162"/>
      <c r="I1349" s="162"/>
    </row>
    <row r="1350" s="6" customFormat="true" ht="15.75" hidden="false" customHeight="false" outlineLevel="0" collapsed="false">
      <c r="A1350" s="152"/>
      <c r="B1350" s="163"/>
      <c r="C1350" s="163"/>
      <c r="D1350" s="163"/>
      <c r="E1350" s="163"/>
      <c r="F1350" s="162"/>
      <c r="H1350" s="162"/>
      <c r="I1350" s="162"/>
    </row>
    <row r="1351" s="6" customFormat="true" ht="15.75" hidden="false" customHeight="false" outlineLevel="0" collapsed="false">
      <c r="A1351" s="152"/>
      <c r="B1351" s="163"/>
      <c r="C1351" s="163"/>
      <c r="D1351" s="163"/>
      <c r="E1351" s="163"/>
      <c r="F1351" s="162"/>
      <c r="H1351" s="162"/>
      <c r="I1351" s="162"/>
    </row>
    <row r="1352" s="6" customFormat="true" ht="15.75" hidden="false" customHeight="false" outlineLevel="0" collapsed="false">
      <c r="A1352" s="152"/>
      <c r="B1352" s="163"/>
      <c r="C1352" s="163"/>
      <c r="D1352" s="163"/>
      <c r="E1352" s="163"/>
      <c r="F1352" s="162"/>
      <c r="H1352" s="162"/>
      <c r="I1352" s="162"/>
    </row>
    <row r="1353" s="6" customFormat="true" ht="15.75" hidden="false" customHeight="false" outlineLevel="0" collapsed="false">
      <c r="A1353" s="152"/>
      <c r="B1353" s="163"/>
      <c r="C1353" s="163"/>
      <c r="D1353" s="163"/>
      <c r="E1353" s="163"/>
      <c r="F1353" s="162"/>
      <c r="H1353" s="162"/>
      <c r="I1353" s="162"/>
    </row>
    <row r="1354" s="6" customFormat="true" ht="15.75" hidden="false" customHeight="false" outlineLevel="0" collapsed="false">
      <c r="A1354" s="152"/>
      <c r="B1354" s="163"/>
      <c r="C1354" s="163"/>
      <c r="D1354" s="163"/>
      <c r="E1354" s="163"/>
      <c r="F1354" s="162"/>
      <c r="H1354" s="162"/>
      <c r="I1354" s="162"/>
    </row>
    <row r="1355" s="6" customFormat="true" ht="15.75" hidden="false" customHeight="false" outlineLevel="0" collapsed="false">
      <c r="A1355" s="152"/>
      <c r="B1355" s="163"/>
      <c r="C1355" s="163"/>
      <c r="D1355" s="163"/>
      <c r="E1355" s="163"/>
      <c r="F1355" s="162"/>
      <c r="H1355" s="162"/>
      <c r="I1355" s="162"/>
    </row>
    <row r="1356" s="6" customFormat="true" ht="15.75" hidden="false" customHeight="false" outlineLevel="0" collapsed="false">
      <c r="A1356" s="152"/>
      <c r="B1356" s="163"/>
      <c r="C1356" s="163"/>
      <c r="D1356" s="163"/>
      <c r="E1356" s="163"/>
      <c r="F1356" s="162"/>
      <c r="H1356" s="162"/>
      <c r="I1356" s="162"/>
    </row>
    <row r="1357" s="6" customFormat="true" ht="15.75" hidden="false" customHeight="false" outlineLevel="0" collapsed="false">
      <c r="A1357" s="152"/>
      <c r="B1357" s="163"/>
      <c r="C1357" s="163"/>
      <c r="D1357" s="163"/>
      <c r="E1357" s="163"/>
      <c r="F1357" s="162"/>
      <c r="H1357" s="162"/>
      <c r="I1357" s="162"/>
    </row>
    <row r="1358" s="6" customFormat="true" ht="15.75" hidden="false" customHeight="false" outlineLevel="0" collapsed="false">
      <c r="A1358" s="152"/>
      <c r="B1358" s="163"/>
      <c r="C1358" s="163"/>
      <c r="D1358" s="163"/>
      <c r="E1358" s="163"/>
      <c r="F1358" s="162"/>
      <c r="H1358" s="162"/>
      <c r="I1358" s="162"/>
    </row>
    <row r="1359" s="6" customFormat="true" ht="15.75" hidden="false" customHeight="false" outlineLevel="0" collapsed="false">
      <c r="A1359" s="152"/>
      <c r="B1359" s="163"/>
      <c r="C1359" s="163"/>
      <c r="D1359" s="163"/>
      <c r="E1359" s="163"/>
      <c r="F1359" s="162"/>
      <c r="H1359" s="162"/>
      <c r="I1359" s="162"/>
    </row>
    <row r="1360" s="6" customFormat="true" ht="15.75" hidden="false" customHeight="false" outlineLevel="0" collapsed="false">
      <c r="A1360" s="152"/>
      <c r="B1360" s="163"/>
      <c r="C1360" s="163"/>
      <c r="D1360" s="163"/>
      <c r="E1360" s="163"/>
      <c r="F1360" s="162"/>
      <c r="H1360" s="162"/>
      <c r="I1360" s="162"/>
    </row>
    <row r="1361" s="6" customFormat="true" ht="15.75" hidden="false" customHeight="false" outlineLevel="0" collapsed="false">
      <c r="A1361" s="152"/>
      <c r="B1361" s="163"/>
      <c r="C1361" s="163"/>
      <c r="D1361" s="163"/>
      <c r="E1361" s="163"/>
      <c r="F1361" s="162"/>
      <c r="H1361" s="162"/>
      <c r="I1361" s="162"/>
    </row>
    <row r="1362" s="6" customFormat="true" ht="15.75" hidden="false" customHeight="false" outlineLevel="0" collapsed="false">
      <c r="A1362" s="152"/>
      <c r="B1362" s="163"/>
      <c r="C1362" s="163"/>
      <c r="D1362" s="163"/>
      <c r="E1362" s="163"/>
      <c r="F1362" s="162"/>
      <c r="H1362" s="162"/>
      <c r="I1362" s="162"/>
    </row>
    <row r="1363" s="6" customFormat="true" ht="15.75" hidden="false" customHeight="false" outlineLevel="0" collapsed="false">
      <c r="A1363" s="152"/>
      <c r="B1363" s="163"/>
      <c r="C1363" s="163"/>
      <c r="D1363" s="163"/>
      <c r="E1363" s="163"/>
      <c r="F1363" s="162"/>
      <c r="H1363" s="162"/>
      <c r="I1363" s="162"/>
    </row>
    <row r="1364" s="6" customFormat="true" ht="15.75" hidden="false" customHeight="false" outlineLevel="0" collapsed="false">
      <c r="A1364" s="152"/>
      <c r="B1364" s="163"/>
      <c r="C1364" s="163"/>
      <c r="D1364" s="163"/>
      <c r="E1364" s="163"/>
      <c r="F1364" s="162"/>
      <c r="H1364" s="162"/>
      <c r="I1364" s="162"/>
    </row>
    <row r="1365" s="6" customFormat="true" ht="15.75" hidden="false" customHeight="false" outlineLevel="0" collapsed="false">
      <c r="A1365" s="152"/>
      <c r="B1365" s="163"/>
      <c r="C1365" s="163"/>
      <c r="D1365" s="163"/>
      <c r="E1365" s="163"/>
      <c r="F1365" s="162"/>
      <c r="H1365" s="162"/>
      <c r="I1365" s="162"/>
    </row>
    <row r="1366" s="6" customFormat="true" ht="15.75" hidden="false" customHeight="false" outlineLevel="0" collapsed="false">
      <c r="A1366" s="152"/>
      <c r="B1366" s="163"/>
      <c r="C1366" s="163"/>
      <c r="D1366" s="163"/>
      <c r="E1366" s="163"/>
      <c r="F1366" s="162"/>
      <c r="H1366" s="162"/>
      <c r="I1366" s="162"/>
    </row>
    <row r="1367" s="6" customFormat="true" ht="15.75" hidden="false" customHeight="false" outlineLevel="0" collapsed="false">
      <c r="A1367" s="152"/>
      <c r="B1367" s="163"/>
      <c r="C1367" s="163"/>
      <c r="D1367" s="163"/>
      <c r="E1367" s="163"/>
      <c r="F1367" s="162"/>
      <c r="H1367" s="162"/>
      <c r="I1367" s="162"/>
    </row>
    <row r="1368" s="6" customFormat="true" ht="15.75" hidden="false" customHeight="false" outlineLevel="0" collapsed="false">
      <c r="A1368" s="152"/>
      <c r="B1368" s="163"/>
      <c r="C1368" s="163"/>
      <c r="D1368" s="163"/>
      <c r="E1368" s="163"/>
      <c r="F1368" s="162"/>
      <c r="H1368" s="162"/>
      <c r="I1368" s="162"/>
    </row>
    <row r="1369" s="6" customFormat="true" ht="15.75" hidden="false" customHeight="false" outlineLevel="0" collapsed="false">
      <c r="A1369" s="152"/>
      <c r="B1369" s="163"/>
      <c r="C1369" s="163"/>
      <c r="D1369" s="163"/>
      <c r="E1369" s="163"/>
      <c r="F1369" s="162"/>
      <c r="H1369" s="162"/>
      <c r="I1369" s="162"/>
    </row>
    <row r="1370" s="6" customFormat="true" ht="15.75" hidden="false" customHeight="false" outlineLevel="0" collapsed="false">
      <c r="A1370" s="152"/>
      <c r="B1370" s="163"/>
      <c r="C1370" s="163"/>
      <c r="D1370" s="163"/>
      <c r="E1370" s="163"/>
      <c r="F1370" s="162"/>
      <c r="H1370" s="162"/>
      <c r="I1370" s="162"/>
    </row>
    <row r="1371" s="6" customFormat="true" ht="15.75" hidden="false" customHeight="false" outlineLevel="0" collapsed="false">
      <c r="A1371" s="152"/>
      <c r="B1371" s="163"/>
      <c r="C1371" s="163"/>
      <c r="D1371" s="163"/>
      <c r="E1371" s="163"/>
      <c r="F1371" s="162"/>
      <c r="H1371" s="162"/>
      <c r="I1371" s="162"/>
    </row>
    <row r="1372" s="6" customFormat="true" ht="15.75" hidden="false" customHeight="false" outlineLevel="0" collapsed="false">
      <c r="A1372" s="152"/>
      <c r="B1372" s="163"/>
      <c r="C1372" s="163"/>
      <c r="D1372" s="163"/>
      <c r="E1372" s="163"/>
      <c r="F1372" s="162"/>
      <c r="H1372" s="162"/>
      <c r="I1372" s="162"/>
    </row>
    <row r="1373" s="6" customFormat="true" ht="15.75" hidden="false" customHeight="false" outlineLevel="0" collapsed="false">
      <c r="A1373" s="152"/>
      <c r="B1373" s="163"/>
      <c r="C1373" s="163"/>
      <c r="D1373" s="163"/>
      <c r="E1373" s="163"/>
      <c r="F1373" s="162"/>
      <c r="H1373" s="162"/>
      <c r="I1373" s="162"/>
    </row>
    <row r="1374" s="6" customFormat="true" ht="15.75" hidden="false" customHeight="false" outlineLevel="0" collapsed="false">
      <c r="A1374" s="152"/>
      <c r="B1374" s="163"/>
      <c r="C1374" s="163"/>
      <c r="D1374" s="163"/>
      <c r="E1374" s="163"/>
      <c r="F1374" s="162"/>
      <c r="H1374" s="162"/>
      <c r="I1374" s="162"/>
    </row>
    <row r="1375" s="6" customFormat="true" ht="15.75" hidden="false" customHeight="false" outlineLevel="0" collapsed="false">
      <c r="A1375" s="152"/>
      <c r="B1375" s="163"/>
      <c r="C1375" s="163"/>
      <c r="D1375" s="163"/>
      <c r="E1375" s="163"/>
      <c r="F1375" s="162"/>
      <c r="H1375" s="162"/>
      <c r="I1375" s="162"/>
    </row>
    <row r="1376" s="6" customFormat="true" ht="15.75" hidden="false" customHeight="false" outlineLevel="0" collapsed="false">
      <c r="A1376" s="152"/>
      <c r="B1376" s="163"/>
      <c r="C1376" s="163"/>
      <c r="D1376" s="163"/>
      <c r="E1376" s="163"/>
      <c r="F1376" s="162"/>
      <c r="H1376" s="162"/>
      <c r="I1376" s="162"/>
    </row>
    <row r="1377" s="6" customFormat="true" ht="15.75" hidden="false" customHeight="false" outlineLevel="0" collapsed="false">
      <c r="A1377" s="152"/>
      <c r="B1377" s="163"/>
      <c r="C1377" s="163"/>
      <c r="D1377" s="163"/>
      <c r="E1377" s="163"/>
      <c r="F1377" s="162"/>
      <c r="H1377" s="162"/>
      <c r="I1377" s="162"/>
    </row>
    <row r="1378" s="6" customFormat="true" ht="15.75" hidden="false" customHeight="false" outlineLevel="0" collapsed="false">
      <c r="A1378" s="152"/>
      <c r="B1378" s="163"/>
      <c r="C1378" s="163"/>
      <c r="D1378" s="163"/>
      <c r="E1378" s="163"/>
      <c r="F1378" s="162"/>
      <c r="H1378" s="162"/>
      <c r="I1378" s="162"/>
    </row>
    <row r="1379" s="6" customFormat="true" ht="15.75" hidden="false" customHeight="false" outlineLevel="0" collapsed="false">
      <c r="A1379" s="152"/>
      <c r="B1379" s="163"/>
      <c r="C1379" s="163"/>
      <c r="D1379" s="163"/>
      <c r="E1379" s="163"/>
      <c r="F1379" s="162"/>
      <c r="H1379" s="162"/>
      <c r="I1379" s="162"/>
    </row>
    <row r="1380" s="6" customFormat="true" ht="15.75" hidden="false" customHeight="false" outlineLevel="0" collapsed="false">
      <c r="A1380" s="152"/>
      <c r="B1380" s="163"/>
      <c r="C1380" s="163"/>
      <c r="D1380" s="163"/>
      <c r="E1380" s="163"/>
      <c r="F1380" s="162"/>
      <c r="H1380" s="162"/>
      <c r="I1380" s="162"/>
    </row>
    <row r="1381" s="6" customFormat="true" ht="15.75" hidden="false" customHeight="false" outlineLevel="0" collapsed="false">
      <c r="A1381" s="152"/>
      <c r="B1381" s="163"/>
      <c r="C1381" s="163"/>
      <c r="D1381" s="163"/>
      <c r="E1381" s="163"/>
      <c r="F1381" s="162"/>
      <c r="H1381" s="162"/>
      <c r="I1381" s="162"/>
    </row>
    <row r="1382" s="6" customFormat="true" ht="15.75" hidden="false" customHeight="false" outlineLevel="0" collapsed="false">
      <c r="A1382" s="152"/>
      <c r="B1382" s="163"/>
      <c r="C1382" s="163"/>
      <c r="D1382" s="163"/>
      <c r="E1382" s="163"/>
      <c r="F1382" s="162"/>
      <c r="H1382" s="162"/>
      <c r="I1382" s="162"/>
    </row>
    <row r="1383" s="6" customFormat="true" ht="15.75" hidden="false" customHeight="false" outlineLevel="0" collapsed="false">
      <c r="A1383" s="152"/>
      <c r="B1383" s="163"/>
      <c r="C1383" s="163"/>
      <c r="D1383" s="163"/>
      <c r="E1383" s="163"/>
      <c r="F1383" s="162"/>
      <c r="H1383" s="162"/>
      <c r="I1383" s="162"/>
    </row>
    <row r="1384" s="6" customFormat="true" ht="15.75" hidden="false" customHeight="false" outlineLevel="0" collapsed="false">
      <c r="A1384" s="152"/>
      <c r="B1384" s="163"/>
      <c r="C1384" s="163"/>
      <c r="D1384" s="163"/>
      <c r="E1384" s="163"/>
      <c r="F1384" s="162"/>
      <c r="H1384" s="162"/>
      <c r="I1384" s="162"/>
    </row>
    <row r="1385" s="6" customFormat="true" ht="15.75" hidden="false" customHeight="false" outlineLevel="0" collapsed="false">
      <c r="A1385" s="152"/>
      <c r="B1385" s="163"/>
      <c r="C1385" s="163"/>
      <c r="D1385" s="163"/>
      <c r="E1385" s="163"/>
      <c r="F1385" s="162"/>
      <c r="H1385" s="162"/>
      <c r="I1385" s="162"/>
    </row>
    <row r="1386" s="6" customFormat="true" ht="15.75" hidden="false" customHeight="false" outlineLevel="0" collapsed="false">
      <c r="A1386" s="152"/>
      <c r="B1386" s="163"/>
      <c r="C1386" s="163"/>
      <c r="D1386" s="163"/>
      <c r="E1386" s="163"/>
      <c r="F1386" s="162"/>
      <c r="H1386" s="162"/>
      <c r="I1386" s="162"/>
    </row>
    <row r="1387" s="6" customFormat="true" ht="15.75" hidden="false" customHeight="false" outlineLevel="0" collapsed="false">
      <c r="A1387" s="152"/>
      <c r="B1387" s="163"/>
      <c r="C1387" s="163"/>
      <c r="D1387" s="163"/>
      <c r="E1387" s="163"/>
      <c r="F1387" s="162"/>
      <c r="H1387" s="162"/>
      <c r="I1387" s="162"/>
    </row>
    <row r="1388" s="6" customFormat="true" ht="15.75" hidden="false" customHeight="false" outlineLevel="0" collapsed="false">
      <c r="A1388" s="152"/>
      <c r="B1388" s="163"/>
      <c r="C1388" s="163"/>
      <c r="D1388" s="163"/>
      <c r="E1388" s="163"/>
      <c r="F1388" s="162"/>
      <c r="H1388" s="162"/>
      <c r="I1388" s="162"/>
    </row>
    <row r="1389" s="6" customFormat="true" ht="15.75" hidden="false" customHeight="false" outlineLevel="0" collapsed="false">
      <c r="A1389" s="152"/>
      <c r="B1389" s="163"/>
      <c r="C1389" s="163"/>
      <c r="D1389" s="163"/>
      <c r="E1389" s="163"/>
      <c r="F1389" s="162"/>
      <c r="H1389" s="162"/>
      <c r="I1389" s="162"/>
    </row>
    <row r="1390" s="6" customFormat="true" ht="15.75" hidden="false" customHeight="false" outlineLevel="0" collapsed="false">
      <c r="A1390" s="152"/>
      <c r="B1390" s="163"/>
      <c r="C1390" s="163"/>
      <c r="D1390" s="163"/>
      <c r="E1390" s="163"/>
      <c r="F1390" s="162"/>
      <c r="H1390" s="162"/>
      <c r="I1390" s="162"/>
    </row>
    <row r="1391" s="6" customFormat="true" ht="15.75" hidden="false" customHeight="false" outlineLevel="0" collapsed="false">
      <c r="A1391" s="152"/>
      <c r="B1391" s="163"/>
      <c r="C1391" s="163"/>
      <c r="D1391" s="163"/>
      <c r="E1391" s="163"/>
      <c r="F1391" s="162"/>
      <c r="H1391" s="162"/>
      <c r="I1391" s="162"/>
    </row>
    <row r="1392" s="164" customFormat="true" ht="15.75" hidden="false" customHeight="false" outlineLevel="0" collapsed="false">
      <c r="A1392" s="152"/>
      <c r="B1392" s="163"/>
      <c r="C1392" s="163"/>
      <c r="D1392" s="163"/>
      <c r="E1392" s="163"/>
      <c r="F1392" s="162"/>
      <c r="H1392" s="162"/>
      <c r="I1392" s="162"/>
    </row>
    <row r="1393" s="164" customFormat="true" ht="15.75" hidden="false" customHeight="false" outlineLevel="0" collapsed="false">
      <c r="A1393" s="152"/>
      <c r="B1393" s="163"/>
      <c r="C1393" s="163"/>
      <c r="D1393" s="163"/>
      <c r="E1393" s="163"/>
      <c r="F1393" s="162"/>
      <c r="H1393" s="162"/>
      <c r="I1393" s="162"/>
    </row>
    <row r="1394" s="164" customFormat="true" ht="15.75" hidden="false" customHeight="false" outlineLevel="0" collapsed="false">
      <c r="A1394" s="1"/>
      <c r="B1394" s="165"/>
      <c r="C1394" s="165"/>
      <c r="D1394" s="165"/>
      <c r="E1394" s="165"/>
      <c r="F1394" s="162"/>
      <c r="H1394" s="162"/>
      <c r="I1394" s="162"/>
    </row>
    <row r="1395" s="164" customFormat="true" ht="15.75" hidden="false" customHeight="false" outlineLevel="0" collapsed="false">
      <c r="A1395" s="1"/>
      <c r="B1395" s="165"/>
      <c r="C1395" s="165"/>
      <c r="D1395" s="165"/>
      <c r="E1395" s="165"/>
      <c r="F1395" s="162"/>
      <c r="H1395" s="162"/>
      <c r="I1395" s="162"/>
    </row>
    <row r="1396" s="164" customFormat="true" ht="15.75" hidden="false" customHeight="false" outlineLevel="0" collapsed="false">
      <c r="A1396" s="1"/>
      <c r="B1396" s="165"/>
      <c r="C1396" s="165"/>
      <c r="D1396" s="165"/>
      <c r="E1396" s="165"/>
      <c r="F1396" s="162"/>
      <c r="H1396" s="162"/>
      <c r="I1396" s="162"/>
    </row>
    <row r="1397" s="164" customFormat="true" ht="15.75" hidden="false" customHeight="false" outlineLevel="0" collapsed="false">
      <c r="A1397" s="1"/>
      <c r="B1397" s="165"/>
      <c r="C1397" s="165"/>
      <c r="D1397" s="165"/>
      <c r="E1397" s="165"/>
      <c r="F1397" s="162"/>
      <c r="H1397" s="162"/>
      <c r="I1397" s="162"/>
    </row>
    <row r="1398" s="166" customFormat="true" ht="15.75" hidden="false" customHeight="false" outlineLevel="0" collapsed="false">
      <c r="A1398" s="1"/>
      <c r="B1398" s="165"/>
      <c r="C1398" s="165"/>
      <c r="D1398" s="165"/>
      <c r="E1398" s="165"/>
      <c r="F1398" s="162"/>
      <c r="H1398" s="162"/>
      <c r="I1398" s="162"/>
    </row>
    <row r="1399" s="166" customFormat="true" ht="15.75" hidden="false" customHeight="false" outlineLevel="0" collapsed="false">
      <c r="A1399" s="1"/>
      <c r="B1399" s="165"/>
      <c r="C1399" s="165"/>
      <c r="D1399" s="165"/>
      <c r="E1399" s="165"/>
      <c r="F1399" s="162"/>
      <c r="H1399" s="162"/>
      <c r="I1399" s="162"/>
    </row>
    <row r="1400" s="166" customFormat="true" ht="15.75" hidden="false" customHeight="false" outlineLevel="0" collapsed="false">
      <c r="A1400" s="1"/>
      <c r="B1400" s="165"/>
      <c r="C1400" s="165"/>
      <c r="D1400" s="165"/>
      <c r="E1400" s="165"/>
      <c r="F1400" s="162"/>
      <c r="H1400" s="162"/>
      <c r="I1400" s="162"/>
    </row>
    <row r="1401" s="166" customFormat="true" ht="15.75" hidden="false" customHeight="false" outlineLevel="0" collapsed="false">
      <c r="A1401" s="1"/>
      <c r="B1401" s="165"/>
      <c r="C1401" s="165"/>
      <c r="D1401" s="165"/>
      <c r="E1401" s="165"/>
      <c r="F1401" s="162"/>
      <c r="H1401" s="162"/>
      <c r="I1401" s="162"/>
    </row>
    <row r="1402" s="166" customFormat="true" ht="15.75" hidden="false" customHeight="false" outlineLevel="0" collapsed="false">
      <c r="A1402" s="1"/>
      <c r="B1402" s="165"/>
      <c r="C1402" s="165"/>
      <c r="D1402" s="165"/>
      <c r="E1402" s="165"/>
      <c r="F1402" s="162"/>
      <c r="H1402" s="162"/>
      <c r="I1402" s="162"/>
    </row>
    <row r="1403" s="166" customFormat="true" ht="15.75" hidden="false" customHeight="false" outlineLevel="0" collapsed="false">
      <c r="A1403" s="1"/>
      <c r="B1403" s="165"/>
      <c r="C1403" s="165"/>
      <c r="D1403" s="165"/>
      <c r="E1403" s="165"/>
      <c r="F1403" s="162"/>
      <c r="H1403" s="162"/>
      <c r="I1403" s="162"/>
    </row>
    <row r="1404" s="166" customFormat="true" ht="15.75" hidden="false" customHeight="false" outlineLevel="0" collapsed="false">
      <c r="A1404" s="1"/>
      <c r="B1404" s="165"/>
      <c r="C1404" s="165"/>
      <c r="D1404" s="165"/>
      <c r="E1404" s="165"/>
      <c r="F1404" s="162"/>
      <c r="H1404" s="162"/>
      <c r="I1404" s="162"/>
    </row>
    <row r="1405" s="166" customFormat="true" ht="15.75" hidden="false" customHeight="false" outlineLevel="0" collapsed="false">
      <c r="A1405" s="1"/>
      <c r="B1405" s="165"/>
      <c r="C1405" s="165"/>
      <c r="D1405" s="165"/>
      <c r="E1405" s="165"/>
      <c r="F1405" s="162"/>
      <c r="H1405" s="162"/>
      <c r="I1405" s="162"/>
    </row>
    <row r="1406" s="166" customFormat="true" ht="15.75" hidden="false" customHeight="false" outlineLevel="0" collapsed="false">
      <c r="A1406" s="1"/>
      <c r="B1406" s="165"/>
      <c r="C1406" s="165"/>
      <c r="D1406" s="165"/>
      <c r="E1406" s="165"/>
      <c r="F1406" s="162"/>
      <c r="H1406" s="162"/>
      <c r="I1406" s="162"/>
    </row>
    <row r="1407" s="166" customFormat="true" ht="15.75" hidden="false" customHeight="false" outlineLevel="0" collapsed="false">
      <c r="A1407" s="1"/>
      <c r="B1407" s="165"/>
      <c r="C1407" s="165"/>
      <c r="D1407" s="165"/>
      <c r="E1407" s="165"/>
      <c r="F1407" s="162"/>
      <c r="H1407" s="162"/>
      <c r="I1407" s="162"/>
    </row>
    <row r="1408" s="166" customFormat="true" ht="15.75" hidden="false" customHeight="false" outlineLevel="0" collapsed="false">
      <c r="A1408" s="1"/>
      <c r="B1408" s="165"/>
      <c r="C1408" s="165"/>
      <c r="D1408" s="165"/>
      <c r="E1408" s="165"/>
      <c r="F1408" s="162"/>
      <c r="H1408" s="162"/>
      <c r="I1408" s="162"/>
    </row>
    <row r="1409" s="166" customFormat="true" ht="15.75" hidden="false" customHeight="false" outlineLevel="0" collapsed="false">
      <c r="A1409" s="1"/>
      <c r="B1409" s="165"/>
      <c r="C1409" s="165"/>
      <c r="D1409" s="165"/>
      <c r="E1409" s="165"/>
      <c r="F1409" s="162"/>
      <c r="H1409" s="162"/>
      <c r="I1409" s="162"/>
    </row>
    <row r="1410" s="166" customFormat="true" ht="15.75" hidden="false" customHeight="false" outlineLevel="0" collapsed="false">
      <c r="A1410" s="1"/>
      <c r="B1410" s="165"/>
      <c r="C1410" s="165"/>
      <c r="D1410" s="165"/>
      <c r="E1410" s="165"/>
      <c r="F1410" s="162"/>
      <c r="H1410" s="162"/>
      <c r="I1410" s="162"/>
    </row>
    <row r="1411" s="166" customFormat="true" ht="15.75" hidden="false" customHeight="false" outlineLevel="0" collapsed="false">
      <c r="A1411" s="1"/>
      <c r="B1411" s="165"/>
      <c r="C1411" s="165"/>
      <c r="D1411" s="165"/>
      <c r="E1411" s="165"/>
      <c r="F1411" s="162"/>
      <c r="H1411" s="162"/>
      <c r="I1411" s="162"/>
    </row>
    <row r="1412" s="166" customFormat="true" ht="15.75" hidden="false" customHeight="false" outlineLevel="0" collapsed="false">
      <c r="A1412" s="1"/>
      <c r="B1412" s="165"/>
      <c r="C1412" s="165"/>
      <c r="D1412" s="165"/>
      <c r="E1412" s="165"/>
      <c r="F1412" s="162"/>
      <c r="H1412" s="162"/>
      <c r="I1412" s="162"/>
    </row>
    <row r="1413" s="166" customFormat="true" ht="15.75" hidden="false" customHeight="false" outlineLevel="0" collapsed="false">
      <c r="A1413" s="1"/>
      <c r="B1413" s="165"/>
      <c r="C1413" s="165"/>
      <c r="D1413" s="165"/>
      <c r="E1413" s="165"/>
      <c r="F1413" s="162"/>
      <c r="H1413" s="162"/>
      <c r="I1413" s="162"/>
    </row>
    <row r="1414" s="166" customFormat="true" ht="15.75" hidden="false" customHeight="false" outlineLevel="0" collapsed="false">
      <c r="A1414" s="1"/>
      <c r="B1414" s="165"/>
      <c r="C1414" s="165"/>
      <c r="D1414" s="165"/>
      <c r="E1414" s="165"/>
      <c r="F1414" s="162"/>
      <c r="H1414" s="162"/>
      <c r="I1414" s="162"/>
    </row>
    <row r="1415" s="166" customFormat="true" ht="15.75" hidden="false" customHeight="false" outlineLevel="0" collapsed="false">
      <c r="A1415" s="1"/>
      <c r="B1415" s="165"/>
      <c r="C1415" s="165"/>
      <c r="D1415" s="165"/>
      <c r="E1415" s="165"/>
      <c r="F1415" s="162"/>
      <c r="H1415" s="162"/>
      <c r="I1415" s="162"/>
    </row>
    <row r="1416" s="166" customFormat="true" ht="15.75" hidden="false" customHeight="false" outlineLevel="0" collapsed="false">
      <c r="A1416" s="1"/>
      <c r="B1416" s="165"/>
      <c r="C1416" s="165"/>
      <c r="D1416" s="165"/>
      <c r="E1416" s="165"/>
      <c r="F1416" s="162"/>
      <c r="H1416" s="162"/>
      <c r="I1416" s="162"/>
    </row>
    <row r="1417" s="166" customFormat="true" ht="15.75" hidden="false" customHeight="false" outlineLevel="0" collapsed="false">
      <c r="A1417" s="1"/>
      <c r="B1417" s="165"/>
      <c r="C1417" s="165"/>
      <c r="D1417" s="165"/>
      <c r="E1417" s="165"/>
      <c r="F1417" s="162"/>
      <c r="H1417" s="162"/>
      <c r="I1417" s="162"/>
    </row>
    <row r="1418" s="166" customFormat="true" ht="15.75" hidden="false" customHeight="false" outlineLevel="0" collapsed="false">
      <c r="A1418" s="1"/>
      <c r="B1418" s="165"/>
      <c r="C1418" s="165"/>
      <c r="D1418" s="165"/>
      <c r="E1418" s="165"/>
      <c r="F1418" s="162"/>
      <c r="H1418" s="162"/>
      <c r="I1418" s="162"/>
    </row>
    <row r="1419" s="166" customFormat="true" ht="15.75" hidden="false" customHeight="false" outlineLevel="0" collapsed="false">
      <c r="A1419" s="1"/>
      <c r="B1419" s="165"/>
      <c r="C1419" s="165"/>
      <c r="D1419" s="165"/>
      <c r="E1419" s="165"/>
      <c r="F1419" s="162"/>
      <c r="H1419" s="162"/>
      <c r="I1419" s="162"/>
    </row>
    <row r="1420" s="166" customFormat="true" ht="15.75" hidden="false" customHeight="false" outlineLevel="0" collapsed="false">
      <c r="A1420" s="1"/>
      <c r="B1420" s="165"/>
      <c r="C1420" s="165"/>
      <c r="D1420" s="165"/>
      <c r="E1420" s="165"/>
      <c r="F1420" s="162"/>
      <c r="H1420" s="162"/>
      <c r="I1420" s="162"/>
    </row>
    <row r="1421" s="166" customFormat="true" ht="15.75" hidden="false" customHeight="false" outlineLevel="0" collapsed="false">
      <c r="A1421" s="1"/>
      <c r="B1421" s="165"/>
      <c r="C1421" s="165"/>
      <c r="D1421" s="165"/>
      <c r="E1421" s="165"/>
      <c r="F1421" s="162"/>
      <c r="H1421" s="162"/>
      <c r="I1421" s="162"/>
    </row>
    <row r="1422" s="166" customFormat="true" ht="15.75" hidden="false" customHeight="false" outlineLevel="0" collapsed="false">
      <c r="A1422" s="1"/>
      <c r="B1422" s="165"/>
      <c r="C1422" s="165"/>
      <c r="D1422" s="165"/>
      <c r="E1422" s="165"/>
      <c r="F1422" s="162"/>
      <c r="H1422" s="162"/>
      <c r="I1422" s="162"/>
    </row>
    <row r="1423" s="166" customFormat="true" ht="15.75" hidden="false" customHeight="false" outlineLevel="0" collapsed="false">
      <c r="A1423" s="1"/>
      <c r="B1423" s="165"/>
      <c r="C1423" s="165"/>
      <c r="D1423" s="165"/>
      <c r="E1423" s="165"/>
      <c r="F1423" s="162"/>
      <c r="H1423" s="162"/>
      <c r="I1423" s="162"/>
    </row>
    <row r="1424" s="166" customFormat="true" ht="15.75" hidden="false" customHeight="false" outlineLevel="0" collapsed="false">
      <c r="A1424" s="1"/>
      <c r="B1424" s="165"/>
      <c r="C1424" s="165"/>
      <c r="D1424" s="165"/>
      <c r="E1424" s="165"/>
      <c r="F1424" s="162"/>
      <c r="H1424" s="162"/>
      <c r="I1424" s="162"/>
    </row>
    <row r="1425" s="166" customFormat="true" ht="15.75" hidden="false" customHeight="false" outlineLevel="0" collapsed="false">
      <c r="A1425" s="1"/>
      <c r="B1425" s="165"/>
      <c r="C1425" s="165"/>
      <c r="D1425" s="165"/>
      <c r="E1425" s="165"/>
      <c r="F1425" s="162"/>
      <c r="H1425" s="162"/>
      <c r="I1425" s="162"/>
    </row>
    <row r="1426" s="166" customFormat="true" ht="15.75" hidden="false" customHeight="false" outlineLevel="0" collapsed="false">
      <c r="A1426" s="1"/>
      <c r="B1426" s="165"/>
      <c r="C1426" s="165"/>
      <c r="D1426" s="165"/>
      <c r="E1426" s="165"/>
      <c r="F1426" s="162"/>
      <c r="H1426" s="162"/>
      <c r="I1426" s="162"/>
    </row>
    <row r="1427" s="166" customFormat="true" ht="15.75" hidden="false" customHeight="false" outlineLevel="0" collapsed="false">
      <c r="A1427" s="1"/>
      <c r="B1427" s="165"/>
      <c r="C1427" s="165"/>
      <c r="D1427" s="165"/>
      <c r="E1427" s="165"/>
      <c r="F1427" s="162"/>
      <c r="H1427" s="162"/>
      <c r="I1427" s="162"/>
    </row>
    <row r="1428" s="166" customFormat="true" ht="15.75" hidden="false" customHeight="false" outlineLevel="0" collapsed="false">
      <c r="A1428" s="1"/>
      <c r="B1428" s="165"/>
      <c r="C1428" s="165"/>
      <c r="D1428" s="165"/>
      <c r="E1428" s="165"/>
      <c r="F1428" s="162"/>
      <c r="H1428" s="162"/>
      <c r="I1428" s="162"/>
    </row>
    <row r="1429" s="166" customFormat="true" ht="15.75" hidden="false" customHeight="false" outlineLevel="0" collapsed="false">
      <c r="A1429" s="1"/>
      <c r="B1429" s="165"/>
      <c r="C1429" s="165"/>
      <c r="D1429" s="165"/>
      <c r="E1429" s="165"/>
      <c r="F1429" s="162"/>
      <c r="H1429" s="162"/>
      <c r="I1429" s="162"/>
    </row>
    <row r="1430" s="166" customFormat="true" ht="15.75" hidden="false" customHeight="false" outlineLevel="0" collapsed="false">
      <c r="A1430" s="1"/>
      <c r="B1430" s="165"/>
      <c r="C1430" s="165"/>
      <c r="D1430" s="165"/>
      <c r="E1430" s="165"/>
      <c r="F1430" s="162"/>
      <c r="H1430" s="162"/>
      <c r="I1430" s="162"/>
    </row>
    <row r="1431" s="166" customFormat="true" ht="15.75" hidden="false" customHeight="false" outlineLevel="0" collapsed="false">
      <c r="A1431" s="1"/>
      <c r="B1431" s="165"/>
      <c r="C1431" s="165"/>
      <c r="D1431" s="165"/>
      <c r="E1431" s="165"/>
      <c r="F1431" s="162"/>
      <c r="H1431" s="162"/>
      <c r="I1431" s="162"/>
    </row>
    <row r="1432" s="166" customFormat="true" ht="15.75" hidden="false" customHeight="false" outlineLevel="0" collapsed="false">
      <c r="A1432" s="1"/>
      <c r="B1432" s="165"/>
      <c r="C1432" s="165"/>
      <c r="D1432" s="165"/>
      <c r="E1432" s="165"/>
      <c r="F1432" s="162"/>
      <c r="H1432" s="162"/>
      <c r="I1432" s="162"/>
    </row>
    <row r="1433" s="166" customFormat="true" ht="15.75" hidden="false" customHeight="false" outlineLevel="0" collapsed="false">
      <c r="A1433" s="1"/>
      <c r="B1433" s="165"/>
      <c r="C1433" s="165"/>
      <c r="D1433" s="165"/>
      <c r="E1433" s="165"/>
      <c r="F1433" s="162"/>
      <c r="H1433" s="162"/>
      <c r="I1433" s="162"/>
    </row>
    <row r="1434" s="166" customFormat="true" ht="15.75" hidden="false" customHeight="false" outlineLevel="0" collapsed="false">
      <c r="A1434" s="1"/>
      <c r="B1434" s="165"/>
      <c r="C1434" s="165"/>
      <c r="D1434" s="165"/>
      <c r="E1434" s="165"/>
      <c r="F1434" s="162"/>
      <c r="H1434" s="162"/>
      <c r="I1434" s="162"/>
    </row>
    <row r="1435" s="166" customFormat="true" ht="15.75" hidden="false" customHeight="false" outlineLevel="0" collapsed="false">
      <c r="A1435" s="1"/>
      <c r="B1435" s="165"/>
      <c r="C1435" s="165"/>
      <c r="D1435" s="165"/>
      <c r="E1435" s="165"/>
      <c r="F1435" s="162"/>
      <c r="H1435" s="162"/>
      <c r="I1435" s="162"/>
    </row>
    <row r="1436" s="166" customFormat="true" ht="15.75" hidden="false" customHeight="false" outlineLevel="0" collapsed="false">
      <c r="A1436" s="1"/>
      <c r="B1436" s="165"/>
      <c r="C1436" s="165"/>
      <c r="D1436" s="165"/>
      <c r="E1436" s="165"/>
      <c r="F1436" s="162"/>
      <c r="H1436" s="162"/>
      <c r="I1436" s="162"/>
    </row>
    <row r="1437" s="166" customFormat="true" ht="15.75" hidden="false" customHeight="false" outlineLevel="0" collapsed="false">
      <c r="A1437" s="1"/>
      <c r="B1437" s="165"/>
      <c r="C1437" s="165"/>
      <c r="D1437" s="165"/>
      <c r="E1437" s="165"/>
      <c r="F1437" s="162"/>
      <c r="H1437" s="162"/>
      <c r="I1437" s="162"/>
    </row>
    <row r="1438" s="166" customFormat="true" ht="15.75" hidden="false" customHeight="false" outlineLevel="0" collapsed="false">
      <c r="A1438" s="1"/>
      <c r="B1438" s="165"/>
      <c r="C1438" s="165"/>
      <c r="D1438" s="165"/>
      <c r="E1438" s="165"/>
      <c r="F1438" s="162"/>
      <c r="H1438" s="162"/>
      <c r="I1438" s="162"/>
    </row>
    <row r="1439" s="166" customFormat="true" ht="15.75" hidden="false" customHeight="false" outlineLevel="0" collapsed="false">
      <c r="A1439" s="1"/>
      <c r="B1439" s="165"/>
      <c r="C1439" s="165"/>
      <c r="D1439" s="165"/>
      <c r="E1439" s="165"/>
      <c r="F1439" s="162"/>
      <c r="H1439" s="162"/>
      <c r="I1439" s="162"/>
    </row>
    <row r="1440" s="166" customFormat="true" ht="15.75" hidden="false" customHeight="false" outlineLevel="0" collapsed="false">
      <c r="A1440" s="1"/>
      <c r="B1440" s="165"/>
      <c r="C1440" s="165"/>
      <c r="D1440" s="165"/>
      <c r="E1440" s="165"/>
      <c r="F1440" s="162"/>
      <c r="H1440" s="162"/>
      <c r="I1440" s="162"/>
    </row>
    <row r="1441" s="166" customFormat="true" ht="15.75" hidden="false" customHeight="false" outlineLevel="0" collapsed="false">
      <c r="A1441" s="1"/>
      <c r="B1441" s="165"/>
      <c r="C1441" s="165"/>
      <c r="D1441" s="165"/>
      <c r="E1441" s="165"/>
      <c r="F1441" s="162"/>
      <c r="H1441" s="162"/>
      <c r="I1441" s="162"/>
    </row>
    <row r="1442" s="166" customFormat="true" ht="15.75" hidden="false" customHeight="false" outlineLevel="0" collapsed="false">
      <c r="A1442" s="1"/>
      <c r="B1442" s="165"/>
      <c r="C1442" s="165"/>
      <c r="D1442" s="165"/>
      <c r="E1442" s="165"/>
      <c r="F1442" s="162"/>
      <c r="H1442" s="162"/>
      <c r="I1442" s="162"/>
    </row>
    <row r="1443" s="166" customFormat="true" ht="15.75" hidden="false" customHeight="false" outlineLevel="0" collapsed="false">
      <c r="A1443" s="1"/>
      <c r="B1443" s="165"/>
      <c r="C1443" s="165"/>
      <c r="D1443" s="165"/>
      <c r="E1443" s="165"/>
      <c r="F1443" s="162"/>
      <c r="H1443" s="162"/>
      <c r="I1443" s="162"/>
    </row>
    <row r="1444" s="166" customFormat="true" ht="15.75" hidden="false" customHeight="false" outlineLevel="0" collapsed="false">
      <c r="A1444" s="1"/>
      <c r="B1444" s="165"/>
      <c r="C1444" s="165"/>
      <c r="D1444" s="165"/>
      <c r="E1444" s="165"/>
      <c r="F1444" s="162"/>
      <c r="H1444" s="162"/>
      <c r="I1444" s="162"/>
    </row>
    <row r="1445" s="166" customFormat="true" ht="15.75" hidden="false" customHeight="false" outlineLevel="0" collapsed="false">
      <c r="A1445" s="1"/>
      <c r="B1445" s="165"/>
      <c r="C1445" s="165"/>
      <c r="D1445" s="165"/>
      <c r="E1445" s="165"/>
      <c r="F1445" s="162"/>
      <c r="H1445" s="162"/>
      <c r="I1445" s="162"/>
    </row>
    <row r="1446" s="166" customFormat="true" ht="15.75" hidden="false" customHeight="false" outlineLevel="0" collapsed="false">
      <c r="A1446" s="1"/>
      <c r="B1446" s="165"/>
      <c r="C1446" s="165"/>
      <c r="D1446" s="165"/>
      <c r="E1446" s="165"/>
      <c r="F1446" s="162"/>
      <c r="H1446" s="162"/>
      <c r="I1446" s="162"/>
    </row>
    <row r="1447" s="166" customFormat="true" ht="15.75" hidden="false" customHeight="false" outlineLevel="0" collapsed="false">
      <c r="A1447" s="1"/>
      <c r="B1447" s="165"/>
      <c r="C1447" s="165"/>
      <c r="D1447" s="165"/>
      <c r="E1447" s="165"/>
      <c r="F1447" s="162"/>
      <c r="H1447" s="162"/>
      <c r="I1447" s="162"/>
    </row>
    <row r="1448" s="166" customFormat="true" ht="15.75" hidden="false" customHeight="false" outlineLevel="0" collapsed="false">
      <c r="A1448" s="1"/>
      <c r="B1448" s="165"/>
      <c r="C1448" s="165"/>
      <c r="D1448" s="165"/>
      <c r="E1448" s="165"/>
      <c r="F1448" s="162"/>
      <c r="H1448" s="162"/>
      <c r="I1448" s="162"/>
    </row>
    <row r="1449" s="166" customFormat="true" ht="15.75" hidden="false" customHeight="false" outlineLevel="0" collapsed="false">
      <c r="A1449" s="1"/>
      <c r="B1449" s="165"/>
      <c r="C1449" s="165"/>
      <c r="D1449" s="165"/>
      <c r="E1449" s="165"/>
      <c r="F1449" s="162"/>
      <c r="H1449" s="162"/>
      <c r="I1449" s="162"/>
    </row>
    <row r="1450" s="166" customFormat="true" ht="15.75" hidden="false" customHeight="false" outlineLevel="0" collapsed="false">
      <c r="A1450" s="1"/>
      <c r="B1450" s="165"/>
      <c r="C1450" s="165"/>
      <c r="D1450" s="165"/>
      <c r="E1450" s="165"/>
      <c r="F1450" s="162"/>
      <c r="H1450" s="162"/>
      <c r="I1450" s="162"/>
    </row>
    <row r="1451" s="166" customFormat="true" ht="15.75" hidden="false" customHeight="false" outlineLevel="0" collapsed="false">
      <c r="A1451" s="1"/>
      <c r="B1451" s="165"/>
      <c r="C1451" s="165"/>
      <c r="D1451" s="165"/>
      <c r="E1451" s="165"/>
      <c r="F1451" s="162"/>
      <c r="H1451" s="162"/>
      <c r="I1451" s="162"/>
    </row>
    <row r="1452" s="166" customFormat="true" ht="15.75" hidden="false" customHeight="false" outlineLevel="0" collapsed="false">
      <c r="A1452" s="1"/>
      <c r="B1452" s="165"/>
      <c r="C1452" s="165"/>
      <c r="D1452" s="165"/>
      <c r="E1452" s="165"/>
      <c r="F1452" s="162"/>
      <c r="H1452" s="162"/>
      <c r="I1452" s="162"/>
    </row>
    <row r="1453" s="166" customFormat="true" ht="15.75" hidden="false" customHeight="false" outlineLevel="0" collapsed="false">
      <c r="A1453" s="1"/>
      <c r="B1453" s="165"/>
      <c r="C1453" s="165"/>
      <c r="D1453" s="165"/>
      <c r="E1453" s="165"/>
      <c r="F1453" s="162"/>
      <c r="H1453" s="162"/>
      <c r="I1453" s="162"/>
    </row>
    <row r="1454" s="166" customFormat="true" ht="15.75" hidden="false" customHeight="false" outlineLevel="0" collapsed="false">
      <c r="A1454" s="1"/>
      <c r="B1454" s="165"/>
      <c r="C1454" s="165"/>
      <c r="D1454" s="165"/>
      <c r="E1454" s="165"/>
      <c r="F1454" s="162"/>
      <c r="H1454" s="162"/>
      <c r="I1454" s="162"/>
    </row>
    <row r="1455" s="166" customFormat="true" ht="15.75" hidden="false" customHeight="false" outlineLevel="0" collapsed="false">
      <c r="A1455" s="1"/>
      <c r="B1455" s="165"/>
      <c r="C1455" s="165"/>
      <c r="D1455" s="165"/>
      <c r="E1455" s="165"/>
      <c r="F1455" s="162"/>
      <c r="H1455" s="162"/>
      <c r="I1455" s="162"/>
    </row>
    <row r="1456" s="166" customFormat="true" ht="15.75" hidden="false" customHeight="false" outlineLevel="0" collapsed="false">
      <c r="A1456" s="1"/>
      <c r="B1456" s="165"/>
      <c r="C1456" s="165"/>
      <c r="D1456" s="165"/>
      <c r="E1456" s="165"/>
      <c r="F1456" s="162"/>
      <c r="H1456" s="162"/>
      <c r="I1456" s="162"/>
    </row>
    <row r="1457" s="166" customFormat="true" ht="15.75" hidden="false" customHeight="false" outlineLevel="0" collapsed="false">
      <c r="A1457" s="1"/>
      <c r="B1457" s="165"/>
      <c r="C1457" s="165"/>
      <c r="D1457" s="165"/>
      <c r="E1457" s="165"/>
      <c r="F1457" s="162"/>
      <c r="H1457" s="162"/>
      <c r="I1457" s="162"/>
    </row>
    <row r="1458" s="166" customFormat="true" ht="15.75" hidden="false" customHeight="false" outlineLevel="0" collapsed="false">
      <c r="A1458" s="1"/>
      <c r="B1458" s="165"/>
      <c r="C1458" s="165"/>
      <c r="D1458" s="165"/>
      <c r="E1458" s="165"/>
      <c r="F1458" s="162"/>
      <c r="H1458" s="162"/>
      <c r="I1458" s="162"/>
    </row>
    <row r="1459" s="166" customFormat="true" ht="15.75" hidden="false" customHeight="false" outlineLevel="0" collapsed="false">
      <c r="A1459" s="1"/>
      <c r="B1459" s="165"/>
      <c r="C1459" s="165"/>
      <c r="D1459" s="165"/>
      <c r="E1459" s="165"/>
      <c r="F1459" s="162"/>
      <c r="H1459" s="162"/>
      <c r="I1459" s="162"/>
    </row>
    <row r="1460" s="166" customFormat="true" ht="15.75" hidden="false" customHeight="false" outlineLevel="0" collapsed="false">
      <c r="A1460" s="1"/>
      <c r="B1460" s="165"/>
      <c r="C1460" s="165"/>
      <c r="D1460" s="165"/>
      <c r="E1460" s="165"/>
      <c r="F1460" s="162"/>
      <c r="H1460" s="162"/>
      <c r="I1460" s="162"/>
    </row>
    <row r="1461" s="166" customFormat="true" ht="15.75" hidden="false" customHeight="false" outlineLevel="0" collapsed="false">
      <c r="A1461" s="1"/>
      <c r="B1461" s="165"/>
      <c r="C1461" s="165"/>
      <c r="D1461" s="165"/>
      <c r="E1461" s="165"/>
      <c r="F1461" s="162"/>
      <c r="H1461" s="162"/>
      <c r="I1461" s="162"/>
    </row>
    <row r="1462" s="166" customFormat="true" ht="15.75" hidden="false" customHeight="false" outlineLevel="0" collapsed="false">
      <c r="A1462" s="1"/>
      <c r="B1462" s="165"/>
      <c r="C1462" s="165"/>
      <c r="D1462" s="165"/>
      <c r="E1462" s="165"/>
      <c r="F1462" s="162"/>
      <c r="H1462" s="162"/>
      <c r="I1462" s="162"/>
    </row>
    <row r="1463" s="166" customFormat="true" ht="15.75" hidden="false" customHeight="false" outlineLevel="0" collapsed="false">
      <c r="A1463" s="1"/>
      <c r="B1463" s="165"/>
      <c r="C1463" s="165"/>
      <c r="D1463" s="165"/>
      <c r="E1463" s="165"/>
      <c r="F1463" s="162"/>
      <c r="H1463" s="162"/>
      <c r="I1463" s="162"/>
    </row>
    <row r="1464" s="166" customFormat="true" ht="15.75" hidden="false" customHeight="false" outlineLevel="0" collapsed="false">
      <c r="A1464" s="1"/>
      <c r="B1464" s="165"/>
      <c r="C1464" s="165"/>
      <c r="D1464" s="165"/>
      <c r="E1464" s="165"/>
      <c r="F1464" s="162"/>
      <c r="H1464" s="162"/>
      <c r="I1464" s="162"/>
    </row>
    <row r="1465" s="166" customFormat="true" ht="15.75" hidden="false" customHeight="false" outlineLevel="0" collapsed="false">
      <c r="A1465" s="1"/>
      <c r="B1465" s="165"/>
      <c r="C1465" s="165"/>
      <c r="D1465" s="165"/>
      <c r="E1465" s="165"/>
      <c r="F1465" s="162"/>
      <c r="H1465" s="162"/>
      <c r="I1465" s="162"/>
    </row>
    <row r="1466" s="166" customFormat="true" ht="15.75" hidden="false" customHeight="false" outlineLevel="0" collapsed="false">
      <c r="A1466" s="1"/>
      <c r="B1466" s="165"/>
      <c r="C1466" s="165"/>
      <c r="D1466" s="165"/>
      <c r="E1466" s="165"/>
      <c r="F1466" s="162"/>
      <c r="H1466" s="162"/>
      <c r="I1466" s="162"/>
    </row>
    <row r="1467" s="166" customFormat="true" ht="15.75" hidden="false" customHeight="false" outlineLevel="0" collapsed="false">
      <c r="A1467" s="1"/>
      <c r="B1467" s="165"/>
      <c r="C1467" s="165"/>
      <c r="D1467" s="165"/>
      <c r="E1467" s="165"/>
      <c r="F1467" s="162"/>
      <c r="H1467" s="162"/>
      <c r="I1467" s="162"/>
    </row>
    <row r="1468" s="166" customFormat="true" ht="15.75" hidden="false" customHeight="false" outlineLevel="0" collapsed="false">
      <c r="A1468" s="1"/>
      <c r="B1468" s="165"/>
      <c r="C1468" s="165"/>
      <c r="D1468" s="165"/>
      <c r="E1468" s="165"/>
      <c r="F1468" s="162"/>
      <c r="H1468" s="162"/>
      <c r="I1468" s="162"/>
    </row>
    <row r="1469" s="166" customFormat="true" ht="15.75" hidden="false" customHeight="false" outlineLevel="0" collapsed="false">
      <c r="A1469" s="1"/>
      <c r="B1469" s="165"/>
      <c r="C1469" s="165"/>
      <c r="D1469" s="165"/>
      <c r="E1469" s="165"/>
      <c r="F1469" s="162"/>
      <c r="H1469" s="162"/>
      <c r="I1469" s="162"/>
    </row>
    <row r="1470" s="166" customFormat="true" ht="15.75" hidden="false" customHeight="false" outlineLevel="0" collapsed="false">
      <c r="A1470" s="1"/>
      <c r="B1470" s="165"/>
      <c r="C1470" s="165"/>
      <c r="D1470" s="165"/>
      <c r="E1470" s="165"/>
      <c r="F1470" s="162"/>
      <c r="H1470" s="162"/>
      <c r="I1470" s="162"/>
    </row>
    <row r="1471" s="166" customFormat="true" ht="15.75" hidden="false" customHeight="false" outlineLevel="0" collapsed="false">
      <c r="A1471" s="1"/>
      <c r="B1471" s="165"/>
      <c r="C1471" s="165"/>
      <c r="D1471" s="165"/>
      <c r="E1471" s="165"/>
      <c r="F1471" s="162"/>
      <c r="H1471" s="162"/>
      <c r="I1471" s="162"/>
    </row>
    <row r="1472" s="166" customFormat="true" ht="15.75" hidden="false" customHeight="false" outlineLevel="0" collapsed="false">
      <c r="A1472" s="1"/>
      <c r="B1472" s="165"/>
      <c r="C1472" s="165"/>
      <c r="D1472" s="165"/>
      <c r="E1472" s="165"/>
      <c r="F1472" s="162"/>
      <c r="H1472" s="162"/>
      <c r="I1472" s="162"/>
    </row>
    <row r="1473" s="166" customFormat="true" ht="15.75" hidden="false" customHeight="false" outlineLevel="0" collapsed="false">
      <c r="A1473" s="1"/>
      <c r="B1473" s="165"/>
      <c r="C1473" s="165"/>
      <c r="D1473" s="165"/>
      <c r="E1473" s="165"/>
      <c r="F1473" s="162"/>
      <c r="H1473" s="162"/>
      <c r="I1473" s="162"/>
    </row>
    <row r="1474" s="166" customFormat="true" ht="15.75" hidden="false" customHeight="false" outlineLevel="0" collapsed="false">
      <c r="A1474" s="1"/>
      <c r="B1474" s="165"/>
      <c r="C1474" s="165"/>
      <c r="D1474" s="165"/>
      <c r="E1474" s="165"/>
      <c r="F1474" s="162"/>
      <c r="H1474" s="162"/>
      <c r="I1474" s="162"/>
    </row>
    <row r="1475" s="166" customFormat="true" ht="15.75" hidden="false" customHeight="false" outlineLevel="0" collapsed="false">
      <c r="A1475" s="1"/>
      <c r="B1475" s="165"/>
      <c r="C1475" s="165"/>
      <c r="D1475" s="165"/>
      <c r="E1475" s="165"/>
      <c r="F1475" s="162"/>
      <c r="H1475" s="162"/>
      <c r="I1475" s="162"/>
    </row>
    <row r="1476" s="166" customFormat="true" ht="15.75" hidden="false" customHeight="false" outlineLevel="0" collapsed="false">
      <c r="A1476" s="1"/>
      <c r="B1476" s="165"/>
      <c r="C1476" s="165"/>
      <c r="D1476" s="165"/>
      <c r="E1476" s="165"/>
      <c r="F1476" s="162"/>
      <c r="H1476" s="162"/>
      <c r="I1476" s="162"/>
    </row>
    <row r="1477" s="166" customFormat="true" ht="15.75" hidden="false" customHeight="false" outlineLevel="0" collapsed="false">
      <c r="A1477" s="1"/>
      <c r="B1477" s="165"/>
      <c r="C1477" s="165"/>
      <c r="D1477" s="165"/>
      <c r="E1477" s="165"/>
      <c r="F1477" s="162"/>
      <c r="H1477" s="162"/>
      <c r="I1477" s="162"/>
    </row>
    <row r="1478" s="166" customFormat="true" ht="15.75" hidden="false" customHeight="false" outlineLevel="0" collapsed="false">
      <c r="A1478" s="1"/>
      <c r="B1478" s="165"/>
      <c r="C1478" s="165"/>
      <c r="D1478" s="165"/>
      <c r="E1478" s="165"/>
      <c r="F1478" s="162"/>
      <c r="H1478" s="162"/>
      <c r="I1478" s="162"/>
    </row>
    <row r="1479" s="166" customFormat="true" ht="15.75" hidden="false" customHeight="false" outlineLevel="0" collapsed="false">
      <c r="A1479" s="1"/>
      <c r="B1479" s="165"/>
      <c r="C1479" s="165"/>
      <c r="D1479" s="165"/>
      <c r="E1479" s="165"/>
      <c r="F1479" s="162"/>
      <c r="H1479" s="162"/>
      <c r="I1479" s="162"/>
    </row>
    <row r="1480" s="166" customFormat="true" ht="15.75" hidden="false" customHeight="false" outlineLevel="0" collapsed="false">
      <c r="A1480" s="1"/>
      <c r="B1480" s="165"/>
      <c r="C1480" s="165"/>
      <c r="D1480" s="165"/>
      <c r="E1480" s="165"/>
      <c r="F1480" s="162"/>
      <c r="H1480" s="162"/>
      <c r="I1480" s="162"/>
    </row>
    <row r="1481" s="166" customFormat="true" ht="15.75" hidden="false" customHeight="false" outlineLevel="0" collapsed="false">
      <c r="A1481" s="1"/>
      <c r="B1481" s="165"/>
      <c r="C1481" s="165"/>
      <c r="D1481" s="165"/>
      <c r="E1481" s="165"/>
      <c r="F1481" s="162"/>
      <c r="H1481" s="162"/>
      <c r="I1481" s="162"/>
    </row>
    <row r="1482" s="166" customFormat="true" ht="15.75" hidden="false" customHeight="false" outlineLevel="0" collapsed="false">
      <c r="A1482" s="1"/>
      <c r="B1482" s="165"/>
      <c r="C1482" s="165"/>
      <c r="D1482" s="165"/>
      <c r="E1482" s="165"/>
      <c r="F1482" s="162"/>
      <c r="H1482" s="162"/>
      <c r="I1482" s="162"/>
    </row>
    <row r="1483" s="166" customFormat="true" ht="15.75" hidden="false" customHeight="false" outlineLevel="0" collapsed="false">
      <c r="A1483" s="1"/>
      <c r="B1483" s="165"/>
      <c r="C1483" s="165"/>
      <c r="D1483" s="165"/>
      <c r="E1483" s="165"/>
      <c r="F1483" s="162"/>
      <c r="H1483" s="162"/>
      <c r="I1483" s="162"/>
    </row>
    <row r="1484" s="166" customFormat="true" ht="15.75" hidden="false" customHeight="false" outlineLevel="0" collapsed="false">
      <c r="A1484" s="1"/>
      <c r="B1484" s="165"/>
      <c r="C1484" s="165"/>
      <c r="D1484" s="165"/>
      <c r="E1484" s="165"/>
      <c r="F1484" s="162"/>
      <c r="H1484" s="162"/>
      <c r="I1484" s="162"/>
    </row>
    <row r="1485" s="166" customFormat="true" ht="15.75" hidden="false" customHeight="false" outlineLevel="0" collapsed="false">
      <c r="A1485" s="1"/>
      <c r="B1485" s="165"/>
      <c r="C1485" s="165"/>
      <c r="D1485" s="165"/>
      <c r="E1485" s="165"/>
      <c r="F1485" s="162"/>
      <c r="H1485" s="162"/>
      <c r="I1485" s="162"/>
    </row>
    <row r="1486" s="166" customFormat="true" ht="15.75" hidden="false" customHeight="false" outlineLevel="0" collapsed="false">
      <c r="A1486" s="1"/>
      <c r="B1486" s="165"/>
      <c r="C1486" s="165"/>
      <c r="D1486" s="165"/>
      <c r="E1486" s="165"/>
      <c r="F1486" s="162"/>
      <c r="H1486" s="162"/>
      <c r="I1486" s="162"/>
    </row>
    <row r="1487" s="166" customFormat="true" ht="15.75" hidden="false" customHeight="false" outlineLevel="0" collapsed="false">
      <c r="A1487" s="1"/>
      <c r="B1487" s="165"/>
      <c r="C1487" s="165"/>
      <c r="D1487" s="165"/>
      <c r="E1487" s="165"/>
      <c r="F1487" s="162"/>
      <c r="H1487" s="162"/>
      <c r="I1487" s="162"/>
    </row>
    <row r="1488" s="166" customFormat="true" ht="15.75" hidden="false" customHeight="false" outlineLevel="0" collapsed="false">
      <c r="A1488" s="1"/>
      <c r="B1488" s="165"/>
      <c r="C1488" s="165"/>
      <c r="D1488" s="165"/>
      <c r="E1488" s="165"/>
      <c r="F1488" s="162"/>
      <c r="H1488" s="162"/>
      <c r="I1488" s="162"/>
    </row>
    <row r="1489" s="166" customFormat="true" ht="15.75" hidden="false" customHeight="false" outlineLevel="0" collapsed="false">
      <c r="A1489" s="1"/>
      <c r="B1489" s="165"/>
      <c r="C1489" s="165"/>
      <c r="D1489" s="165"/>
      <c r="E1489" s="165"/>
      <c r="F1489" s="162"/>
      <c r="H1489" s="162"/>
      <c r="I1489" s="162"/>
    </row>
    <row r="1490" s="166" customFormat="true" ht="15.75" hidden="false" customHeight="false" outlineLevel="0" collapsed="false">
      <c r="A1490" s="1"/>
      <c r="B1490" s="165"/>
      <c r="C1490" s="165"/>
      <c r="D1490" s="165"/>
      <c r="E1490" s="165"/>
      <c r="F1490" s="162"/>
      <c r="H1490" s="162"/>
      <c r="I1490" s="162"/>
    </row>
    <row r="1491" s="166" customFormat="true" ht="15.75" hidden="false" customHeight="false" outlineLevel="0" collapsed="false">
      <c r="A1491" s="1"/>
      <c r="B1491" s="165"/>
      <c r="C1491" s="165"/>
      <c r="D1491" s="165"/>
      <c r="E1491" s="165"/>
      <c r="F1491" s="162"/>
      <c r="H1491" s="162"/>
      <c r="I1491" s="162"/>
    </row>
    <row r="1492" s="166" customFormat="true" ht="15.75" hidden="false" customHeight="false" outlineLevel="0" collapsed="false">
      <c r="A1492" s="1"/>
      <c r="B1492" s="165"/>
      <c r="C1492" s="165"/>
      <c r="D1492" s="165"/>
      <c r="E1492" s="165"/>
      <c r="F1492" s="162"/>
      <c r="H1492" s="162"/>
      <c r="I1492" s="162"/>
    </row>
    <row r="1493" s="166" customFormat="true" ht="15.75" hidden="false" customHeight="false" outlineLevel="0" collapsed="false">
      <c r="A1493" s="1"/>
      <c r="B1493" s="165"/>
      <c r="C1493" s="165"/>
      <c r="D1493" s="165"/>
      <c r="E1493" s="165"/>
      <c r="F1493" s="162"/>
      <c r="H1493" s="162"/>
      <c r="I1493" s="162"/>
    </row>
    <row r="1494" s="166" customFormat="true" ht="15.75" hidden="false" customHeight="false" outlineLevel="0" collapsed="false">
      <c r="A1494" s="1"/>
      <c r="B1494" s="165"/>
      <c r="C1494" s="165"/>
      <c r="D1494" s="165"/>
      <c r="E1494" s="165"/>
      <c r="F1494" s="162"/>
      <c r="H1494" s="162"/>
      <c r="I1494" s="162"/>
    </row>
    <row r="1495" s="166" customFormat="true" ht="15.75" hidden="false" customHeight="false" outlineLevel="0" collapsed="false">
      <c r="A1495" s="1"/>
      <c r="B1495" s="165"/>
      <c r="C1495" s="165"/>
      <c r="D1495" s="165"/>
      <c r="E1495" s="165"/>
      <c r="F1495" s="162"/>
      <c r="H1495" s="162"/>
      <c r="I1495" s="162"/>
    </row>
    <row r="1496" s="166" customFormat="true" ht="15.75" hidden="false" customHeight="false" outlineLevel="0" collapsed="false">
      <c r="A1496" s="1"/>
      <c r="B1496" s="165"/>
      <c r="C1496" s="165"/>
      <c r="D1496" s="165"/>
      <c r="E1496" s="165"/>
      <c r="F1496" s="162"/>
      <c r="H1496" s="162"/>
      <c r="I1496" s="162"/>
    </row>
    <row r="1497" s="166" customFormat="true" ht="15.75" hidden="false" customHeight="false" outlineLevel="0" collapsed="false">
      <c r="A1497" s="1"/>
      <c r="B1497" s="165"/>
      <c r="C1497" s="165"/>
      <c r="D1497" s="165"/>
      <c r="E1497" s="165"/>
      <c r="F1497" s="162"/>
      <c r="H1497" s="162"/>
      <c r="I1497" s="162"/>
    </row>
    <row r="1498" s="166" customFormat="true" ht="15.75" hidden="false" customHeight="false" outlineLevel="0" collapsed="false">
      <c r="A1498" s="1"/>
      <c r="B1498" s="165"/>
      <c r="C1498" s="165"/>
      <c r="D1498" s="165"/>
      <c r="E1498" s="165"/>
      <c r="F1498" s="162"/>
      <c r="H1498" s="162"/>
      <c r="I1498" s="162"/>
    </row>
    <row r="1499" s="166" customFormat="true" ht="15.75" hidden="false" customHeight="false" outlineLevel="0" collapsed="false">
      <c r="A1499" s="1"/>
      <c r="B1499" s="165"/>
      <c r="C1499" s="165"/>
      <c r="D1499" s="165"/>
      <c r="E1499" s="165"/>
      <c r="F1499" s="162"/>
      <c r="H1499" s="162"/>
      <c r="I1499" s="162"/>
    </row>
    <row r="1500" s="166" customFormat="true" ht="15.75" hidden="false" customHeight="false" outlineLevel="0" collapsed="false">
      <c r="A1500" s="1"/>
      <c r="B1500" s="165"/>
      <c r="C1500" s="165"/>
      <c r="D1500" s="165"/>
      <c r="E1500" s="165"/>
      <c r="F1500" s="162"/>
    </row>
    <row r="1501" s="166" customFormat="true" ht="15.75" hidden="false" customHeight="false" outlineLevel="0" collapsed="false">
      <c r="A1501" s="1"/>
      <c r="B1501" s="165"/>
      <c r="C1501" s="165"/>
      <c r="D1501" s="165"/>
      <c r="E1501" s="165"/>
      <c r="F1501" s="162"/>
    </row>
    <row r="1502" s="166" customFormat="true" ht="15.75" hidden="false" customHeight="false" outlineLevel="0" collapsed="false">
      <c r="A1502" s="1"/>
      <c r="B1502" s="165"/>
      <c r="C1502" s="165"/>
      <c r="D1502" s="165"/>
      <c r="E1502" s="165"/>
      <c r="F1502" s="162"/>
    </row>
    <row r="1503" s="166" customFormat="true" ht="15.75" hidden="false" customHeight="false" outlineLevel="0" collapsed="false">
      <c r="A1503" s="1"/>
      <c r="B1503" s="165"/>
      <c r="C1503" s="165"/>
      <c r="D1503" s="165"/>
      <c r="E1503" s="165"/>
      <c r="F1503" s="162"/>
    </row>
    <row r="1504" s="166" customFormat="true" ht="15.75" hidden="false" customHeight="false" outlineLevel="0" collapsed="false">
      <c r="A1504" s="1"/>
      <c r="B1504" s="165"/>
      <c r="C1504" s="165"/>
      <c r="D1504" s="165"/>
      <c r="E1504" s="165"/>
      <c r="F1504" s="162"/>
    </row>
    <row r="1505" s="166" customFormat="true" ht="15.75" hidden="false" customHeight="false" outlineLevel="0" collapsed="false">
      <c r="A1505" s="1"/>
      <c r="B1505" s="165"/>
      <c r="C1505" s="165"/>
      <c r="D1505" s="165"/>
      <c r="E1505" s="165"/>
      <c r="F1505" s="162"/>
    </row>
    <row r="1506" s="166" customFormat="true" ht="15.75" hidden="false" customHeight="false" outlineLevel="0" collapsed="false">
      <c r="A1506" s="1"/>
      <c r="B1506" s="165"/>
      <c r="C1506" s="165"/>
      <c r="D1506" s="165"/>
      <c r="E1506" s="165"/>
      <c r="F1506" s="162"/>
    </row>
    <row r="1507" s="166" customFormat="true" ht="15.75" hidden="false" customHeight="false" outlineLevel="0" collapsed="false">
      <c r="A1507" s="1"/>
      <c r="B1507" s="165"/>
      <c r="C1507" s="165"/>
      <c r="D1507" s="165"/>
      <c r="E1507" s="165"/>
      <c r="F1507" s="162"/>
    </row>
    <row r="1508" s="166" customFormat="true" ht="15.75" hidden="false" customHeight="false" outlineLevel="0" collapsed="false">
      <c r="A1508" s="1"/>
      <c r="B1508" s="165"/>
      <c r="C1508" s="165"/>
      <c r="D1508" s="165"/>
      <c r="E1508" s="165"/>
      <c r="F1508" s="162"/>
    </row>
    <row r="1509" s="166" customFormat="true" ht="15.75" hidden="false" customHeight="false" outlineLevel="0" collapsed="false">
      <c r="A1509" s="1"/>
      <c r="B1509" s="165"/>
      <c r="C1509" s="165"/>
      <c r="D1509" s="165"/>
      <c r="E1509" s="165"/>
      <c r="F1509" s="162"/>
    </row>
    <row r="1510" s="166" customFormat="true" ht="15.75" hidden="false" customHeight="false" outlineLevel="0" collapsed="false">
      <c r="A1510" s="1"/>
      <c r="B1510" s="165"/>
      <c r="C1510" s="165"/>
      <c r="D1510" s="165"/>
      <c r="E1510" s="165"/>
      <c r="F1510" s="162"/>
    </row>
    <row r="1511" s="166" customFormat="true" ht="15.75" hidden="false" customHeight="false" outlineLevel="0" collapsed="false">
      <c r="A1511" s="1"/>
      <c r="B1511" s="165"/>
      <c r="C1511" s="165"/>
      <c r="D1511" s="165"/>
      <c r="E1511" s="165"/>
      <c r="F1511" s="162"/>
    </row>
    <row r="1512" s="166" customFormat="true" ht="15.75" hidden="false" customHeight="false" outlineLevel="0" collapsed="false">
      <c r="A1512" s="1"/>
      <c r="B1512" s="165"/>
      <c r="C1512" s="165"/>
      <c r="D1512" s="165"/>
      <c r="E1512" s="165"/>
      <c r="F1512" s="162"/>
    </row>
    <row r="1513" s="166" customFormat="true" ht="15.75" hidden="false" customHeight="false" outlineLevel="0" collapsed="false">
      <c r="A1513" s="1"/>
      <c r="B1513" s="165"/>
      <c r="C1513" s="165"/>
      <c r="D1513" s="165"/>
      <c r="E1513" s="165"/>
      <c r="F1513" s="162"/>
    </row>
    <row r="1514" s="166" customFormat="true" ht="15.75" hidden="false" customHeight="false" outlineLevel="0" collapsed="false">
      <c r="A1514" s="1"/>
      <c r="B1514" s="165"/>
      <c r="C1514" s="165"/>
      <c r="D1514" s="165"/>
      <c r="E1514" s="165"/>
      <c r="F1514" s="162"/>
    </row>
    <row r="1515" s="166" customFormat="true" ht="15.75" hidden="false" customHeight="false" outlineLevel="0" collapsed="false">
      <c r="A1515" s="1"/>
      <c r="B1515" s="165"/>
      <c r="C1515" s="165"/>
      <c r="D1515" s="165"/>
      <c r="E1515" s="165"/>
      <c r="F1515" s="162"/>
    </row>
    <row r="1516" s="166" customFormat="true" ht="15.75" hidden="false" customHeight="false" outlineLevel="0" collapsed="false">
      <c r="A1516" s="1"/>
      <c r="B1516" s="165"/>
      <c r="C1516" s="165"/>
      <c r="D1516" s="165"/>
      <c r="E1516" s="165"/>
      <c r="F1516" s="162"/>
    </row>
    <row r="1517" s="166" customFormat="true" ht="15.75" hidden="false" customHeight="false" outlineLevel="0" collapsed="false">
      <c r="A1517" s="1"/>
      <c r="B1517" s="165"/>
      <c r="C1517" s="165"/>
      <c r="D1517" s="165"/>
      <c r="E1517" s="165"/>
      <c r="F1517" s="162"/>
    </row>
    <row r="1518" s="166" customFormat="true" ht="15.75" hidden="false" customHeight="false" outlineLevel="0" collapsed="false">
      <c r="A1518" s="1"/>
      <c r="B1518" s="165"/>
      <c r="C1518" s="165"/>
      <c r="D1518" s="165"/>
      <c r="E1518" s="165"/>
      <c r="F1518" s="162"/>
    </row>
    <row r="1519" s="166" customFormat="true" ht="15.75" hidden="false" customHeight="false" outlineLevel="0" collapsed="false">
      <c r="A1519" s="1"/>
      <c r="B1519" s="165"/>
      <c r="C1519" s="165"/>
      <c r="D1519" s="165"/>
      <c r="E1519" s="165"/>
      <c r="F1519" s="162"/>
    </row>
    <row r="1520" s="166" customFormat="true" ht="15.75" hidden="false" customHeight="false" outlineLevel="0" collapsed="false">
      <c r="A1520" s="1"/>
      <c r="B1520" s="165"/>
      <c r="C1520" s="165"/>
      <c r="D1520" s="165"/>
      <c r="E1520" s="165"/>
      <c r="F1520" s="162"/>
    </row>
    <row r="1521" s="166" customFormat="true" ht="15.75" hidden="false" customHeight="false" outlineLevel="0" collapsed="false">
      <c r="A1521" s="1"/>
      <c r="B1521" s="165"/>
      <c r="C1521" s="165"/>
      <c r="D1521" s="165"/>
      <c r="E1521" s="165"/>
      <c r="F1521" s="162"/>
    </row>
    <row r="1522" s="166" customFormat="true" ht="15.75" hidden="false" customHeight="false" outlineLevel="0" collapsed="false">
      <c r="A1522" s="1"/>
      <c r="B1522" s="165"/>
      <c r="C1522" s="165"/>
      <c r="D1522" s="165"/>
      <c r="E1522" s="165"/>
      <c r="F1522" s="162"/>
    </row>
    <row r="1523" s="166" customFormat="true" ht="15.75" hidden="false" customHeight="false" outlineLevel="0" collapsed="false">
      <c r="A1523" s="1"/>
      <c r="B1523" s="165"/>
      <c r="C1523" s="165"/>
      <c r="D1523" s="165"/>
      <c r="E1523" s="165"/>
      <c r="F1523" s="162"/>
    </row>
    <row r="1524" s="166" customFormat="true" ht="15.75" hidden="false" customHeight="false" outlineLevel="0" collapsed="false">
      <c r="A1524" s="1"/>
      <c r="B1524" s="165"/>
      <c r="C1524" s="165"/>
      <c r="D1524" s="165"/>
      <c r="E1524" s="165"/>
      <c r="F1524" s="162"/>
    </row>
    <row r="1525" s="166" customFormat="true" ht="15.75" hidden="false" customHeight="false" outlineLevel="0" collapsed="false">
      <c r="A1525" s="1"/>
      <c r="B1525" s="165"/>
      <c r="C1525" s="165"/>
      <c r="D1525" s="165"/>
      <c r="E1525" s="165"/>
      <c r="F1525" s="162"/>
    </row>
    <row r="1526" s="166" customFormat="true" ht="15.75" hidden="false" customHeight="false" outlineLevel="0" collapsed="false">
      <c r="A1526" s="1"/>
      <c r="B1526" s="165"/>
      <c r="C1526" s="165"/>
      <c r="D1526" s="165"/>
      <c r="E1526" s="165"/>
      <c r="F1526" s="162"/>
    </row>
    <row r="1527" s="166" customFormat="true" ht="15.75" hidden="false" customHeight="false" outlineLevel="0" collapsed="false">
      <c r="A1527" s="1"/>
      <c r="B1527" s="165"/>
      <c r="C1527" s="165"/>
      <c r="D1527" s="165"/>
      <c r="E1527" s="165"/>
      <c r="F1527" s="162"/>
    </row>
    <row r="1528" s="166" customFormat="true" ht="15.75" hidden="false" customHeight="false" outlineLevel="0" collapsed="false">
      <c r="A1528" s="1"/>
      <c r="B1528" s="165"/>
      <c r="C1528" s="165"/>
      <c r="D1528" s="165"/>
      <c r="E1528" s="165"/>
      <c r="F1528" s="162"/>
    </row>
    <row r="1529" s="166" customFormat="true" ht="15.75" hidden="false" customHeight="false" outlineLevel="0" collapsed="false">
      <c r="A1529" s="1"/>
      <c r="B1529" s="165"/>
      <c r="C1529" s="165"/>
      <c r="D1529" s="165"/>
      <c r="E1529" s="165"/>
      <c r="F1529" s="162"/>
    </row>
    <row r="1530" s="166" customFormat="true" ht="15.75" hidden="false" customHeight="false" outlineLevel="0" collapsed="false">
      <c r="A1530" s="1"/>
      <c r="B1530" s="165"/>
      <c r="C1530" s="165"/>
      <c r="D1530" s="165"/>
      <c r="E1530" s="165"/>
      <c r="F1530" s="162"/>
    </row>
    <row r="1531" s="166" customFormat="true" ht="15.75" hidden="false" customHeight="false" outlineLevel="0" collapsed="false">
      <c r="A1531" s="1"/>
      <c r="B1531" s="165"/>
      <c r="C1531" s="165"/>
      <c r="D1531" s="165"/>
      <c r="E1531" s="165"/>
      <c r="F1531" s="162"/>
    </row>
    <row r="1532" s="166" customFormat="true" ht="15.75" hidden="false" customHeight="false" outlineLevel="0" collapsed="false">
      <c r="A1532" s="1"/>
      <c r="B1532" s="165"/>
      <c r="C1532" s="165"/>
      <c r="D1532" s="165"/>
      <c r="E1532" s="165"/>
      <c r="F1532" s="162"/>
    </row>
    <row r="1533" s="166" customFormat="true" ht="15.75" hidden="false" customHeight="false" outlineLevel="0" collapsed="false">
      <c r="A1533" s="1"/>
      <c r="B1533" s="165"/>
      <c r="C1533" s="165"/>
      <c r="D1533" s="165"/>
      <c r="E1533" s="165"/>
      <c r="F1533" s="162"/>
    </row>
    <row r="1534" s="166" customFormat="true" ht="15.75" hidden="false" customHeight="false" outlineLevel="0" collapsed="false">
      <c r="A1534" s="1"/>
      <c r="B1534" s="165"/>
      <c r="C1534" s="165"/>
      <c r="D1534" s="165"/>
      <c r="E1534" s="165"/>
      <c r="F1534" s="162"/>
    </row>
    <row r="1535" s="166" customFormat="true" ht="15.75" hidden="false" customHeight="false" outlineLevel="0" collapsed="false">
      <c r="A1535" s="1"/>
      <c r="B1535" s="165"/>
      <c r="C1535" s="165"/>
      <c r="D1535" s="165"/>
      <c r="E1535" s="165"/>
      <c r="F1535" s="162"/>
    </row>
    <row r="1536" s="166" customFormat="true" ht="15.75" hidden="false" customHeight="false" outlineLevel="0" collapsed="false">
      <c r="A1536" s="1"/>
      <c r="B1536" s="165"/>
      <c r="C1536" s="165"/>
      <c r="D1536" s="165"/>
      <c r="E1536" s="165"/>
      <c r="F1536" s="162"/>
    </row>
    <row r="1537" s="166" customFormat="true" ht="15.75" hidden="false" customHeight="false" outlineLevel="0" collapsed="false">
      <c r="A1537" s="1"/>
      <c r="B1537" s="165"/>
      <c r="C1537" s="165"/>
      <c r="D1537" s="165"/>
      <c r="E1537" s="165"/>
      <c r="F1537" s="162"/>
    </row>
    <row r="1538" s="166" customFormat="true" ht="15.75" hidden="false" customHeight="false" outlineLevel="0" collapsed="false">
      <c r="A1538" s="1"/>
      <c r="B1538" s="165"/>
      <c r="C1538" s="165"/>
      <c r="D1538" s="165"/>
      <c r="E1538" s="165"/>
      <c r="F1538" s="162"/>
    </row>
    <row r="1539" s="166" customFormat="true" ht="15.75" hidden="false" customHeight="false" outlineLevel="0" collapsed="false">
      <c r="A1539" s="1"/>
      <c r="B1539" s="165"/>
      <c r="C1539" s="165"/>
      <c r="D1539" s="165"/>
      <c r="E1539" s="165"/>
      <c r="F1539" s="162"/>
    </row>
    <row r="1540" s="166" customFormat="true" ht="15.75" hidden="false" customHeight="false" outlineLevel="0" collapsed="false">
      <c r="A1540" s="1"/>
      <c r="B1540" s="165"/>
      <c r="C1540" s="165"/>
      <c r="D1540" s="165"/>
      <c r="E1540" s="165"/>
      <c r="F1540" s="162"/>
    </row>
    <row r="1541" s="166" customFormat="true" ht="15.75" hidden="false" customHeight="false" outlineLevel="0" collapsed="false">
      <c r="A1541" s="1"/>
      <c r="B1541" s="165"/>
      <c r="C1541" s="165"/>
      <c r="D1541" s="165"/>
      <c r="E1541" s="165"/>
      <c r="F1541" s="162"/>
    </row>
    <row r="1542" s="166" customFormat="true" ht="15.75" hidden="false" customHeight="false" outlineLevel="0" collapsed="false">
      <c r="A1542" s="1"/>
      <c r="B1542" s="165"/>
      <c r="C1542" s="165"/>
      <c r="D1542" s="165"/>
      <c r="E1542" s="165"/>
      <c r="F1542" s="162"/>
    </row>
    <row r="1543" s="166" customFormat="true" ht="15.75" hidden="false" customHeight="false" outlineLevel="0" collapsed="false">
      <c r="A1543" s="1"/>
      <c r="B1543" s="165"/>
      <c r="C1543" s="165"/>
      <c r="D1543" s="165"/>
      <c r="E1543" s="165"/>
      <c r="F1543" s="162"/>
    </row>
    <row r="1544" s="166" customFormat="true" ht="15.75" hidden="false" customHeight="false" outlineLevel="0" collapsed="false">
      <c r="A1544" s="1"/>
      <c r="B1544" s="165"/>
      <c r="C1544" s="165"/>
      <c r="D1544" s="165"/>
      <c r="E1544" s="165"/>
      <c r="F1544" s="162"/>
    </row>
    <row r="1545" s="166" customFormat="true" ht="15.75" hidden="false" customHeight="false" outlineLevel="0" collapsed="false">
      <c r="A1545" s="1"/>
      <c r="B1545" s="165"/>
      <c r="C1545" s="165"/>
      <c r="D1545" s="165"/>
      <c r="E1545" s="165"/>
      <c r="F1545" s="162"/>
    </row>
    <row r="1546" s="166" customFormat="true" ht="15.75" hidden="false" customHeight="false" outlineLevel="0" collapsed="false">
      <c r="A1546" s="1"/>
      <c r="B1546" s="165"/>
      <c r="C1546" s="165"/>
      <c r="D1546" s="165"/>
      <c r="E1546" s="165"/>
      <c r="F1546" s="162"/>
    </row>
    <row r="1547" s="166" customFormat="true" ht="15.75" hidden="false" customHeight="false" outlineLevel="0" collapsed="false">
      <c r="A1547" s="1"/>
      <c r="B1547" s="165"/>
      <c r="C1547" s="165"/>
      <c r="D1547" s="165"/>
      <c r="E1547" s="165"/>
      <c r="F1547" s="162"/>
    </row>
    <row r="1548" s="166" customFormat="true" ht="15.75" hidden="false" customHeight="false" outlineLevel="0" collapsed="false">
      <c r="A1548" s="1"/>
      <c r="B1548" s="165"/>
      <c r="C1548" s="165"/>
      <c r="D1548" s="165"/>
      <c r="E1548" s="165"/>
      <c r="F1548" s="162"/>
    </row>
    <row r="1549" s="166" customFormat="true" ht="15.75" hidden="false" customHeight="false" outlineLevel="0" collapsed="false">
      <c r="A1549" s="1"/>
      <c r="B1549" s="165"/>
      <c r="C1549" s="165"/>
      <c r="D1549" s="165"/>
      <c r="E1549" s="165"/>
      <c r="F1549" s="162"/>
    </row>
    <row r="1550" s="166" customFormat="true" ht="15.75" hidden="false" customHeight="false" outlineLevel="0" collapsed="false">
      <c r="A1550" s="1"/>
      <c r="B1550" s="165"/>
      <c r="C1550" s="165"/>
      <c r="D1550" s="165"/>
      <c r="E1550" s="165"/>
      <c r="F1550" s="162"/>
    </row>
    <row r="1551" s="166" customFormat="true" ht="15.75" hidden="false" customHeight="false" outlineLevel="0" collapsed="false">
      <c r="A1551" s="1"/>
      <c r="B1551" s="165"/>
      <c r="C1551" s="165"/>
      <c r="D1551" s="165"/>
      <c r="E1551" s="165"/>
      <c r="F1551" s="162"/>
    </row>
    <row r="1552" s="166" customFormat="true" ht="15.75" hidden="false" customHeight="false" outlineLevel="0" collapsed="false">
      <c r="A1552" s="1"/>
      <c r="B1552" s="165"/>
      <c r="C1552" s="165"/>
      <c r="D1552" s="165"/>
      <c r="E1552" s="165"/>
      <c r="F1552" s="162"/>
    </row>
    <row r="1553" s="166" customFormat="true" ht="15.75" hidden="false" customHeight="false" outlineLevel="0" collapsed="false">
      <c r="A1553" s="1"/>
      <c r="B1553" s="165"/>
      <c r="C1553" s="165"/>
      <c r="D1553" s="165"/>
      <c r="E1553" s="165"/>
      <c r="F1553" s="162"/>
    </row>
    <row r="1554" s="166" customFormat="true" ht="15.75" hidden="false" customHeight="false" outlineLevel="0" collapsed="false">
      <c r="A1554" s="1"/>
      <c r="B1554" s="165"/>
      <c r="C1554" s="165"/>
      <c r="D1554" s="165"/>
      <c r="E1554" s="165"/>
      <c r="F1554" s="162"/>
    </row>
    <row r="1555" s="166" customFormat="true" ht="15.75" hidden="false" customHeight="false" outlineLevel="0" collapsed="false">
      <c r="A1555" s="1"/>
      <c r="B1555" s="165"/>
      <c r="C1555" s="165"/>
      <c r="D1555" s="165"/>
      <c r="E1555" s="165"/>
      <c r="F1555" s="162"/>
    </row>
    <row r="1556" s="166" customFormat="true" ht="15.75" hidden="false" customHeight="false" outlineLevel="0" collapsed="false">
      <c r="A1556" s="1"/>
      <c r="B1556" s="165"/>
      <c r="C1556" s="165"/>
      <c r="D1556" s="165"/>
      <c r="E1556" s="165"/>
      <c r="F1556" s="162"/>
    </row>
    <row r="1557" s="166" customFormat="true" ht="15.75" hidden="false" customHeight="false" outlineLevel="0" collapsed="false">
      <c r="A1557" s="1"/>
      <c r="B1557" s="165"/>
      <c r="C1557" s="165"/>
      <c r="D1557" s="165"/>
      <c r="E1557" s="165"/>
      <c r="F1557" s="162"/>
    </row>
    <row r="1558" s="166" customFormat="true" ht="15.75" hidden="false" customHeight="false" outlineLevel="0" collapsed="false">
      <c r="A1558" s="1"/>
      <c r="B1558" s="165"/>
      <c r="C1558" s="165"/>
      <c r="D1558" s="165"/>
      <c r="E1558" s="165"/>
      <c r="F1558" s="162"/>
    </row>
    <row r="1559" s="166" customFormat="true" ht="15.75" hidden="false" customHeight="false" outlineLevel="0" collapsed="false">
      <c r="A1559" s="1"/>
      <c r="B1559" s="165"/>
      <c r="C1559" s="165"/>
      <c r="D1559" s="165"/>
      <c r="E1559" s="165"/>
      <c r="F1559" s="162"/>
    </row>
    <row r="1560" s="166" customFormat="true" ht="15.75" hidden="false" customHeight="false" outlineLevel="0" collapsed="false">
      <c r="A1560" s="1"/>
      <c r="B1560" s="165"/>
      <c r="C1560" s="165"/>
      <c r="D1560" s="165"/>
      <c r="E1560" s="165"/>
      <c r="F1560" s="162"/>
    </row>
    <row r="1561" s="166" customFormat="true" ht="15.75" hidden="false" customHeight="false" outlineLevel="0" collapsed="false">
      <c r="A1561" s="1"/>
      <c r="B1561" s="165"/>
      <c r="C1561" s="165"/>
      <c r="D1561" s="165"/>
      <c r="E1561" s="165"/>
      <c r="F1561" s="162"/>
    </row>
    <row r="1562" s="166" customFormat="true" ht="15.75" hidden="false" customHeight="false" outlineLevel="0" collapsed="false">
      <c r="A1562" s="1"/>
      <c r="B1562" s="165"/>
      <c r="C1562" s="165"/>
      <c r="D1562" s="165"/>
      <c r="E1562" s="165"/>
      <c r="F1562" s="162"/>
    </row>
    <row r="1563" s="166" customFormat="true" ht="15.75" hidden="false" customHeight="false" outlineLevel="0" collapsed="false">
      <c r="A1563" s="1"/>
      <c r="B1563" s="165"/>
      <c r="C1563" s="165"/>
      <c r="D1563" s="165"/>
      <c r="E1563" s="165"/>
      <c r="F1563" s="162"/>
    </row>
    <row r="1564" s="166" customFormat="true" ht="15.75" hidden="false" customHeight="false" outlineLevel="0" collapsed="false">
      <c r="A1564" s="1"/>
      <c r="B1564" s="165"/>
      <c r="C1564" s="165"/>
      <c r="D1564" s="165"/>
      <c r="E1564" s="165"/>
      <c r="F1564" s="162"/>
    </row>
    <row r="1565" s="166" customFormat="true" ht="15.75" hidden="false" customHeight="false" outlineLevel="0" collapsed="false">
      <c r="A1565" s="1"/>
      <c r="B1565" s="165"/>
      <c r="C1565" s="165"/>
      <c r="D1565" s="165"/>
      <c r="E1565" s="165"/>
      <c r="F1565" s="162"/>
    </row>
    <row r="1566" s="166" customFormat="true" ht="15.75" hidden="false" customHeight="false" outlineLevel="0" collapsed="false">
      <c r="A1566" s="1"/>
      <c r="B1566" s="165"/>
      <c r="C1566" s="165"/>
      <c r="D1566" s="165"/>
      <c r="E1566" s="165"/>
      <c r="F1566" s="162"/>
    </row>
    <row r="1567" s="166" customFormat="true" ht="15.75" hidden="false" customHeight="false" outlineLevel="0" collapsed="false">
      <c r="A1567" s="1"/>
      <c r="B1567" s="165"/>
      <c r="C1567" s="165"/>
      <c r="D1567" s="165"/>
      <c r="E1567" s="165"/>
      <c r="F1567" s="162"/>
    </row>
    <row r="1568" s="166" customFormat="true" ht="15.75" hidden="false" customHeight="false" outlineLevel="0" collapsed="false">
      <c r="A1568" s="1"/>
      <c r="B1568" s="165"/>
      <c r="C1568" s="165"/>
      <c r="D1568" s="165"/>
      <c r="E1568" s="165"/>
      <c r="F1568" s="162"/>
    </row>
    <row r="1569" s="166" customFormat="true" ht="15.75" hidden="false" customHeight="false" outlineLevel="0" collapsed="false">
      <c r="A1569" s="1"/>
      <c r="B1569" s="165"/>
      <c r="C1569" s="165"/>
      <c r="D1569" s="165"/>
      <c r="E1569" s="165"/>
      <c r="F1569" s="162"/>
    </row>
    <row r="1570" s="166" customFormat="true" ht="15.75" hidden="false" customHeight="false" outlineLevel="0" collapsed="false">
      <c r="A1570" s="1"/>
      <c r="B1570" s="165"/>
      <c r="C1570" s="165"/>
      <c r="D1570" s="165"/>
      <c r="E1570" s="165"/>
      <c r="F1570" s="162"/>
    </row>
    <row r="1571" s="166" customFormat="true" ht="15.75" hidden="false" customHeight="false" outlineLevel="0" collapsed="false">
      <c r="A1571" s="1"/>
      <c r="B1571" s="165"/>
      <c r="C1571" s="165"/>
      <c r="D1571" s="165"/>
      <c r="E1571" s="165"/>
      <c r="F1571" s="162"/>
    </row>
    <row r="1572" s="166" customFormat="true" ht="15.75" hidden="false" customHeight="false" outlineLevel="0" collapsed="false">
      <c r="A1572" s="1"/>
      <c r="B1572" s="165"/>
      <c r="C1572" s="165"/>
      <c r="D1572" s="165"/>
      <c r="E1572" s="165"/>
      <c r="F1572" s="162"/>
    </row>
    <row r="1573" s="166" customFormat="true" ht="15.75" hidden="false" customHeight="false" outlineLevel="0" collapsed="false">
      <c r="A1573" s="1"/>
      <c r="B1573" s="165"/>
      <c r="C1573" s="165"/>
      <c r="D1573" s="165"/>
      <c r="E1573" s="165"/>
      <c r="F1573" s="162"/>
    </row>
    <row r="1574" s="166" customFormat="true" ht="15.75" hidden="false" customHeight="false" outlineLevel="0" collapsed="false">
      <c r="A1574" s="1"/>
      <c r="B1574" s="165"/>
      <c r="C1574" s="165"/>
      <c r="D1574" s="165"/>
      <c r="E1574" s="165"/>
      <c r="F1574" s="162"/>
    </row>
    <row r="1575" s="166" customFormat="true" ht="15.75" hidden="false" customHeight="false" outlineLevel="0" collapsed="false">
      <c r="A1575" s="1"/>
      <c r="B1575" s="165"/>
      <c r="C1575" s="165"/>
      <c r="D1575" s="165"/>
      <c r="E1575" s="165"/>
      <c r="F1575" s="162"/>
    </row>
    <row r="1576" s="166" customFormat="true" ht="15.75" hidden="false" customHeight="false" outlineLevel="0" collapsed="false">
      <c r="A1576" s="1"/>
      <c r="B1576" s="165"/>
      <c r="C1576" s="165"/>
      <c r="D1576" s="165"/>
      <c r="E1576" s="165"/>
      <c r="F1576" s="162"/>
    </row>
    <row r="1577" s="166" customFormat="true" ht="15.75" hidden="false" customHeight="false" outlineLevel="0" collapsed="false">
      <c r="A1577" s="1"/>
      <c r="B1577" s="165"/>
      <c r="C1577" s="165"/>
      <c r="D1577" s="165"/>
      <c r="E1577" s="165"/>
      <c r="F1577" s="162"/>
    </row>
    <row r="1578" s="166" customFormat="true" ht="15.75" hidden="false" customHeight="false" outlineLevel="0" collapsed="false">
      <c r="A1578" s="1"/>
      <c r="B1578" s="165"/>
      <c r="C1578" s="165"/>
      <c r="D1578" s="165"/>
      <c r="E1578" s="165"/>
      <c r="F1578" s="162"/>
    </row>
    <row r="1579" s="166" customFormat="true" ht="15.75" hidden="false" customHeight="false" outlineLevel="0" collapsed="false">
      <c r="A1579" s="1"/>
      <c r="B1579" s="165"/>
      <c r="C1579" s="165"/>
      <c r="D1579" s="165"/>
      <c r="E1579" s="165"/>
      <c r="F1579" s="162"/>
    </row>
    <row r="1580" s="166" customFormat="true" ht="15.75" hidden="false" customHeight="false" outlineLevel="0" collapsed="false">
      <c r="A1580" s="1"/>
      <c r="B1580" s="165"/>
      <c r="C1580" s="165"/>
      <c r="D1580" s="165"/>
      <c r="E1580" s="165"/>
      <c r="F1580" s="162"/>
    </row>
    <row r="1581" s="166" customFormat="true" ht="15.75" hidden="false" customHeight="false" outlineLevel="0" collapsed="false">
      <c r="A1581" s="1"/>
      <c r="B1581" s="165"/>
      <c r="C1581" s="165"/>
      <c r="D1581" s="165"/>
      <c r="E1581" s="165"/>
      <c r="F1581" s="162"/>
    </row>
    <row r="1582" s="166" customFormat="true" ht="15.75" hidden="false" customHeight="false" outlineLevel="0" collapsed="false">
      <c r="A1582" s="1"/>
      <c r="B1582" s="165"/>
      <c r="C1582" s="165"/>
      <c r="D1582" s="165"/>
      <c r="E1582" s="165"/>
      <c r="F1582" s="162"/>
    </row>
    <row r="1583" s="166" customFormat="true" ht="15.75" hidden="false" customHeight="false" outlineLevel="0" collapsed="false">
      <c r="A1583" s="1"/>
      <c r="B1583" s="165"/>
      <c r="C1583" s="165"/>
      <c r="D1583" s="165"/>
      <c r="E1583" s="165"/>
      <c r="F1583" s="162"/>
    </row>
    <row r="1584" s="166" customFormat="true" ht="15.75" hidden="false" customHeight="false" outlineLevel="0" collapsed="false">
      <c r="A1584" s="1"/>
      <c r="B1584" s="165"/>
      <c r="C1584" s="165"/>
      <c r="D1584" s="165"/>
      <c r="E1584" s="165"/>
      <c r="F1584" s="162"/>
    </row>
    <row r="1585" s="166" customFormat="true" ht="15.75" hidden="false" customHeight="false" outlineLevel="0" collapsed="false">
      <c r="A1585" s="1"/>
      <c r="B1585" s="165"/>
      <c r="C1585" s="165"/>
      <c r="D1585" s="165"/>
      <c r="E1585" s="165"/>
      <c r="F1585" s="162"/>
    </row>
    <row r="1586" s="166" customFormat="true" ht="15.75" hidden="false" customHeight="false" outlineLevel="0" collapsed="false">
      <c r="A1586" s="1"/>
      <c r="B1586" s="165"/>
      <c r="C1586" s="165"/>
      <c r="D1586" s="165"/>
      <c r="E1586" s="165"/>
      <c r="F1586" s="162"/>
    </row>
    <row r="1587" s="166" customFormat="true" ht="15.75" hidden="false" customHeight="false" outlineLevel="0" collapsed="false">
      <c r="A1587" s="1"/>
      <c r="B1587" s="165"/>
      <c r="C1587" s="165"/>
      <c r="D1587" s="165"/>
      <c r="E1587" s="165"/>
      <c r="F1587" s="162"/>
    </row>
    <row r="1588" s="166" customFormat="true" ht="15.75" hidden="false" customHeight="false" outlineLevel="0" collapsed="false">
      <c r="A1588" s="1"/>
      <c r="B1588" s="165"/>
      <c r="C1588" s="165"/>
      <c r="D1588" s="165"/>
      <c r="E1588" s="165"/>
      <c r="F1588" s="162"/>
    </row>
    <row r="1589" s="166" customFormat="true" ht="15.75" hidden="false" customHeight="false" outlineLevel="0" collapsed="false">
      <c r="A1589" s="1"/>
      <c r="B1589" s="165"/>
      <c r="C1589" s="165"/>
      <c r="D1589" s="165"/>
      <c r="E1589" s="165"/>
      <c r="F1589" s="162"/>
    </row>
    <row r="1590" s="166" customFormat="true" ht="15.75" hidden="false" customHeight="false" outlineLevel="0" collapsed="false">
      <c r="A1590" s="1"/>
      <c r="B1590" s="165"/>
      <c r="C1590" s="165"/>
      <c r="D1590" s="165"/>
      <c r="E1590" s="165"/>
      <c r="F1590" s="162"/>
    </row>
    <row r="1591" s="166" customFormat="true" ht="15.75" hidden="false" customHeight="false" outlineLevel="0" collapsed="false">
      <c r="A1591" s="1"/>
      <c r="B1591" s="165"/>
      <c r="C1591" s="165"/>
      <c r="D1591" s="165"/>
      <c r="E1591" s="165"/>
      <c r="F1591" s="162"/>
    </row>
    <row r="1592" s="166" customFormat="true" ht="15.75" hidden="false" customHeight="false" outlineLevel="0" collapsed="false">
      <c r="A1592" s="1"/>
      <c r="B1592" s="165"/>
      <c r="C1592" s="165"/>
      <c r="D1592" s="165"/>
      <c r="E1592" s="165"/>
      <c r="F1592" s="162"/>
    </row>
    <row r="1593" s="166" customFormat="true" ht="15.75" hidden="false" customHeight="false" outlineLevel="0" collapsed="false">
      <c r="A1593" s="1"/>
      <c r="B1593" s="165"/>
      <c r="C1593" s="165"/>
      <c r="D1593" s="165"/>
      <c r="E1593" s="165"/>
      <c r="F1593" s="162"/>
    </row>
    <row r="1594" s="166" customFormat="true" ht="15.75" hidden="false" customHeight="false" outlineLevel="0" collapsed="false">
      <c r="A1594" s="1"/>
      <c r="B1594" s="165"/>
      <c r="C1594" s="165"/>
      <c r="D1594" s="165"/>
      <c r="E1594" s="165"/>
      <c r="F1594" s="162"/>
    </row>
    <row r="1595" s="166" customFormat="true" ht="15.75" hidden="false" customHeight="false" outlineLevel="0" collapsed="false">
      <c r="A1595" s="1"/>
      <c r="B1595" s="165"/>
      <c r="C1595" s="165"/>
      <c r="D1595" s="165"/>
      <c r="E1595" s="165"/>
      <c r="F1595" s="162"/>
    </row>
    <row r="1596" s="166" customFormat="true" ht="15.75" hidden="false" customHeight="false" outlineLevel="0" collapsed="false">
      <c r="A1596" s="1"/>
      <c r="B1596" s="165"/>
      <c r="C1596" s="165"/>
      <c r="D1596" s="165"/>
      <c r="E1596" s="165"/>
      <c r="F1596" s="162"/>
    </row>
    <row r="1597" s="166" customFormat="true" ht="15.75" hidden="false" customHeight="false" outlineLevel="0" collapsed="false">
      <c r="A1597" s="1"/>
      <c r="B1597" s="165"/>
      <c r="C1597" s="165"/>
      <c r="D1597" s="165"/>
      <c r="E1597" s="165"/>
      <c r="F1597" s="162"/>
    </row>
    <row r="1598" s="166" customFormat="true" ht="15.75" hidden="false" customHeight="false" outlineLevel="0" collapsed="false">
      <c r="A1598" s="1"/>
      <c r="B1598" s="165"/>
      <c r="C1598" s="165"/>
      <c r="D1598" s="165"/>
      <c r="E1598" s="165"/>
      <c r="F1598" s="162"/>
    </row>
    <row r="1599" s="166" customFormat="true" ht="15.75" hidden="false" customHeight="false" outlineLevel="0" collapsed="false">
      <c r="A1599" s="1"/>
      <c r="B1599" s="165"/>
      <c r="C1599" s="165"/>
      <c r="D1599" s="165"/>
      <c r="E1599" s="165"/>
      <c r="F1599" s="162"/>
    </row>
    <row r="1600" s="166" customFormat="true" ht="15.75" hidden="false" customHeight="false" outlineLevel="0" collapsed="false">
      <c r="A1600" s="1"/>
      <c r="B1600" s="165"/>
      <c r="C1600" s="165"/>
      <c r="D1600" s="165"/>
      <c r="E1600" s="165"/>
      <c r="F1600" s="162"/>
    </row>
    <row r="1601" s="166" customFormat="true" ht="15.75" hidden="false" customHeight="false" outlineLevel="0" collapsed="false">
      <c r="A1601" s="1"/>
      <c r="B1601" s="165"/>
      <c r="C1601" s="165"/>
      <c r="D1601" s="165"/>
      <c r="E1601" s="165"/>
      <c r="F1601" s="162"/>
    </row>
    <row r="1602" s="166" customFormat="true" ht="15.75" hidden="false" customHeight="false" outlineLevel="0" collapsed="false">
      <c r="A1602" s="1"/>
      <c r="B1602" s="165"/>
      <c r="C1602" s="165"/>
      <c r="D1602" s="165"/>
      <c r="E1602" s="165"/>
      <c r="F1602" s="162"/>
    </row>
    <row r="1603" s="166" customFormat="true" ht="15.75" hidden="false" customHeight="false" outlineLevel="0" collapsed="false">
      <c r="A1603" s="1"/>
      <c r="B1603" s="165"/>
      <c r="C1603" s="165"/>
      <c r="D1603" s="165"/>
      <c r="E1603" s="165"/>
      <c r="F1603" s="162"/>
    </row>
    <row r="1604" s="166" customFormat="true" ht="15.75" hidden="false" customHeight="false" outlineLevel="0" collapsed="false">
      <c r="A1604" s="1"/>
      <c r="B1604" s="165"/>
      <c r="C1604" s="165"/>
      <c r="D1604" s="165"/>
      <c r="E1604" s="165"/>
      <c r="F1604" s="162"/>
    </row>
    <row r="1605" s="166" customFormat="true" ht="15.75" hidden="false" customHeight="false" outlineLevel="0" collapsed="false">
      <c r="A1605" s="1"/>
      <c r="B1605" s="165"/>
      <c r="C1605" s="165"/>
      <c r="D1605" s="165"/>
      <c r="E1605" s="165"/>
      <c r="F1605" s="162"/>
    </row>
    <row r="1606" s="166" customFormat="true" ht="15.75" hidden="false" customHeight="false" outlineLevel="0" collapsed="false">
      <c r="A1606" s="1"/>
      <c r="B1606" s="165"/>
      <c r="C1606" s="165"/>
      <c r="D1606" s="165"/>
      <c r="E1606" s="165"/>
      <c r="F1606" s="162"/>
    </row>
    <row r="1607" s="166" customFormat="true" ht="15.75" hidden="false" customHeight="false" outlineLevel="0" collapsed="false">
      <c r="A1607" s="1"/>
      <c r="B1607" s="165"/>
      <c r="C1607" s="165"/>
      <c r="D1607" s="165"/>
      <c r="E1607" s="165"/>
      <c r="F1607" s="162"/>
    </row>
    <row r="1608" s="166" customFormat="true" ht="15.75" hidden="false" customHeight="false" outlineLevel="0" collapsed="false">
      <c r="A1608" s="1"/>
      <c r="B1608" s="165"/>
      <c r="C1608" s="165"/>
      <c r="D1608" s="165"/>
      <c r="E1608" s="165"/>
      <c r="F1608" s="162"/>
    </row>
    <row r="1609" s="166" customFormat="true" ht="15.75" hidden="false" customHeight="false" outlineLevel="0" collapsed="false">
      <c r="A1609" s="1"/>
      <c r="B1609" s="165"/>
      <c r="C1609" s="165"/>
      <c r="D1609" s="165"/>
      <c r="E1609" s="165"/>
      <c r="F1609" s="162"/>
    </row>
    <row r="1610" s="166" customFormat="true" ht="15.75" hidden="false" customHeight="false" outlineLevel="0" collapsed="false">
      <c r="A1610" s="1"/>
      <c r="B1610" s="165"/>
      <c r="C1610" s="165"/>
      <c r="D1610" s="165"/>
      <c r="E1610" s="165"/>
      <c r="F1610" s="162"/>
    </row>
    <row r="1611" s="166" customFormat="true" ht="15.75" hidden="false" customHeight="false" outlineLevel="0" collapsed="false">
      <c r="A1611" s="1"/>
      <c r="B1611" s="165"/>
      <c r="C1611" s="165"/>
      <c r="D1611" s="165"/>
      <c r="E1611" s="165"/>
      <c r="F1611" s="162"/>
    </row>
    <row r="1612" s="166" customFormat="true" ht="15.75" hidden="false" customHeight="false" outlineLevel="0" collapsed="false">
      <c r="A1612" s="1"/>
      <c r="B1612" s="165"/>
      <c r="C1612" s="165"/>
      <c r="D1612" s="165"/>
      <c r="E1612" s="165"/>
      <c r="F1612" s="162"/>
    </row>
    <row r="1613" s="166" customFormat="true" ht="15.75" hidden="false" customHeight="false" outlineLevel="0" collapsed="false">
      <c r="A1613" s="1"/>
      <c r="B1613" s="165"/>
      <c r="C1613" s="165"/>
      <c r="D1613" s="165"/>
      <c r="E1613" s="165"/>
      <c r="F1613" s="162"/>
    </row>
    <row r="1614" s="166" customFormat="true" ht="15.75" hidden="false" customHeight="false" outlineLevel="0" collapsed="false">
      <c r="A1614" s="1"/>
      <c r="B1614" s="165"/>
      <c r="C1614" s="165"/>
      <c r="D1614" s="165"/>
      <c r="E1614" s="165"/>
      <c r="F1614" s="162"/>
    </row>
    <row r="1615" s="166" customFormat="true" ht="15.75" hidden="false" customHeight="false" outlineLevel="0" collapsed="false">
      <c r="A1615" s="1"/>
      <c r="B1615" s="165"/>
      <c r="C1615" s="165"/>
      <c r="D1615" s="165"/>
      <c r="E1615" s="165"/>
      <c r="F1615" s="162"/>
    </row>
    <row r="1616" s="166" customFormat="true" ht="15.75" hidden="false" customHeight="false" outlineLevel="0" collapsed="false">
      <c r="A1616" s="1"/>
      <c r="B1616" s="165"/>
      <c r="C1616" s="165"/>
      <c r="D1616" s="165"/>
      <c r="E1616" s="165"/>
      <c r="F1616" s="162"/>
    </row>
    <row r="1617" s="166" customFormat="true" ht="15.75" hidden="false" customHeight="false" outlineLevel="0" collapsed="false">
      <c r="A1617" s="1"/>
      <c r="B1617" s="165"/>
      <c r="C1617" s="165"/>
      <c r="D1617" s="165"/>
      <c r="E1617" s="165"/>
      <c r="F1617" s="162"/>
    </row>
    <row r="1618" s="166" customFormat="true" ht="15.75" hidden="false" customHeight="false" outlineLevel="0" collapsed="false">
      <c r="A1618" s="1"/>
      <c r="B1618" s="165"/>
      <c r="C1618" s="165"/>
      <c r="D1618" s="165"/>
      <c r="E1618" s="165"/>
      <c r="F1618" s="162"/>
    </row>
    <row r="1619" s="166" customFormat="true" ht="15.75" hidden="false" customHeight="false" outlineLevel="0" collapsed="false">
      <c r="A1619" s="1"/>
      <c r="B1619" s="165"/>
      <c r="C1619" s="165"/>
      <c r="D1619" s="165"/>
      <c r="E1619" s="165"/>
      <c r="F1619" s="162"/>
    </row>
    <row r="1620" s="166" customFormat="true" ht="15.75" hidden="false" customHeight="false" outlineLevel="0" collapsed="false">
      <c r="A1620" s="1"/>
      <c r="B1620" s="165"/>
      <c r="C1620" s="165"/>
      <c r="D1620" s="165"/>
      <c r="E1620" s="165"/>
      <c r="F1620" s="162"/>
    </row>
    <row r="1621" s="166" customFormat="true" ht="15.75" hidden="false" customHeight="false" outlineLevel="0" collapsed="false">
      <c r="A1621" s="1"/>
      <c r="B1621" s="165"/>
      <c r="C1621" s="165"/>
      <c r="D1621" s="165"/>
      <c r="E1621" s="165"/>
      <c r="F1621" s="162"/>
    </row>
    <row r="1622" s="166" customFormat="true" ht="15.75" hidden="false" customHeight="false" outlineLevel="0" collapsed="false">
      <c r="A1622" s="1"/>
      <c r="B1622" s="165"/>
      <c r="C1622" s="165"/>
      <c r="D1622" s="165"/>
      <c r="E1622" s="165"/>
      <c r="F1622" s="162"/>
    </row>
    <row r="1623" s="166" customFormat="true" ht="15.75" hidden="false" customHeight="false" outlineLevel="0" collapsed="false">
      <c r="A1623" s="1"/>
      <c r="B1623" s="165"/>
      <c r="C1623" s="165"/>
      <c r="D1623" s="165"/>
      <c r="E1623" s="165"/>
      <c r="F1623" s="162"/>
    </row>
    <row r="1624" s="166" customFormat="true" ht="15.75" hidden="false" customHeight="false" outlineLevel="0" collapsed="false">
      <c r="A1624" s="1"/>
      <c r="B1624" s="165"/>
      <c r="C1624" s="165"/>
      <c r="D1624" s="165"/>
      <c r="E1624" s="165"/>
      <c r="F1624" s="162"/>
    </row>
    <row r="1625" s="166" customFormat="true" ht="15.75" hidden="false" customHeight="false" outlineLevel="0" collapsed="false">
      <c r="A1625" s="1"/>
      <c r="B1625" s="165"/>
      <c r="C1625" s="165"/>
      <c r="D1625" s="165"/>
      <c r="E1625" s="165"/>
      <c r="F1625" s="162"/>
    </row>
    <row r="1626" s="166" customFormat="true" ht="15.75" hidden="false" customHeight="false" outlineLevel="0" collapsed="false">
      <c r="A1626" s="1"/>
      <c r="B1626" s="165"/>
      <c r="C1626" s="165"/>
      <c r="D1626" s="165"/>
      <c r="E1626" s="165"/>
      <c r="F1626" s="162"/>
    </row>
    <row r="1627" s="166" customFormat="true" ht="15.75" hidden="false" customHeight="false" outlineLevel="0" collapsed="false">
      <c r="A1627" s="1"/>
      <c r="B1627" s="165"/>
      <c r="C1627" s="165"/>
      <c r="D1627" s="165"/>
      <c r="E1627" s="165"/>
      <c r="F1627" s="162"/>
    </row>
    <row r="1628" s="166" customFormat="true" ht="15.75" hidden="false" customHeight="false" outlineLevel="0" collapsed="false">
      <c r="A1628" s="1"/>
      <c r="B1628" s="165"/>
      <c r="C1628" s="165"/>
      <c r="D1628" s="165"/>
      <c r="E1628" s="165"/>
      <c r="F1628" s="162"/>
    </row>
    <row r="1629" s="166" customFormat="true" ht="15.75" hidden="false" customHeight="false" outlineLevel="0" collapsed="false">
      <c r="A1629" s="1"/>
      <c r="B1629" s="165"/>
      <c r="C1629" s="165"/>
      <c r="D1629" s="165"/>
      <c r="E1629" s="165"/>
      <c r="F1629" s="162"/>
    </row>
    <row r="1630" s="166" customFormat="true" ht="15.75" hidden="false" customHeight="false" outlineLevel="0" collapsed="false">
      <c r="A1630" s="1"/>
      <c r="B1630" s="165"/>
      <c r="C1630" s="165"/>
      <c r="D1630" s="165"/>
      <c r="E1630" s="165"/>
      <c r="F1630" s="162"/>
    </row>
    <row r="1631" s="166" customFormat="true" ht="15.75" hidden="false" customHeight="false" outlineLevel="0" collapsed="false">
      <c r="A1631" s="1"/>
      <c r="B1631" s="165"/>
      <c r="C1631" s="165"/>
      <c r="D1631" s="165"/>
      <c r="E1631" s="165"/>
      <c r="F1631" s="162"/>
    </row>
    <row r="1632" s="166" customFormat="true" ht="15.75" hidden="false" customHeight="false" outlineLevel="0" collapsed="false">
      <c r="A1632" s="1"/>
      <c r="B1632" s="165"/>
      <c r="C1632" s="165"/>
      <c r="D1632" s="165"/>
      <c r="E1632" s="165"/>
      <c r="F1632" s="162"/>
    </row>
    <row r="1633" s="166" customFormat="true" ht="15.75" hidden="false" customHeight="false" outlineLevel="0" collapsed="false">
      <c r="A1633" s="1"/>
      <c r="B1633" s="165"/>
      <c r="C1633" s="165"/>
      <c r="D1633" s="165"/>
      <c r="E1633" s="165"/>
      <c r="F1633" s="162"/>
    </row>
    <row r="1634" s="166" customFormat="true" ht="15.75" hidden="false" customHeight="false" outlineLevel="0" collapsed="false">
      <c r="A1634" s="1"/>
      <c r="B1634" s="165"/>
      <c r="C1634" s="165"/>
      <c r="D1634" s="165"/>
      <c r="E1634" s="165"/>
      <c r="F1634" s="162"/>
    </row>
    <row r="1635" s="166" customFormat="true" ht="15.75" hidden="false" customHeight="false" outlineLevel="0" collapsed="false">
      <c r="A1635" s="1"/>
      <c r="B1635" s="165"/>
      <c r="C1635" s="165"/>
      <c r="D1635" s="165"/>
      <c r="E1635" s="165"/>
      <c r="F1635" s="162"/>
    </row>
    <row r="1636" s="166" customFormat="true" ht="15.75" hidden="false" customHeight="false" outlineLevel="0" collapsed="false">
      <c r="A1636" s="1"/>
      <c r="B1636" s="165"/>
      <c r="C1636" s="165"/>
      <c r="D1636" s="165"/>
      <c r="E1636" s="165"/>
      <c r="F1636" s="162"/>
    </row>
    <row r="1637" s="166" customFormat="true" ht="15.75" hidden="false" customHeight="false" outlineLevel="0" collapsed="false">
      <c r="A1637" s="1"/>
      <c r="B1637" s="165"/>
      <c r="C1637" s="165"/>
      <c r="D1637" s="165"/>
      <c r="E1637" s="165"/>
      <c r="F1637" s="162"/>
    </row>
    <row r="1638" s="166" customFormat="true" ht="15.75" hidden="false" customHeight="false" outlineLevel="0" collapsed="false">
      <c r="A1638" s="1"/>
      <c r="B1638" s="165"/>
      <c r="C1638" s="165"/>
      <c r="D1638" s="165"/>
      <c r="E1638" s="165"/>
      <c r="F1638" s="162"/>
    </row>
    <row r="1639" s="166" customFormat="true" ht="15.75" hidden="false" customHeight="false" outlineLevel="0" collapsed="false">
      <c r="A1639" s="1"/>
      <c r="B1639" s="165"/>
      <c r="C1639" s="165"/>
      <c r="D1639" s="165"/>
      <c r="E1639" s="165"/>
      <c r="F1639" s="162"/>
    </row>
    <row r="1640" s="166" customFormat="true" ht="15.75" hidden="false" customHeight="false" outlineLevel="0" collapsed="false">
      <c r="A1640" s="1"/>
      <c r="B1640" s="165"/>
      <c r="C1640" s="165"/>
      <c r="D1640" s="165"/>
      <c r="E1640" s="165"/>
      <c r="F1640" s="162"/>
    </row>
    <row r="1641" s="166" customFormat="true" ht="15.75" hidden="false" customHeight="false" outlineLevel="0" collapsed="false">
      <c r="A1641" s="1"/>
      <c r="B1641" s="165"/>
      <c r="C1641" s="165"/>
      <c r="D1641" s="165"/>
      <c r="E1641" s="165"/>
      <c r="F1641" s="162"/>
    </row>
    <row r="1642" s="166" customFormat="true" ht="15.75" hidden="false" customHeight="false" outlineLevel="0" collapsed="false">
      <c r="A1642" s="1"/>
      <c r="B1642" s="2"/>
      <c r="C1642" s="2"/>
      <c r="D1642" s="2"/>
      <c r="E1642" s="2"/>
      <c r="F1642" s="162"/>
    </row>
    <row r="1643" s="166" customFormat="true" ht="15.75" hidden="false" customHeight="false" outlineLevel="0" collapsed="false">
      <c r="A1643" s="1"/>
      <c r="B1643" s="2"/>
      <c r="C1643" s="2"/>
      <c r="D1643" s="2"/>
      <c r="E1643" s="2"/>
      <c r="F1643" s="162"/>
    </row>
    <row r="1644" s="166" customFormat="true" ht="15.75" hidden="false" customHeight="false" outlineLevel="0" collapsed="false">
      <c r="A1644" s="1"/>
      <c r="B1644" s="2"/>
      <c r="C1644" s="2"/>
      <c r="D1644" s="2"/>
      <c r="E1644" s="2"/>
      <c r="F1644" s="162"/>
    </row>
    <row r="1645" s="166" customFormat="true" ht="15.75" hidden="false" customHeight="false" outlineLevel="0" collapsed="false">
      <c r="A1645" s="1"/>
      <c r="B1645" s="2"/>
      <c r="C1645" s="2"/>
      <c r="D1645" s="2"/>
      <c r="E1645" s="2"/>
      <c r="F1645" s="162"/>
    </row>
    <row r="1646" s="166" customFormat="true" ht="15.75" hidden="false" customHeight="false" outlineLevel="0" collapsed="false">
      <c r="A1646" s="1"/>
      <c r="B1646" s="2"/>
      <c r="C1646" s="2"/>
      <c r="D1646" s="2"/>
      <c r="E1646" s="2"/>
      <c r="F1646" s="162"/>
    </row>
    <row r="1647" s="166" customFormat="true" ht="15.75" hidden="false" customHeight="false" outlineLevel="0" collapsed="false">
      <c r="A1647" s="1"/>
      <c r="B1647" s="2"/>
      <c r="C1647" s="2"/>
      <c r="D1647" s="2"/>
      <c r="E1647" s="2"/>
      <c r="F1647" s="162"/>
    </row>
    <row r="1648" s="166" customFormat="true" ht="15.75" hidden="false" customHeight="false" outlineLevel="0" collapsed="false">
      <c r="A1648" s="1"/>
      <c r="B1648" s="2"/>
      <c r="C1648" s="2"/>
      <c r="D1648" s="2"/>
      <c r="E1648" s="2"/>
      <c r="F1648" s="162"/>
    </row>
    <row r="1649" s="166" customFormat="true" ht="15.75" hidden="false" customHeight="false" outlineLevel="0" collapsed="false">
      <c r="A1649" s="1"/>
      <c r="B1649" s="2"/>
      <c r="C1649" s="2"/>
      <c r="D1649" s="2"/>
      <c r="E1649" s="2"/>
      <c r="F1649" s="162"/>
    </row>
    <row r="1650" s="166" customFormat="true" ht="15.75" hidden="false" customHeight="false" outlineLevel="0" collapsed="false">
      <c r="A1650" s="1"/>
      <c r="B1650" s="2"/>
      <c r="C1650" s="2"/>
      <c r="D1650" s="2"/>
      <c r="E1650" s="2"/>
      <c r="F1650" s="162"/>
    </row>
    <row r="1651" s="166" customFormat="true" ht="15.75" hidden="false" customHeight="false" outlineLevel="0" collapsed="false">
      <c r="A1651" s="1"/>
      <c r="B1651" s="2"/>
      <c r="C1651" s="2"/>
      <c r="D1651" s="2"/>
      <c r="E1651" s="2"/>
      <c r="F1651" s="162"/>
    </row>
    <row r="1652" s="166" customFormat="true" ht="15.75" hidden="false" customHeight="false" outlineLevel="0" collapsed="false">
      <c r="A1652" s="1"/>
      <c r="B1652" s="2"/>
      <c r="C1652" s="2"/>
      <c r="D1652" s="2"/>
      <c r="E1652" s="2"/>
      <c r="F1652" s="162"/>
    </row>
    <row r="1653" s="166" customFormat="true" ht="15.75" hidden="false" customHeight="false" outlineLevel="0" collapsed="false">
      <c r="A1653" s="1"/>
      <c r="B1653" s="2"/>
      <c r="C1653" s="2"/>
      <c r="D1653" s="2"/>
      <c r="E1653" s="2"/>
      <c r="F1653" s="162"/>
    </row>
    <row r="1654" s="166" customFormat="true" ht="15.75" hidden="false" customHeight="false" outlineLevel="0" collapsed="false">
      <c r="A1654" s="1"/>
      <c r="B1654" s="2"/>
      <c r="C1654" s="2"/>
      <c r="D1654" s="2"/>
      <c r="E1654" s="2"/>
      <c r="F1654" s="162"/>
    </row>
    <row r="1655" s="166" customFormat="true" ht="15.75" hidden="false" customHeight="false" outlineLevel="0" collapsed="false">
      <c r="A1655" s="1"/>
      <c r="B1655" s="2"/>
      <c r="C1655" s="2"/>
      <c r="D1655" s="2"/>
      <c r="E1655" s="2"/>
      <c r="F1655" s="162"/>
    </row>
    <row r="1656" s="166" customFormat="true" ht="15.75" hidden="false" customHeight="false" outlineLevel="0" collapsed="false">
      <c r="A1656" s="1"/>
      <c r="B1656" s="2"/>
      <c r="C1656" s="2"/>
      <c r="D1656" s="2"/>
      <c r="E1656" s="2"/>
      <c r="F1656" s="162"/>
    </row>
    <row r="1657" s="166" customFormat="true" ht="15.75" hidden="false" customHeight="false" outlineLevel="0" collapsed="false">
      <c r="A1657" s="1"/>
      <c r="B1657" s="2"/>
      <c r="C1657" s="2"/>
      <c r="D1657" s="2"/>
      <c r="E1657" s="2"/>
      <c r="F1657" s="162"/>
    </row>
    <row r="1658" s="166" customFormat="true" ht="15.75" hidden="false" customHeight="false" outlineLevel="0" collapsed="false">
      <c r="A1658" s="1"/>
      <c r="B1658" s="2"/>
      <c r="C1658" s="2"/>
      <c r="D1658" s="2"/>
      <c r="E1658" s="2"/>
      <c r="F1658" s="162"/>
    </row>
    <row r="1659" s="166" customFormat="true" ht="15.75" hidden="false" customHeight="false" outlineLevel="0" collapsed="false">
      <c r="A1659" s="1"/>
      <c r="B1659" s="2"/>
      <c r="C1659" s="2"/>
      <c r="D1659" s="2"/>
      <c r="E1659" s="2"/>
      <c r="F1659" s="162"/>
    </row>
    <row r="1660" s="166" customFormat="true" ht="15.75" hidden="false" customHeight="false" outlineLevel="0" collapsed="false">
      <c r="A1660" s="1"/>
      <c r="B1660" s="2"/>
      <c r="C1660" s="2"/>
      <c r="D1660" s="2"/>
      <c r="E1660" s="2"/>
      <c r="F1660" s="162"/>
    </row>
    <row r="1661" s="166" customFormat="true" ht="15.75" hidden="false" customHeight="false" outlineLevel="0" collapsed="false">
      <c r="A1661" s="1"/>
      <c r="B1661" s="2"/>
      <c r="C1661" s="2"/>
      <c r="D1661" s="2"/>
      <c r="E1661" s="2"/>
      <c r="F1661" s="162"/>
    </row>
    <row r="1662" s="166" customFormat="true" ht="15.75" hidden="false" customHeight="false" outlineLevel="0" collapsed="false">
      <c r="A1662" s="1"/>
      <c r="B1662" s="2"/>
      <c r="C1662" s="2"/>
      <c r="D1662" s="2"/>
      <c r="E1662" s="2"/>
      <c r="F1662" s="162"/>
    </row>
    <row r="1663" s="166" customFormat="true" ht="15.75" hidden="false" customHeight="false" outlineLevel="0" collapsed="false">
      <c r="A1663" s="1"/>
      <c r="B1663" s="2"/>
      <c r="C1663" s="2"/>
      <c r="D1663" s="2"/>
      <c r="E1663" s="2"/>
      <c r="F1663" s="162"/>
    </row>
    <row r="1664" s="166" customFormat="true" ht="15.75" hidden="false" customHeight="false" outlineLevel="0" collapsed="false">
      <c r="A1664" s="1"/>
      <c r="B1664" s="2"/>
      <c r="C1664" s="2"/>
      <c r="D1664" s="2"/>
      <c r="E1664" s="2"/>
      <c r="F1664" s="162"/>
    </row>
    <row r="1665" s="166" customFormat="true" ht="15.75" hidden="false" customHeight="false" outlineLevel="0" collapsed="false">
      <c r="A1665" s="1"/>
      <c r="B1665" s="2"/>
      <c r="C1665" s="2"/>
      <c r="D1665" s="2"/>
      <c r="E1665" s="2"/>
      <c r="F1665" s="162"/>
    </row>
    <row r="1666" s="166" customFormat="true" ht="15.75" hidden="false" customHeight="false" outlineLevel="0" collapsed="false">
      <c r="A1666" s="1"/>
      <c r="B1666" s="2"/>
      <c r="C1666" s="2"/>
      <c r="D1666" s="2"/>
      <c r="E1666" s="2"/>
      <c r="F1666" s="162"/>
    </row>
    <row r="1667" s="166" customFormat="true" ht="15.75" hidden="false" customHeight="false" outlineLevel="0" collapsed="false">
      <c r="A1667" s="1"/>
      <c r="B1667" s="2"/>
      <c r="C1667" s="2"/>
      <c r="D1667" s="2"/>
      <c r="E1667" s="2"/>
      <c r="F1667" s="162"/>
    </row>
    <row r="1668" s="166" customFormat="true" ht="15.75" hidden="false" customHeight="false" outlineLevel="0" collapsed="false">
      <c r="A1668" s="1"/>
      <c r="B1668" s="2"/>
      <c r="C1668" s="2"/>
      <c r="D1668" s="2"/>
      <c r="E1668" s="2"/>
      <c r="F1668" s="162"/>
    </row>
    <row r="1669" s="166" customFormat="true" ht="15.75" hidden="false" customHeight="false" outlineLevel="0" collapsed="false">
      <c r="A1669" s="1"/>
      <c r="B1669" s="2"/>
      <c r="C1669" s="2"/>
      <c r="D1669" s="2"/>
      <c r="E1669" s="2"/>
      <c r="F1669" s="162"/>
    </row>
    <row r="1670" s="166" customFormat="true" ht="15.75" hidden="false" customHeight="false" outlineLevel="0" collapsed="false">
      <c r="A1670" s="1"/>
      <c r="B1670" s="2"/>
      <c r="C1670" s="2"/>
      <c r="D1670" s="2"/>
      <c r="E1670" s="2"/>
      <c r="F1670" s="162"/>
    </row>
    <row r="1671" s="166" customFormat="true" ht="15.75" hidden="false" customHeight="false" outlineLevel="0" collapsed="false">
      <c r="A1671" s="1"/>
      <c r="B1671" s="2"/>
      <c r="C1671" s="2"/>
      <c r="D1671" s="2"/>
      <c r="E1671" s="2"/>
      <c r="F1671" s="162"/>
    </row>
    <row r="1672" s="166" customFormat="true" ht="15.75" hidden="false" customHeight="false" outlineLevel="0" collapsed="false">
      <c r="A1672" s="1"/>
      <c r="B1672" s="2"/>
      <c r="C1672" s="2"/>
      <c r="D1672" s="2"/>
      <c r="E1672" s="2"/>
      <c r="F1672" s="162"/>
    </row>
    <row r="1673" s="166" customFormat="true" ht="15.75" hidden="false" customHeight="false" outlineLevel="0" collapsed="false">
      <c r="A1673" s="1"/>
      <c r="B1673" s="2"/>
      <c r="C1673" s="2"/>
      <c r="D1673" s="2"/>
      <c r="E1673" s="2"/>
      <c r="F1673" s="162"/>
    </row>
    <row r="1674" s="166" customFormat="true" ht="15.75" hidden="false" customHeight="false" outlineLevel="0" collapsed="false">
      <c r="A1674" s="1"/>
      <c r="B1674" s="2"/>
      <c r="C1674" s="2"/>
      <c r="D1674" s="2"/>
      <c r="E1674" s="2"/>
      <c r="F1674" s="162"/>
    </row>
    <row r="1675" s="166" customFormat="true" ht="15.75" hidden="false" customHeight="false" outlineLevel="0" collapsed="false">
      <c r="A1675" s="1"/>
      <c r="B1675" s="2"/>
      <c r="C1675" s="2"/>
      <c r="D1675" s="2"/>
      <c r="E1675" s="2"/>
      <c r="F1675" s="162"/>
    </row>
    <row r="1676" s="166" customFormat="true" ht="15.75" hidden="false" customHeight="false" outlineLevel="0" collapsed="false">
      <c r="A1676" s="1"/>
      <c r="B1676" s="2"/>
      <c r="C1676" s="2"/>
      <c r="D1676" s="2"/>
      <c r="E1676" s="2"/>
      <c r="F1676" s="162"/>
    </row>
    <row r="1677" s="166" customFormat="true" ht="15.75" hidden="false" customHeight="false" outlineLevel="0" collapsed="false">
      <c r="A1677" s="1"/>
      <c r="B1677" s="2"/>
      <c r="C1677" s="2"/>
      <c r="D1677" s="2"/>
      <c r="E1677" s="2"/>
      <c r="F1677" s="162"/>
    </row>
    <row r="1678" s="166" customFormat="true" ht="15.75" hidden="false" customHeight="false" outlineLevel="0" collapsed="false">
      <c r="A1678" s="1"/>
      <c r="B1678" s="2"/>
      <c r="C1678" s="2"/>
      <c r="D1678" s="2"/>
      <c r="E1678" s="2"/>
      <c r="F1678" s="162"/>
    </row>
    <row r="1679" s="166" customFormat="true" ht="15.75" hidden="false" customHeight="false" outlineLevel="0" collapsed="false">
      <c r="A1679" s="1"/>
      <c r="B1679" s="2"/>
      <c r="C1679" s="2"/>
      <c r="D1679" s="2"/>
      <c r="E1679" s="2"/>
      <c r="F1679" s="162"/>
    </row>
    <row r="1680" s="166" customFormat="true" ht="15.75" hidden="false" customHeight="false" outlineLevel="0" collapsed="false">
      <c r="A1680" s="1"/>
      <c r="B1680" s="2"/>
      <c r="C1680" s="2"/>
      <c r="D1680" s="2"/>
      <c r="E1680" s="2"/>
      <c r="F1680" s="162"/>
    </row>
    <row r="1681" s="166" customFormat="true" ht="15.75" hidden="false" customHeight="false" outlineLevel="0" collapsed="false">
      <c r="A1681" s="1"/>
      <c r="B1681" s="2"/>
      <c r="C1681" s="2"/>
      <c r="D1681" s="2"/>
      <c r="E1681" s="2"/>
      <c r="F1681" s="162"/>
    </row>
    <row r="1682" s="166" customFormat="true" ht="15.75" hidden="false" customHeight="false" outlineLevel="0" collapsed="false">
      <c r="A1682" s="1"/>
      <c r="B1682" s="2"/>
      <c r="C1682" s="2"/>
      <c r="D1682" s="2"/>
      <c r="E1682" s="2"/>
      <c r="F1682" s="162"/>
    </row>
    <row r="1683" s="166" customFormat="true" ht="15.75" hidden="false" customHeight="false" outlineLevel="0" collapsed="false">
      <c r="A1683" s="1"/>
      <c r="B1683" s="2"/>
      <c r="C1683" s="2"/>
      <c r="D1683" s="2"/>
      <c r="E1683" s="2"/>
      <c r="F1683" s="162"/>
    </row>
    <row r="1684" s="166" customFormat="true" ht="15.75" hidden="false" customHeight="false" outlineLevel="0" collapsed="false">
      <c r="A1684" s="1"/>
      <c r="B1684" s="2"/>
      <c r="C1684" s="2"/>
      <c r="D1684" s="2"/>
      <c r="E1684" s="2"/>
      <c r="F1684" s="162"/>
    </row>
    <row r="1685" s="166" customFormat="true" ht="15.75" hidden="false" customHeight="false" outlineLevel="0" collapsed="false">
      <c r="A1685" s="1"/>
      <c r="B1685" s="2"/>
      <c r="C1685" s="2"/>
      <c r="D1685" s="2"/>
      <c r="E1685" s="2"/>
      <c r="F1685" s="162"/>
    </row>
    <row r="1686" s="166" customFormat="true" ht="15.75" hidden="false" customHeight="false" outlineLevel="0" collapsed="false">
      <c r="A1686" s="1"/>
      <c r="B1686" s="2"/>
      <c r="C1686" s="2"/>
      <c r="D1686" s="2"/>
      <c r="E1686" s="2"/>
      <c r="F1686" s="162"/>
    </row>
    <row r="1687" s="166" customFormat="true" ht="15.75" hidden="false" customHeight="false" outlineLevel="0" collapsed="false">
      <c r="A1687" s="1"/>
      <c r="B1687" s="2"/>
      <c r="C1687" s="2"/>
      <c r="D1687" s="2"/>
      <c r="E1687" s="2"/>
      <c r="F1687" s="162"/>
    </row>
    <row r="1688" s="166" customFormat="true" ht="15.75" hidden="false" customHeight="false" outlineLevel="0" collapsed="false">
      <c r="A1688" s="1"/>
      <c r="B1688" s="2"/>
      <c r="C1688" s="2"/>
      <c r="D1688" s="2"/>
      <c r="E1688" s="2"/>
      <c r="F1688" s="162"/>
    </row>
    <row r="1689" s="166" customFormat="true" ht="15.75" hidden="false" customHeight="false" outlineLevel="0" collapsed="false">
      <c r="A1689" s="1"/>
      <c r="B1689" s="2"/>
      <c r="C1689" s="2"/>
      <c r="D1689" s="2"/>
      <c r="E1689" s="2"/>
      <c r="F1689" s="162"/>
    </row>
    <row r="1690" s="166" customFormat="true" ht="15.75" hidden="false" customHeight="false" outlineLevel="0" collapsed="false">
      <c r="A1690" s="1"/>
      <c r="B1690" s="2"/>
      <c r="C1690" s="2"/>
      <c r="D1690" s="2"/>
      <c r="E1690" s="2"/>
      <c r="F1690" s="162"/>
    </row>
    <row r="1691" s="166" customFormat="true" ht="15.75" hidden="false" customHeight="false" outlineLevel="0" collapsed="false">
      <c r="A1691" s="1"/>
      <c r="B1691" s="2"/>
      <c r="C1691" s="2"/>
      <c r="D1691" s="2"/>
      <c r="E1691" s="2"/>
      <c r="F1691" s="162"/>
    </row>
    <row r="1692" s="166" customFormat="true" ht="15.75" hidden="false" customHeight="false" outlineLevel="0" collapsed="false">
      <c r="A1692" s="1"/>
      <c r="B1692" s="2"/>
      <c r="C1692" s="2"/>
      <c r="D1692" s="2"/>
      <c r="E1692" s="2"/>
      <c r="F1692" s="162"/>
    </row>
    <row r="1693" s="166" customFormat="true" ht="15.75" hidden="false" customHeight="false" outlineLevel="0" collapsed="false">
      <c r="A1693" s="1"/>
      <c r="B1693" s="2"/>
      <c r="C1693" s="2"/>
      <c r="D1693" s="2"/>
      <c r="E1693" s="2"/>
      <c r="F1693" s="162"/>
    </row>
    <row r="1694" s="166" customFormat="true" ht="15.75" hidden="false" customHeight="false" outlineLevel="0" collapsed="false">
      <c r="A1694" s="1"/>
      <c r="B1694" s="2"/>
      <c r="C1694" s="2"/>
      <c r="D1694" s="2"/>
      <c r="E1694" s="2"/>
      <c r="F1694" s="162"/>
    </row>
    <row r="1695" s="166" customFormat="true" ht="15.75" hidden="false" customHeight="false" outlineLevel="0" collapsed="false">
      <c r="A1695" s="1"/>
      <c r="B1695" s="2"/>
      <c r="C1695" s="2"/>
      <c r="D1695" s="2"/>
      <c r="E1695" s="2"/>
      <c r="F1695" s="162"/>
    </row>
    <row r="1696" s="166" customFormat="true" ht="15.75" hidden="false" customHeight="false" outlineLevel="0" collapsed="false">
      <c r="A1696" s="1"/>
      <c r="B1696" s="2"/>
      <c r="C1696" s="2"/>
      <c r="D1696" s="2"/>
      <c r="E1696" s="2"/>
      <c r="F1696" s="162"/>
    </row>
    <row r="1697" s="166" customFormat="true" ht="15.75" hidden="false" customHeight="false" outlineLevel="0" collapsed="false">
      <c r="A1697" s="1"/>
      <c r="B1697" s="2"/>
      <c r="C1697" s="2"/>
      <c r="D1697" s="2"/>
      <c r="E1697" s="2"/>
      <c r="F1697" s="162"/>
    </row>
    <row r="1698" s="166" customFormat="true" ht="15.75" hidden="false" customHeight="false" outlineLevel="0" collapsed="false">
      <c r="A1698" s="1"/>
      <c r="B1698" s="2"/>
      <c r="C1698" s="2"/>
      <c r="D1698" s="2"/>
      <c r="E1698" s="2"/>
      <c r="F1698" s="162"/>
    </row>
    <row r="1699" s="166" customFormat="true" ht="15.75" hidden="false" customHeight="false" outlineLevel="0" collapsed="false">
      <c r="A1699" s="1"/>
      <c r="B1699" s="2"/>
      <c r="C1699" s="2"/>
      <c r="D1699" s="2"/>
      <c r="E1699" s="2"/>
      <c r="F1699" s="162"/>
    </row>
    <row r="1700" s="166" customFormat="true" ht="15.75" hidden="false" customHeight="false" outlineLevel="0" collapsed="false">
      <c r="A1700" s="1"/>
      <c r="B1700" s="2"/>
      <c r="C1700" s="2"/>
      <c r="D1700" s="2"/>
      <c r="E1700" s="2"/>
      <c r="F1700" s="162"/>
    </row>
    <row r="1701" s="166" customFormat="true" ht="15.75" hidden="false" customHeight="false" outlineLevel="0" collapsed="false">
      <c r="A1701" s="1"/>
      <c r="B1701" s="2"/>
      <c r="C1701" s="2"/>
      <c r="D1701" s="2"/>
      <c r="E1701" s="2"/>
      <c r="F1701" s="162"/>
    </row>
    <row r="1702" s="166" customFormat="true" ht="15.75" hidden="false" customHeight="false" outlineLevel="0" collapsed="false">
      <c r="A1702" s="1"/>
      <c r="B1702" s="2"/>
      <c r="C1702" s="2"/>
      <c r="D1702" s="2"/>
      <c r="E1702" s="2"/>
      <c r="F1702" s="162"/>
    </row>
    <row r="1703" s="166" customFormat="true" ht="15.75" hidden="false" customHeight="false" outlineLevel="0" collapsed="false">
      <c r="A1703" s="1"/>
      <c r="B1703" s="2"/>
      <c r="C1703" s="2"/>
      <c r="D1703" s="2"/>
      <c r="E1703" s="2"/>
      <c r="F1703" s="162"/>
    </row>
    <row r="1704" s="166" customFormat="true" ht="15.75" hidden="false" customHeight="false" outlineLevel="0" collapsed="false">
      <c r="A1704" s="1"/>
      <c r="B1704" s="2"/>
      <c r="C1704" s="2"/>
      <c r="D1704" s="2"/>
      <c r="E1704" s="2"/>
      <c r="F1704" s="162"/>
    </row>
    <row r="1705" s="166" customFormat="true" ht="15.75" hidden="false" customHeight="false" outlineLevel="0" collapsed="false">
      <c r="A1705" s="1"/>
      <c r="B1705" s="2"/>
      <c r="C1705" s="2"/>
      <c r="D1705" s="2"/>
      <c r="E1705" s="2"/>
      <c r="F1705" s="162"/>
    </row>
    <row r="1706" s="166" customFormat="true" ht="15.75" hidden="false" customHeight="false" outlineLevel="0" collapsed="false">
      <c r="A1706" s="1"/>
      <c r="B1706" s="2"/>
      <c r="C1706" s="2"/>
      <c r="D1706" s="2"/>
      <c r="E1706" s="2"/>
      <c r="F1706" s="162"/>
    </row>
    <row r="1707" s="166" customFormat="true" ht="15.75" hidden="false" customHeight="false" outlineLevel="0" collapsed="false">
      <c r="A1707" s="1"/>
      <c r="B1707" s="2"/>
      <c r="C1707" s="2"/>
      <c r="D1707" s="2"/>
      <c r="E1707" s="2"/>
      <c r="F1707" s="162"/>
    </row>
    <row r="1708" s="166" customFormat="true" ht="15.75" hidden="false" customHeight="false" outlineLevel="0" collapsed="false">
      <c r="A1708" s="1"/>
      <c r="B1708" s="2"/>
      <c r="C1708" s="2"/>
      <c r="D1708" s="2"/>
      <c r="E1708" s="2"/>
      <c r="F1708" s="162"/>
    </row>
    <row r="1709" s="166" customFormat="true" ht="15.75" hidden="false" customHeight="false" outlineLevel="0" collapsed="false">
      <c r="A1709" s="1"/>
      <c r="B1709" s="2"/>
      <c r="C1709" s="2"/>
      <c r="D1709" s="2"/>
      <c r="E1709" s="2"/>
      <c r="F1709" s="162"/>
    </row>
    <row r="1710" s="166" customFormat="true" ht="15.75" hidden="false" customHeight="false" outlineLevel="0" collapsed="false">
      <c r="A1710" s="1"/>
      <c r="B1710" s="2"/>
      <c r="C1710" s="2"/>
      <c r="D1710" s="2"/>
      <c r="E1710" s="2"/>
      <c r="F1710" s="162"/>
    </row>
    <row r="1711" s="166" customFormat="true" ht="15.75" hidden="false" customHeight="false" outlineLevel="0" collapsed="false">
      <c r="A1711" s="1"/>
      <c r="B1711" s="2"/>
      <c r="C1711" s="2"/>
      <c r="D1711" s="2"/>
      <c r="E1711" s="2"/>
      <c r="F1711" s="162"/>
    </row>
    <row r="1712" s="166" customFormat="true" ht="15.75" hidden="false" customHeight="false" outlineLevel="0" collapsed="false">
      <c r="A1712" s="1"/>
      <c r="B1712" s="2"/>
      <c r="C1712" s="2"/>
      <c r="D1712" s="2"/>
      <c r="E1712" s="2"/>
      <c r="F1712" s="162"/>
    </row>
    <row r="1713" s="166" customFormat="true" ht="15.75" hidden="false" customHeight="false" outlineLevel="0" collapsed="false">
      <c r="A1713" s="1"/>
      <c r="B1713" s="2"/>
      <c r="C1713" s="2"/>
      <c r="D1713" s="2"/>
      <c r="E1713" s="2"/>
      <c r="F1713" s="162"/>
    </row>
    <row r="1714" s="166" customFormat="true" ht="15.75" hidden="false" customHeight="false" outlineLevel="0" collapsed="false">
      <c r="A1714" s="1"/>
      <c r="B1714" s="2"/>
      <c r="C1714" s="2"/>
      <c r="D1714" s="2"/>
      <c r="E1714" s="2"/>
      <c r="F1714" s="162"/>
    </row>
    <row r="1715" s="166" customFormat="true" ht="15.75" hidden="false" customHeight="false" outlineLevel="0" collapsed="false">
      <c r="A1715" s="1"/>
      <c r="B1715" s="2"/>
      <c r="C1715" s="2"/>
      <c r="D1715" s="2"/>
      <c r="E1715" s="2"/>
      <c r="F1715" s="162"/>
    </row>
    <row r="1716" s="166" customFormat="true" ht="15.75" hidden="false" customHeight="false" outlineLevel="0" collapsed="false">
      <c r="A1716" s="1"/>
      <c r="B1716" s="2"/>
      <c r="C1716" s="2"/>
      <c r="D1716" s="2"/>
      <c r="E1716" s="2"/>
      <c r="F1716" s="162"/>
    </row>
    <row r="1717" s="166" customFormat="true" ht="15.75" hidden="false" customHeight="false" outlineLevel="0" collapsed="false">
      <c r="A1717" s="1"/>
      <c r="B1717" s="2"/>
      <c r="C1717" s="2"/>
      <c r="D1717" s="2"/>
      <c r="E1717" s="2"/>
      <c r="F1717" s="162"/>
    </row>
    <row r="1718" s="166" customFormat="true" ht="15.75" hidden="false" customHeight="false" outlineLevel="0" collapsed="false">
      <c r="A1718" s="1"/>
      <c r="B1718" s="2"/>
      <c r="C1718" s="2"/>
      <c r="D1718" s="2"/>
      <c r="E1718" s="2"/>
      <c r="F1718" s="162"/>
    </row>
    <row r="1719" s="166" customFormat="true" ht="15.75" hidden="false" customHeight="false" outlineLevel="0" collapsed="false">
      <c r="A1719" s="1"/>
      <c r="B1719" s="2"/>
      <c r="C1719" s="2"/>
      <c r="D1719" s="2"/>
      <c r="E1719" s="2"/>
      <c r="F1719" s="162"/>
    </row>
    <row r="1720" s="166" customFormat="true" ht="15.75" hidden="false" customHeight="false" outlineLevel="0" collapsed="false">
      <c r="A1720" s="1"/>
      <c r="B1720" s="2"/>
      <c r="C1720" s="2"/>
      <c r="D1720" s="2"/>
      <c r="E1720" s="2"/>
      <c r="F1720" s="162"/>
    </row>
    <row r="1721" s="166" customFormat="true" ht="15.75" hidden="false" customHeight="false" outlineLevel="0" collapsed="false">
      <c r="A1721" s="1"/>
      <c r="B1721" s="2"/>
      <c r="C1721" s="2"/>
      <c r="D1721" s="2"/>
      <c r="E1721" s="2"/>
      <c r="F1721" s="162"/>
    </row>
    <row r="1722" s="166" customFormat="true" ht="15.75" hidden="false" customHeight="false" outlineLevel="0" collapsed="false">
      <c r="A1722" s="1"/>
      <c r="B1722" s="2"/>
      <c r="C1722" s="2"/>
      <c r="D1722" s="2"/>
      <c r="E1722" s="2"/>
      <c r="F1722" s="162"/>
    </row>
    <row r="1723" s="166" customFormat="true" ht="15.75" hidden="false" customHeight="false" outlineLevel="0" collapsed="false">
      <c r="A1723" s="1"/>
      <c r="B1723" s="2"/>
      <c r="C1723" s="2"/>
      <c r="D1723" s="2"/>
      <c r="E1723" s="2"/>
      <c r="F1723" s="162"/>
    </row>
    <row r="1724" s="166" customFormat="true" ht="15.75" hidden="false" customHeight="false" outlineLevel="0" collapsed="false">
      <c r="A1724" s="1"/>
      <c r="B1724" s="2"/>
      <c r="C1724" s="2"/>
      <c r="D1724" s="2"/>
      <c r="E1724" s="2"/>
      <c r="F1724" s="162"/>
    </row>
    <row r="1725" s="166" customFormat="true" ht="15.75" hidden="false" customHeight="false" outlineLevel="0" collapsed="false">
      <c r="A1725" s="1"/>
      <c r="B1725" s="2"/>
      <c r="C1725" s="2"/>
      <c r="D1725" s="2"/>
      <c r="E1725" s="2"/>
      <c r="F1725" s="162"/>
    </row>
    <row r="1726" s="166" customFormat="true" ht="15.75" hidden="false" customHeight="false" outlineLevel="0" collapsed="false">
      <c r="A1726" s="1"/>
      <c r="B1726" s="2"/>
      <c r="C1726" s="2"/>
      <c r="D1726" s="2"/>
      <c r="E1726" s="2"/>
      <c r="F1726" s="162"/>
    </row>
    <row r="1727" s="166" customFormat="true" ht="15.75" hidden="false" customHeight="false" outlineLevel="0" collapsed="false">
      <c r="A1727" s="1"/>
      <c r="B1727" s="2"/>
      <c r="C1727" s="2"/>
      <c r="D1727" s="2"/>
      <c r="E1727" s="2"/>
      <c r="F1727" s="162"/>
    </row>
    <row r="1728" s="166" customFormat="true" ht="15.75" hidden="false" customHeight="false" outlineLevel="0" collapsed="false">
      <c r="A1728" s="1"/>
      <c r="B1728" s="2"/>
      <c r="C1728" s="2"/>
      <c r="D1728" s="2"/>
      <c r="E1728" s="2"/>
      <c r="F1728" s="162"/>
    </row>
    <row r="1729" s="166" customFormat="true" ht="15.75" hidden="false" customHeight="false" outlineLevel="0" collapsed="false">
      <c r="A1729" s="1"/>
      <c r="B1729" s="2"/>
      <c r="C1729" s="2"/>
      <c r="D1729" s="2"/>
      <c r="E1729" s="2"/>
      <c r="F1729" s="162"/>
    </row>
    <row r="1730" s="166" customFormat="true" ht="15.75" hidden="false" customHeight="false" outlineLevel="0" collapsed="false">
      <c r="A1730" s="1"/>
      <c r="B1730" s="2"/>
      <c r="C1730" s="2"/>
      <c r="D1730" s="2"/>
      <c r="E1730" s="2"/>
      <c r="F1730" s="162"/>
    </row>
    <row r="1731" s="166" customFormat="true" ht="15.75" hidden="false" customHeight="false" outlineLevel="0" collapsed="false">
      <c r="A1731" s="1"/>
      <c r="B1731" s="2"/>
      <c r="C1731" s="2"/>
      <c r="D1731" s="2"/>
      <c r="E1731" s="2"/>
      <c r="F1731" s="162"/>
    </row>
    <row r="1732" s="166" customFormat="true" ht="15.75" hidden="false" customHeight="false" outlineLevel="0" collapsed="false">
      <c r="A1732" s="1"/>
      <c r="B1732" s="2"/>
      <c r="C1732" s="2"/>
      <c r="D1732" s="2"/>
      <c r="E1732" s="2"/>
      <c r="F1732" s="162"/>
    </row>
    <row r="1733" s="166" customFormat="true" ht="15.75" hidden="false" customHeight="false" outlineLevel="0" collapsed="false">
      <c r="A1733" s="1"/>
      <c r="B1733" s="2"/>
      <c r="C1733" s="2"/>
      <c r="D1733" s="2"/>
      <c r="E1733" s="2"/>
      <c r="F1733" s="162"/>
    </row>
    <row r="1734" s="166" customFormat="true" ht="15.75" hidden="false" customHeight="false" outlineLevel="0" collapsed="false">
      <c r="A1734" s="1"/>
      <c r="B1734" s="2"/>
      <c r="C1734" s="2"/>
      <c r="D1734" s="2"/>
      <c r="E1734" s="2"/>
      <c r="F1734" s="162"/>
    </row>
    <row r="1735" s="166" customFormat="true" ht="15.75" hidden="false" customHeight="false" outlineLevel="0" collapsed="false">
      <c r="A1735" s="1"/>
      <c r="B1735" s="2"/>
      <c r="C1735" s="2"/>
      <c r="D1735" s="2"/>
      <c r="E1735" s="2"/>
      <c r="F1735" s="162"/>
    </row>
    <row r="1736" s="166" customFormat="true" ht="15.75" hidden="false" customHeight="false" outlineLevel="0" collapsed="false">
      <c r="A1736" s="1"/>
      <c r="B1736" s="2"/>
      <c r="C1736" s="2"/>
      <c r="D1736" s="2"/>
      <c r="E1736" s="2"/>
      <c r="F1736" s="162"/>
    </row>
    <row r="1737" s="166" customFormat="true" ht="15.75" hidden="false" customHeight="false" outlineLevel="0" collapsed="false">
      <c r="A1737" s="1"/>
      <c r="B1737" s="2"/>
      <c r="C1737" s="2"/>
      <c r="D1737" s="2"/>
      <c r="E1737" s="2"/>
      <c r="F1737" s="162"/>
    </row>
    <row r="1738" s="166" customFormat="true" ht="15.75" hidden="false" customHeight="false" outlineLevel="0" collapsed="false">
      <c r="A1738" s="1"/>
      <c r="B1738" s="2"/>
      <c r="C1738" s="2"/>
      <c r="D1738" s="2"/>
      <c r="E1738" s="2"/>
      <c r="F1738" s="162"/>
    </row>
    <row r="1739" s="166" customFormat="true" ht="15.75" hidden="false" customHeight="false" outlineLevel="0" collapsed="false">
      <c r="A1739" s="1"/>
      <c r="B1739" s="2"/>
      <c r="C1739" s="2"/>
      <c r="D1739" s="2"/>
      <c r="E1739" s="2"/>
      <c r="F1739" s="162"/>
    </row>
    <row r="1740" s="166" customFormat="true" ht="15.75" hidden="false" customHeight="false" outlineLevel="0" collapsed="false">
      <c r="A1740" s="1"/>
      <c r="B1740" s="2"/>
      <c r="C1740" s="2"/>
      <c r="D1740" s="2"/>
      <c r="E1740" s="2"/>
      <c r="F1740" s="162"/>
    </row>
    <row r="1741" s="166" customFormat="true" ht="15.75" hidden="false" customHeight="false" outlineLevel="0" collapsed="false">
      <c r="A1741" s="1"/>
      <c r="B1741" s="2"/>
      <c r="C1741" s="2"/>
      <c r="D1741" s="2"/>
      <c r="E1741" s="2"/>
      <c r="F1741" s="162"/>
    </row>
    <row r="1742" s="166" customFormat="true" ht="15.75" hidden="false" customHeight="false" outlineLevel="0" collapsed="false">
      <c r="A1742" s="1"/>
      <c r="B1742" s="2"/>
      <c r="C1742" s="2"/>
      <c r="D1742" s="2"/>
      <c r="E1742" s="2"/>
      <c r="F1742" s="162"/>
    </row>
    <row r="1743" s="166" customFormat="true" ht="15.75" hidden="false" customHeight="false" outlineLevel="0" collapsed="false">
      <c r="A1743" s="1"/>
      <c r="B1743" s="2"/>
      <c r="C1743" s="2"/>
      <c r="D1743" s="2"/>
      <c r="E1743" s="2"/>
      <c r="F1743" s="162"/>
    </row>
    <row r="1744" s="166" customFormat="true" ht="15.75" hidden="false" customHeight="false" outlineLevel="0" collapsed="false">
      <c r="A1744" s="1"/>
      <c r="B1744" s="2"/>
      <c r="C1744" s="2"/>
      <c r="D1744" s="2"/>
      <c r="E1744" s="2"/>
      <c r="F1744" s="162"/>
    </row>
    <row r="1745" s="166" customFormat="true" ht="15.75" hidden="false" customHeight="false" outlineLevel="0" collapsed="false">
      <c r="A1745" s="1"/>
      <c r="B1745" s="2"/>
      <c r="C1745" s="2"/>
      <c r="D1745" s="2"/>
      <c r="E1745" s="2"/>
      <c r="F1745" s="162"/>
    </row>
    <row r="1746" s="166" customFormat="true" ht="15.75" hidden="false" customHeight="false" outlineLevel="0" collapsed="false">
      <c r="A1746" s="1"/>
      <c r="B1746" s="2"/>
      <c r="C1746" s="2"/>
      <c r="D1746" s="2"/>
      <c r="E1746" s="2"/>
      <c r="F1746" s="162"/>
    </row>
    <row r="1747" s="166" customFormat="true" ht="15.75" hidden="false" customHeight="false" outlineLevel="0" collapsed="false">
      <c r="A1747" s="1"/>
      <c r="B1747" s="2"/>
      <c r="C1747" s="2"/>
      <c r="D1747" s="2"/>
      <c r="E1747" s="2"/>
      <c r="F1747" s="162"/>
    </row>
    <row r="1748" s="166" customFormat="true" ht="15.75" hidden="false" customHeight="false" outlineLevel="0" collapsed="false">
      <c r="A1748" s="1"/>
      <c r="B1748" s="2"/>
      <c r="C1748" s="2"/>
      <c r="D1748" s="2"/>
      <c r="E1748" s="2"/>
      <c r="F1748" s="162"/>
    </row>
    <row r="1749" s="166" customFormat="true" ht="15.75" hidden="false" customHeight="false" outlineLevel="0" collapsed="false">
      <c r="A1749" s="1"/>
      <c r="B1749" s="2"/>
      <c r="C1749" s="2"/>
      <c r="D1749" s="2"/>
      <c r="E1749" s="2"/>
      <c r="F1749" s="162"/>
    </row>
    <row r="1750" s="166" customFormat="true" ht="15.75" hidden="false" customHeight="false" outlineLevel="0" collapsed="false">
      <c r="A1750" s="1"/>
      <c r="B1750" s="2"/>
      <c r="C1750" s="2"/>
      <c r="D1750" s="2"/>
      <c r="E1750" s="2"/>
      <c r="F1750" s="162"/>
    </row>
    <row r="1751" s="166" customFormat="true" ht="15.75" hidden="false" customHeight="false" outlineLevel="0" collapsed="false">
      <c r="A1751" s="1"/>
      <c r="B1751" s="2"/>
      <c r="C1751" s="2"/>
      <c r="D1751" s="2"/>
      <c r="E1751" s="2"/>
      <c r="F1751" s="162"/>
    </row>
    <row r="1752" s="166" customFormat="true" ht="15.75" hidden="false" customHeight="false" outlineLevel="0" collapsed="false">
      <c r="A1752" s="1"/>
      <c r="B1752" s="2"/>
      <c r="C1752" s="2"/>
      <c r="D1752" s="2"/>
      <c r="E1752" s="2"/>
      <c r="F1752" s="162"/>
    </row>
    <row r="1753" s="166" customFormat="true" ht="15.75" hidden="false" customHeight="false" outlineLevel="0" collapsed="false">
      <c r="A1753" s="1"/>
      <c r="B1753" s="2"/>
      <c r="C1753" s="2"/>
      <c r="D1753" s="2"/>
      <c r="E1753" s="2"/>
      <c r="F1753" s="162"/>
    </row>
    <row r="1754" s="166" customFormat="true" ht="15.75" hidden="false" customHeight="false" outlineLevel="0" collapsed="false">
      <c r="A1754" s="1"/>
      <c r="B1754" s="2"/>
      <c r="C1754" s="2"/>
      <c r="D1754" s="2"/>
      <c r="E1754" s="2"/>
      <c r="F1754" s="162"/>
    </row>
    <row r="1755" s="166" customFormat="true" ht="15.75" hidden="false" customHeight="false" outlineLevel="0" collapsed="false">
      <c r="A1755" s="1"/>
      <c r="B1755" s="2"/>
      <c r="C1755" s="2"/>
      <c r="D1755" s="2"/>
      <c r="E1755" s="2"/>
      <c r="F1755" s="162"/>
    </row>
    <row r="1756" s="166" customFormat="true" ht="15.75" hidden="false" customHeight="false" outlineLevel="0" collapsed="false">
      <c r="A1756" s="1"/>
      <c r="B1756" s="2"/>
      <c r="C1756" s="2"/>
      <c r="D1756" s="2"/>
      <c r="E1756" s="2"/>
      <c r="F1756" s="162"/>
    </row>
    <row r="1757" s="166" customFormat="true" ht="15.75" hidden="false" customHeight="false" outlineLevel="0" collapsed="false">
      <c r="A1757" s="1"/>
      <c r="B1757" s="2"/>
      <c r="C1757" s="2"/>
      <c r="D1757" s="2"/>
      <c r="E1757" s="2"/>
      <c r="F1757" s="162"/>
    </row>
    <row r="1758" s="166" customFormat="true" ht="15.75" hidden="false" customHeight="false" outlineLevel="0" collapsed="false">
      <c r="A1758" s="1"/>
      <c r="B1758" s="2"/>
      <c r="C1758" s="2"/>
      <c r="D1758" s="2"/>
      <c r="E1758" s="2"/>
      <c r="F1758" s="162"/>
    </row>
    <row r="1759" s="166" customFormat="true" ht="15.75" hidden="false" customHeight="false" outlineLevel="0" collapsed="false">
      <c r="A1759" s="1"/>
      <c r="B1759" s="2"/>
      <c r="C1759" s="2"/>
      <c r="D1759" s="2"/>
      <c r="E1759" s="2"/>
      <c r="F1759" s="162"/>
    </row>
    <row r="1760" s="166" customFormat="true" ht="15.75" hidden="false" customHeight="false" outlineLevel="0" collapsed="false">
      <c r="A1760" s="1"/>
      <c r="B1760" s="2"/>
      <c r="C1760" s="2"/>
      <c r="D1760" s="2"/>
      <c r="E1760" s="2"/>
      <c r="F1760" s="162"/>
    </row>
    <row r="1761" s="166" customFormat="true" ht="15.75" hidden="false" customHeight="false" outlineLevel="0" collapsed="false">
      <c r="A1761" s="1"/>
      <c r="B1761" s="2"/>
      <c r="C1761" s="2"/>
      <c r="D1761" s="2"/>
      <c r="E1761" s="2"/>
      <c r="F1761" s="162"/>
    </row>
    <row r="1762" s="166" customFormat="true" ht="15.75" hidden="false" customHeight="false" outlineLevel="0" collapsed="false">
      <c r="A1762" s="1"/>
      <c r="B1762" s="2"/>
      <c r="C1762" s="2"/>
      <c r="D1762" s="2"/>
      <c r="E1762" s="2"/>
      <c r="F1762" s="162"/>
    </row>
    <row r="1763" s="166" customFormat="true" ht="15.75" hidden="false" customHeight="false" outlineLevel="0" collapsed="false">
      <c r="A1763" s="1"/>
      <c r="B1763" s="2"/>
      <c r="C1763" s="2"/>
      <c r="D1763" s="2"/>
      <c r="E1763" s="2"/>
      <c r="F1763" s="162"/>
    </row>
    <row r="1764" s="166" customFormat="true" ht="15.75" hidden="false" customHeight="false" outlineLevel="0" collapsed="false">
      <c r="A1764" s="1"/>
      <c r="B1764" s="2"/>
      <c r="C1764" s="2"/>
      <c r="D1764" s="2"/>
      <c r="E1764" s="2"/>
      <c r="F1764" s="162"/>
    </row>
    <row r="1765" s="166" customFormat="true" ht="15.75" hidden="false" customHeight="false" outlineLevel="0" collapsed="false">
      <c r="A1765" s="1"/>
      <c r="B1765" s="2"/>
      <c r="C1765" s="2"/>
      <c r="D1765" s="2"/>
      <c r="E1765" s="2"/>
      <c r="F1765" s="162"/>
    </row>
    <row r="1766" s="166" customFormat="true" ht="15.75" hidden="false" customHeight="false" outlineLevel="0" collapsed="false">
      <c r="A1766" s="1"/>
      <c r="B1766" s="2"/>
      <c r="C1766" s="2"/>
      <c r="D1766" s="2"/>
      <c r="E1766" s="2"/>
      <c r="F1766" s="162"/>
    </row>
    <row r="1767" s="166" customFormat="true" ht="15.75" hidden="false" customHeight="false" outlineLevel="0" collapsed="false">
      <c r="A1767" s="1"/>
      <c r="B1767" s="2"/>
      <c r="C1767" s="2"/>
      <c r="D1767" s="2"/>
      <c r="E1767" s="2"/>
      <c r="F1767" s="162"/>
    </row>
    <row r="1768" s="166" customFormat="true" ht="15.75" hidden="false" customHeight="false" outlineLevel="0" collapsed="false">
      <c r="A1768" s="1"/>
      <c r="B1768" s="2"/>
      <c r="C1768" s="2"/>
      <c r="D1768" s="2"/>
      <c r="E1768" s="2"/>
      <c r="F1768" s="162"/>
    </row>
    <row r="1769" s="166" customFormat="true" ht="15.75" hidden="false" customHeight="false" outlineLevel="0" collapsed="false">
      <c r="A1769" s="1"/>
      <c r="B1769" s="2"/>
      <c r="C1769" s="2"/>
      <c r="D1769" s="2"/>
      <c r="E1769" s="2"/>
      <c r="F1769" s="162"/>
    </row>
    <row r="1770" s="166" customFormat="true" ht="15.75" hidden="false" customHeight="false" outlineLevel="0" collapsed="false">
      <c r="A1770" s="1"/>
      <c r="B1770" s="2"/>
      <c r="C1770" s="2"/>
      <c r="D1770" s="2"/>
      <c r="E1770" s="2"/>
      <c r="F1770" s="162"/>
    </row>
    <row r="1771" s="166" customFormat="true" ht="15.75" hidden="false" customHeight="false" outlineLevel="0" collapsed="false">
      <c r="A1771" s="1"/>
      <c r="B1771" s="2"/>
      <c r="C1771" s="2"/>
      <c r="D1771" s="2"/>
      <c r="E1771" s="2"/>
      <c r="F1771" s="162"/>
    </row>
    <row r="1772" s="166" customFormat="true" ht="15.75" hidden="false" customHeight="false" outlineLevel="0" collapsed="false">
      <c r="A1772" s="1"/>
      <c r="B1772" s="2"/>
      <c r="C1772" s="2"/>
      <c r="D1772" s="2"/>
      <c r="E1772" s="2"/>
      <c r="F1772" s="162"/>
    </row>
    <row r="1773" s="166" customFormat="true" ht="15.75" hidden="false" customHeight="false" outlineLevel="0" collapsed="false">
      <c r="A1773" s="1"/>
      <c r="B1773" s="2"/>
      <c r="C1773" s="2"/>
      <c r="D1773" s="2"/>
      <c r="E1773" s="2"/>
      <c r="F1773" s="162"/>
    </row>
    <row r="1774" s="166" customFormat="true" ht="15.75" hidden="false" customHeight="false" outlineLevel="0" collapsed="false">
      <c r="A1774" s="1"/>
      <c r="B1774" s="2"/>
      <c r="C1774" s="2"/>
      <c r="D1774" s="2"/>
      <c r="E1774" s="2"/>
      <c r="F1774" s="162"/>
    </row>
    <row r="1775" s="166" customFormat="true" ht="15.75" hidden="false" customHeight="false" outlineLevel="0" collapsed="false">
      <c r="A1775" s="1"/>
      <c r="B1775" s="2"/>
      <c r="C1775" s="2"/>
      <c r="D1775" s="2"/>
      <c r="E1775" s="2"/>
      <c r="F1775" s="162"/>
    </row>
    <row r="1776" s="166" customFormat="true" ht="15.75" hidden="false" customHeight="false" outlineLevel="0" collapsed="false">
      <c r="A1776" s="1"/>
      <c r="B1776" s="2"/>
      <c r="C1776" s="2"/>
      <c r="D1776" s="2"/>
      <c r="E1776" s="2"/>
      <c r="F1776" s="162"/>
    </row>
    <row r="1777" s="166" customFormat="true" ht="15.75" hidden="false" customHeight="false" outlineLevel="0" collapsed="false">
      <c r="A1777" s="1"/>
      <c r="B1777" s="2"/>
      <c r="C1777" s="2"/>
      <c r="D1777" s="2"/>
      <c r="E1777" s="2"/>
      <c r="F1777" s="162"/>
    </row>
    <row r="1778" s="166" customFormat="true" ht="15.75" hidden="false" customHeight="false" outlineLevel="0" collapsed="false">
      <c r="A1778" s="1"/>
      <c r="B1778" s="2"/>
      <c r="C1778" s="2"/>
      <c r="D1778" s="2"/>
      <c r="E1778" s="2"/>
      <c r="F1778" s="162"/>
    </row>
    <row r="1779" s="166" customFormat="true" ht="15.75" hidden="false" customHeight="false" outlineLevel="0" collapsed="false">
      <c r="A1779" s="1"/>
      <c r="B1779" s="2"/>
      <c r="C1779" s="2"/>
      <c r="D1779" s="2"/>
      <c r="E1779" s="2"/>
      <c r="F1779" s="162"/>
    </row>
    <row r="1780" s="166" customFormat="true" ht="15.75" hidden="false" customHeight="false" outlineLevel="0" collapsed="false">
      <c r="A1780" s="1"/>
      <c r="B1780" s="2"/>
      <c r="C1780" s="2"/>
      <c r="D1780" s="2"/>
      <c r="E1780" s="2"/>
      <c r="F1780" s="162"/>
    </row>
    <row r="1781" s="166" customFormat="true" ht="15.75" hidden="false" customHeight="false" outlineLevel="0" collapsed="false">
      <c r="A1781" s="1"/>
      <c r="B1781" s="2"/>
      <c r="C1781" s="2"/>
      <c r="D1781" s="2"/>
      <c r="E1781" s="2"/>
      <c r="F1781" s="162"/>
    </row>
    <row r="1782" s="166" customFormat="true" ht="15.75" hidden="false" customHeight="false" outlineLevel="0" collapsed="false">
      <c r="A1782" s="1"/>
      <c r="B1782" s="2"/>
      <c r="C1782" s="2"/>
      <c r="D1782" s="2"/>
      <c r="E1782" s="2"/>
      <c r="F1782" s="162"/>
    </row>
    <row r="1783" s="166" customFormat="true" ht="15.75" hidden="false" customHeight="false" outlineLevel="0" collapsed="false">
      <c r="A1783" s="1"/>
      <c r="B1783" s="2"/>
      <c r="C1783" s="2"/>
      <c r="D1783" s="2"/>
      <c r="E1783" s="2"/>
      <c r="F1783" s="162"/>
    </row>
    <row r="1784" s="166" customFormat="true" ht="15.75" hidden="false" customHeight="false" outlineLevel="0" collapsed="false">
      <c r="A1784" s="1"/>
      <c r="B1784" s="2"/>
      <c r="C1784" s="2"/>
      <c r="D1784" s="2"/>
      <c r="E1784" s="2"/>
      <c r="F1784" s="162"/>
    </row>
    <row r="1785" s="166" customFormat="true" ht="15.75" hidden="false" customHeight="false" outlineLevel="0" collapsed="false">
      <c r="A1785" s="1"/>
      <c r="B1785" s="2"/>
      <c r="C1785" s="2"/>
      <c r="D1785" s="2"/>
      <c r="E1785" s="2"/>
      <c r="F1785" s="162"/>
    </row>
    <row r="1786" s="166" customFormat="true" ht="15.75" hidden="false" customHeight="false" outlineLevel="0" collapsed="false">
      <c r="A1786" s="1"/>
      <c r="B1786" s="2"/>
      <c r="C1786" s="2"/>
      <c r="D1786" s="2"/>
      <c r="E1786" s="2"/>
      <c r="F1786" s="162"/>
    </row>
    <row r="1787" s="166" customFormat="true" ht="15.75" hidden="false" customHeight="false" outlineLevel="0" collapsed="false">
      <c r="A1787" s="1"/>
      <c r="B1787" s="2"/>
      <c r="C1787" s="2"/>
      <c r="D1787" s="2"/>
      <c r="E1787" s="2"/>
      <c r="F1787" s="162"/>
    </row>
    <row r="1788" s="166" customFormat="true" ht="15.75" hidden="false" customHeight="false" outlineLevel="0" collapsed="false">
      <c r="A1788" s="1"/>
      <c r="B1788" s="2"/>
      <c r="C1788" s="2"/>
      <c r="D1788" s="2"/>
      <c r="E1788" s="2"/>
      <c r="F1788" s="162"/>
    </row>
    <row r="1789" s="166" customFormat="true" ht="15.75" hidden="false" customHeight="false" outlineLevel="0" collapsed="false">
      <c r="A1789" s="1"/>
      <c r="B1789" s="2"/>
      <c r="C1789" s="2"/>
      <c r="D1789" s="2"/>
      <c r="E1789" s="2"/>
      <c r="F1789" s="162"/>
    </row>
    <row r="1790" s="166" customFormat="true" ht="15.75" hidden="false" customHeight="false" outlineLevel="0" collapsed="false">
      <c r="A1790" s="1"/>
      <c r="B1790" s="2"/>
      <c r="C1790" s="2"/>
      <c r="D1790" s="2"/>
      <c r="E1790" s="2"/>
      <c r="F1790" s="162"/>
    </row>
    <row r="1791" s="166" customFormat="true" ht="15.75" hidden="false" customHeight="false" outlineLevel="0" collapsed="false">
      <c r="A1791" s="1"/>
      <c r="B1791" s="2"/>
      <c r="C1791" s="2"/>
      <c r="D1791" s="2"/>
      <c r="E1791" s="2"/>
      <c r="F1791" s="162"/>
    </row>
    <row r="1792" s="166" customFormat="true" ht="15.75" hidden="false" customHeight="false" outlineLevel="0" collapsed="false">
      <c r="A1792" s="1"/>
      <c r="B1792" s="2"/>
      <c r="C1792" s="2"/>
      <c r="D1792" s="2"/>
      <c r="E1792" s="2"/>
      <c r="F1792" s="162"/>
    </row>
    <row r="1793" s="166" customFormat="true" ht="15.75" hidden="false" customHeight="false" outlineLevel="0" collapsed="false">
      <c r="A1793" s="1"/>
      <c r="B1793" s="2"/>
      <c r="C1793" s="2"/>
      <c r="D1793" s="2"/>
      <c r="E1793" s="2"/>
      <c r="F1793" s="162"/>
    </row>
    <row r="1794" s="166" customFormat="true" ht="15.75" hidden="false" customHeight="false" outlineLevel="0" collapsed="false">
      <c r="A1794" s="1"/>
      <c r="B1794" s="2"/>
      <c r="C1794" s="2"/>
      <c r="D1794" s="2"/>
      <c r="E1794" s="2"/>
      <c r="F1794" s="162"/>
    </row>
    <row r="1795" s="166" customFormat="true" ht="15.75" hidden="false" customHeight="false" outlineLevel="0" collapsed="false">
      <c r="A1795" s="1"/>
      <c r="B1795" s="2"/>
      <c r="C1795" s="2"/>
      <c r="D1795" s="2"/>
      <c r="E1795" s="2"/>
      <c r="F1795" s="162"/>
    </row>
    <row r="1796" s="166" customFormat="true" ht="15.75" hidden="false" customHeight="false" outlineLevel="0" collapsed="false">
      <c r="A1796" s="1"/>
      <c r="B1796" s="2"/>
      <c r="C1796" s="2"/>
      <c r="D1796" s="2"/>
      <c r="E1796" s="2"/>
      <c r="F1796" s="162"/>
    </row>
    <row r="1797" s="166" customFormat="true" ht="15.75" hidden="false" customHeight="false" outlineLevel="0" collapsed="false">
      <c r="A1797" s="1"/>
      <c r="B1797" s="2"/>
      <c r="C1797" s="2"/>
      <c r="D1797" s="2"/>
      <c r="E1797" s="2"/>
      <c r="F1797" s="162"/>
    </row>
    <row r="1798" s="166" customFormat="true" ht="15.75" hidden="false" customHeight="false" outlineLevel="0" collapsed="false">
      <c r="A1798" s="1"/>
      <c r="B1798" s="2"/>
      <c r="C1798" s="2"/>
      <c r="D1798" s="2"/>
      <c r="E1798" s="2"/>
      <c r="F1798" s="162"/>
    </row>
    <row r="1799" s="166" customFormat="true" ht="15.75" hidden="false" customHeight="false" outlineLevel="0" collapsed="false">
      <c r="A1799" s="1"/>
      <c r="B1799" s="2"/>
      <c r="C1799" s="2"/>
      <c r="D1799" s="2"/>
      <c r="E1799" s="2"/>
      <c r="F1799" s="162"/>
    </row>
    <row r="1800" s="166" customFormat="true" ht="15.75" hidden="false" customHeight="false" outlineLevel="0" collapsed="false">
      <c r="A1800" s="1"/>
      <c r="B1800" s="2"/>
      <c r="C1800" s="2"/>
      <c r="D1800" s="2"/>
      <c r="E1800" s="2"/>
      <c r="F1800" s="162"/>
    </row>
    <row r="1801" s="166" customFormat="true" ht="15.75" hidden="false" customHeight="false" outlineLevel="0" collapsed="false">
      <c r="A1801" s="1"/>
      <c r="B1801" s="2"/>
      <c r="C1801" s="2"/>
      <c r="D1801" s="2"/>
      <c r="E1801" s="2"/>
      <c r="F1801" s="162"/>
    </row>
    <row r="1802" s="166" customFormat="true" ht="15.75" hidden="false" customHeight="false" outlineLevel="0" collapsed="false">
      <c r="A1802" s="1"/>
      <c r="B1802" s="2"/>
      <c r="C1802" s="2"/>
      <c r="D1802" s="2"/>
      <c r="E1802" s="2"/>
      <c r="F1802" s="162"/>
    </row>
    <row r="1803" s="166" customFormat="true" ht="15.75" hidden="false" customHeight="false" outlineLevel="0" collapsed="false">
      <c r="A1803" s="1"/>
      <c r="B1803" s="2"/>
      <c r="C1803" s="2"/>
      <c r="D1803" s="2"/>
      <c r="E1803" s="2"/>
      <c r="F1803" s="162"/>
    </row>
    <row r="1804" s="166" customFormat="true" ht="15.75" hidden="false" customHeight="false" outlineLevel="0" collapsed="false">
      <c r="A1804" s="1"/>
      <c r="B1804" s="2"/>
      <c r="C1804" s="2"/>
      <c r="D1804" s="2"/>
      <c r="E1804" s="2"/>
      <c r="F1804" s="162"/>
    </row>
    <row r="1805" s="166" customFormat="true" ht="15.75" hidden="false" customHeight="false" outlineLevel="0" collapsed="false">
      <c r="A1805" s="1"/>
      <c r="B1805" s="2"/>
      <c r="C1805" s="2"/>
      <c r="D1805" s="2"/>
      <c r="E1805" s="2"/>
      <c r="F1805" s="162"/>
    </row>
    <row r="1806" s="166" customFormat="true" ht="15.75" hidden="false" customHeight="false" outlineLevel="0" collapsed="false">
      <c r="A1806" s="1"/>
      <c r="B1806" s="2"/>
      <c r="C1806" s="2"/>
      <c r="D1806" s="2"/>
      <c r="E1806" s="2"/>
      <c r="F1806" s="162"/>
    </row>
    <row r="1807" s="166" customFormat="true" ht="15.75" hidden="false" customHeight="false" outlineLevel="0" collapsed="false">
      <c r="A1807" s="1"/>
      <c r="B1807" s="2"/>
      <c r="C1807" s="2"/>
      <c r="D1807" s="2"/>
      <c r="E1807" s="2"/>
      <c r="F1807" s="162"/>
    </row>
    <row r="1808" s="166" customFormat="true" ht="15.75" hidden="false" customHeight="false" outlineLevel="0" collapsed="false">
      <c r="A1808" s="1"/>
      <c r="B1808" s="2"/>
      <c r="C1808" s="2"/>
      <c r="D1808" s="2"/>
      <c r="E1808" s="2"/>
      <c r="F1808" s="162"/>
    </row>
    <row r="1809" s="166" customFormat="true" ht="15.75" hidden="false" customHeight="false" outlineLevel="0" collapsed="false">
      <c r="A1809" s="1"/>
      <c r="B1809" s="2"/>
      <c r="C1809" s="2"/>
      <c r="D1809" s="2"/>
      <c r="E1809" s="2"/>
      <c r="F1809" s="162"/>
    </row>
    <row r="1810" s="166" customFormat="true" ht="15.75" hidden="false" customHeight="false" outlineLevel="0" collapsed="false">
      <c r="A1810" s="1"/>
      <c r="B1810" s="2"/>
      <c r="C1810" s="2"/>
      <c r="D1810" s="2"/>
      <c r="E1810" s="2"/>
      <c r="F1810" s="162"/>
    </row>
    <row r="1811" s="166" customFormat="true" ht="15.75" hidden="false" customHeight="false" outlineLevel="0" collapsed="false">
      <c r="A1811" s="1"/>
      <c r="B1811" s="2"/>
      <c r="C1811" s="2"/>
      <c r="D1811" s="2"/>
      <c r="E1811" s="2"/>
      <c r="F1811" s="162"/>
    </row>
    <row r="1812" s="166" customFormat="true" ht="15.75" hidden="false" customHeight="false" outlineLevel="0" collapsed="false">
      <c r="A1812" s="1"/>
      <c r="B1812" s="2"/>
      <c r="C1812" s="2"/>
      <c r="D1812" s="2"/>
      <c r="E1812" s="2"/>
      <c r="F1812" s="162"/>
    </row>
    <row r="1813" s="166" customFormat="true" ht="15.75" hidden="false" customHeight="false" outlineLevel="0" collapsed="false">
      <c r="A1813" s="1"/>
      <c r="B1813" s="2"/>
      <c r="C1813" s="2"/>
      <c r="D1813" s="2"/>
      <c r="E1813" s="2"/>
      <c r="F1813" s="162"/>
    </row>
    <row r="1814" s="166" customFormat="true" ht="15.75" hidden="false" customHeight="false" outlineLevel="0" collapsed="false">
      <c r="A1814" s="1"/>
      <c r="B1814" s="2"/>
      <c r="C1814" s="2"/>
      <c r="D1814" s="2"/>
      <c r="E1814" s="2"/>
      <c r="F1814" s="162"/>
    </row>
    <row r="1815" s="166" customFormat="true" ht="15.75" hidden="false" customHeight="false" outlineLevel="0" collapsed="false">
      <c r="A1815" s="1"/>
      <c r="B1815" s="2"/>
      <c r="C1815" s="2"/>
      <c r="D1815" s="2"/>
      <c r="E1815" s="2"/>
      <c r="F1815" s="162"/>
    </row>
    <row r="1816" s="166" customFormat="true" ht="15.75" hidden="false" customHeight="false" outlineLevel="0" collapsed="false">
      <c r="A1816" s="1"/>
      <c r="B1816" s="2"/>
      <c r="C1816" s="2"/>
      <c r="D1816" s="2"/>
      <c r="E1816" s="2"/>
      <c r="F1816" s="162"/>
    </row>
    <row r="1817" s="166" customFormat="true" ht="15.75" hidden="false" customHeight="false" outlineLevel="0" collapsed="false">
      <c r="A1817" s="1"/>
      <c r="B1817" s="2"/>
      <c r="C1817" s="2"/>
      <c r="D1817" s="2"/>
      <c r="E1817" s="2"/>
      <c r="F1817" s="162"/>
    </row>
    <row r="1818" s="166" customFormat="true" ht="15.75" hidden="false" customHeight="false" outlineLevel="0" collapsed="false">
      <c r="A1818" s="1"/>
      <c r="B1818" s="2"/>
      <c r="C1818" s="2"/>
      <c r="D1818" s="2"/>
      <c r="E1818" s="2"/>
      <c r="F1818" s="162"/>
    </row>
    <row r="1819" s="166" customFormat="true" ht="15.75" hidden="false" customHeight="false" outlineLevel="0" collapsed="false">
      <c r="A1819" s="1"/>
      <c r="B1819" s="2"/>
      <c r="C1819" s="2"/>
      <c r="D1819" s="2"/>
      <c r="E1819" s="2"/>
      <c r="F1819" s="162"/>
    </row>
    <row r="1820" s="166" customFormat="true" ht="15.75" hidden="false" customHeight="false" outlineLevel="0" collapsed="false">
      <c r="A1820" s="1"/>
      <c r="B1820" s="2"/>
      <c r="C1820" s="2"/>
      <c r="D1820" s="2"/>
      <c r="E1820" s="2"/>
      <c r="F1820" s="162"/>
    </row>
    <row r="1821" s="166" customFormat="true" ht="15.75" hidden="false" customHeight="false" outlineLevel="0" collapsed="false">
      <c r="A1821" s="1"/>
      <c r="B1821" s="2"/>
      <c r="C1821" s="2"/>
      <c r="D1821" s="2"/>
      <c r="E1821" s="2"/>
      <c r="F1821" s="162"/>
    </row>
    <row r="1822" s="166" customFormat="true" ht="15.75" hidden="false" customHeight="false" outlineLevel="0" collapsed="false">
      <c r="A1822" s="1"/>
      <c r="B1822" s="2"/>
      <c r="C1822" s="2"/>
      <c r="D1822" s="2"/>
      <c r="E1822" s="2"/>
      <c r="F1822" s="162"/>
    </row>
    <row r="1823" s="166" customFormat="true" ht="15.75" hidden="false" customHeight="false" outlineLevel="0" collapsed="false">
      <c r="A1823" s="1"/>
      <c r="B1823" s="2"/>
      <c r="C1823" s="2"/>
      <c r="D1823" s="2"/>
      <c r="E1823" s="2"/>
      <c r="F1823" s="162"/>
    </row>
    <row r="1824" s="166" customFormat="true" ht="15.75" hidden="false" customHeight="false" outlineLevel="0" collapsed="false">
      <c r="A1824" s="1"/>
      <c r="B1824" s="2"/>
      <c r="C1824" s="2"/>
      <c r="D1824" s="2"/>
      <c r="E1824" s="2"/>
      <c r="F1824" s="162"/>
    </row>
    <row r="1825" s="166" customFormat="true" ht="15.75" hidden="false" customHeight="false" outlineLevel="0" collapsed="false">
      <c r="A1825" s="1"/>
      <c r="B1825" s="2"/>
      <c r="C1825" s="2"/>
      <c r="D1825" s="2"/>
      <c r="E1825" s="2"/>
      <c r="F1825" s="162"/>
    </row>
    <row r="1826" s="166" customFormat="true" ht="15.75" hidden="false" customHeight="false" outlineLevel="0" collapsed="false">
      <c r="A1826" s="1"/>
      <c r="B1826" s="2"/>
      <c r="C1826" s="2"/>
      <c r="D1826" s="2"/>
      <c r="E1826" s="2"/>
      <c r="F1826" s="162"/>
    </row>
    <row r="1827" s="166" customFormat="true" ht="15.75" hidden="false" customHeight="false" outlineLevel="0" collapsed="false">
      <c r="A1827" s="1"/>
      <c r="B1827" s="2"/>
      <c r="C1827" s="2"/>
      <c r="D1827" s="2"/>
      <c r="E1827" s="2"/>
      <c r="F1827" s="162"/>
    </row>
    <row r="1828" s="166" customFormat="true" ht="15.75" hidden="false" customHeight="false" outlineLevel="0" collapsed="false">
      <c r="A1828" s="1"/>
      <c r="B1828" s="2"/>
      <c r="C1828" s="2"/>
      <c r="D1828" s="2"/>
      <c r="E1828" s="2"/>
      <c r="F1828" s="162"/>
    </row>
    <row r="1829" s="166" customFormat="true" ht="15.75" hidden="false" customHeight="false" outlineLevel="0" collapsed="false">
      <c r="A1829" s="1"/>
      <c r="B1829" s="2"/>
      <c r="C1829" s="2"/>
      <c r="D1829" s="2"/>
      <c r="E1829" s="2"/>
      <c r="F1829" s="162"/>
    </row>
    <row r="1830" s="166" customFormat="true" ht="15.75" hidden="false" customHeight="false" outlineLevel="0" collapsed="false">
      <c r="A1830" s="1"/>
      <c r="B1830" s="2"/>
      <c r="C1830" s="2"/>
      <c r="D1830" s="2"/>
      <c r="E1830" s="2"/>
      <c r="F1830" s="162"/>
    </row>
    <row r="1831" s="166" customFormat="true" ht="15.75" hidden="false" customHeight="false" outlineLevel="0" collapsed="false">
      <c r="A1831" s="1"/>
      <c r="B1831" s="2"/>
      <c r="C1831" s="2"/>
      <c r="D1831" s="2"/>
      <c r="E1831" s="2"/>
      <c r="F1831" s="162"/>
    </row>
    <row r="1832" s="166" customFormat="true" ht="15.75" hidden="false" customHeight="false" outlineLevel="0" collapsed="false">
      <c r="A1832" s="1"/>
      <c r="B1832" s="2"/>
      <c r="C1832" s="2"/>
      <c r="D1832" s="2"/>
      <c r="E1832" s="2"/>
      <c r="F1832" s="162"/>
    </row>
    <row r="1833" s="166" customFormat="true" ht="15.75" hidden="false" customHeight="false" outlineLevel="0" collapsed="false">
      <c r="A1833" s="1"/>
      <c r="B1833" s="2"/>
      <c r="C1833" s="2"/>
      <c r="D1833" s="2"/>
      <c r="E1833" s="2"/>
      <c r="F1833" s="162"/>
    </row>
    <row r="1834" s="166" customFormat="true" ht="15.75" hidden="false" customHeight="false" outlineLevel="0" collapsed="false">
      <c r="A1834" s="1"/>
      <c r="B1834" s="2"/>
      <c r="C1834" s="2"/>
      <c r="D1834" s="2"/>
      <c r="E1834" s="2"/>
      <c r="F1834" s="162"/>
    </row>
    <row r="1835" s="166" customFormat="true" ht="15.75" hidden="false" customHeight="false" outlineLevel="0" collapsed="false">
      <c r="A1835" s="1"/>
      <c r="B1835" s="2"/>
      <c r="C1835" s="2"/>
      <c r="D1835" s="2"/>
      <c r="E1835" s="2"/>
      <c r="F1835" s="162"/>
    </row>
    <row r="1836" s="166" customFormat="true" ht="15.75" hidden="false" customHeight="false" outlineLevel="0" collapsed="false">
      <c r="A1836" s="1"/>
      <c r="B1836" s="2"/>
      <c r="C1836" s="2"/>
      <c r="D1836" s="2"/>
      <c r="E1836" s="2"/>
      <c r="F1836" s="162"/>
    </row>
    <row r="1837" s="166" customFormat="true" ht="15.75" hidden="false" customHeight="false" outlineLevel="0" collapsed="false">
      <c r="A1837" s="1"/>
      <c r="B1837" s="2"/>
      <c r="C1837" s="2"/>
      <c r="D1837" s="2"/>
      <c r="E1837" s="2"/>
      <c r="F1837" s="162"/>
    </row>
    <row r="1838" s="166" customFormat="true" ht="15.75" hidden="false" customHeight="false" outlineLevel="0" collapsed="false">
      <c r="A1838" s="1"/>
      <c r="B1838" s="2"/>
      <c r="C1838" s="2"/>
      <c r="D1838" s="2"/>
      <c r="E1838" s="2"/>
      <c r="F1838" s="162"/>
    </row>
    <row r="1839" s="166" customFormat="true" ht="15.75" hidden="false" customHeight="false" outlineLevel="0" collapsed="false">
      <c r="A1839" s="1"/>
      <c r="B1839" s="2"/>
      <c r="C1839" s="2"/>
      <c r="D1839" s="2"/>
      <c r="E1839" s="2"/>
      <c r="F1839" s="162"/>
    </row>
    <row r="1840" s="166" customFormat="true" ht="15.75" hidden="false" customHeight="false" outlineLevel="0" collapsed="false">
      <c r="A1840" s="1"/>
      <c r="B1840" s="2"/>
      <c r="C1840" s="2"/>
      <c r="D1840" s="2"/>
      <c r="E1840" s="2"/>
      <c r="F1840" s="162"/>
    </row>
    <row r="1841" s="166" customFormat="true" ht="15.75" hidden="false" customHeight="false" outlineLevel="0" collapsed="false">
      <c r="A1841" s="1"/>
      <c r="B1841" s="2"/>
      <c r="C1841" s="2"/>
      <c r="D1841" s="2"/>
      <c r="E1841" s="2"/>
      <c r="F1841" s="162"/>
    </row>
    <row r="1842" s="166" customFormat="true" ht="15.75" hidden="false" customHeight="false" outlineLevel="0" collapsed="false">
      <c r="A1842" s="1"/>
      <c r="B1842" s="2"/>
      <c r="C1842" s="2"/>
      <c r="D1842" s="2"/>
      <c r="E1842" s="2"/>
      <c r="F1842" s="162"/>
    </row>
    <row r="1843" s="166" customFormat="true" ht="15.75" hidden="false" customHeight="false" outlineLevel="0" collapsed="false">
      <c r="A1843" s="1"/>
      <c r="B1843" s="2"/>
      <c r="C1843" s="2"/>
      <c r="D1843" s="2"/>
      <c r="E1843" s="2"/>
      <c r="F1843" s="162"/>
    </row>
    <row r="1844" s="166" customFormat="true" ht="15.75" hidden="false" customHeight="false" outlineLevel="0" collapsed="false">
      <c r="A1844" s="1"/>
      <c r="B1844" s="2"/>
      <c r="C1844" s="2"/>
      <c r="D1844" s="2"/>
      <c r="E1844" s="2"/>
      <c r="F1844" s="162"/>
    </row>
    <row r="1845" s="166" customFormat="true" ht="15.75" hidden="false" customHeight="false" outlineLevel="0" collapsed="false">
      <c r="A1845" s="1"/>
      <c r="B1845" s="2"/>
      <c r="C1845" s="2"/>
      <c r="D1845" s="2"/>
      <c r="E1845" s="2"/>
      <c r="F1845" s="162"/>
    </row>
    <row r="1846" s="166" customFormat="true" ht="15.75" hidden="false" customHeight="false" outlineLevel="0" collapsed="false">
      <c r="A1846" s="1"/>
      <c r="B1846" s="2"/>
      <c r="C1846" s="2"/>
      <c r="D1846" s="2"/>
      <c r="E1846" s="2"/>
      <c r="F1846" s="162"/>
    </row>
    <row r="1847" s="166" customFormat="true" ht="15.75" hidden="false" customHeight="false" outlineLevel="0" collapsed="false">
      <c r="A1847" s="1"/>
      <c r="B1847" s="2"/>
      <c r="C1847" s="2"/>
      <c r="D1847" s="2"/>
      <c r="E1847" s="2"/>
      <c r="F1847" s="162"/>
    </row>
    <row r="1848" s="166" customFormat="true" ht="15.75" hidden="false" customHeight="false" outlineLevel="0" collapsed="false">
      <c r="A1848" s="1"/>
      <c r="B1848" s="2"/>
      <c r="C1848" s="2"/>
      <c r="D1848" s="2"/>
      <c r="E1848" s="2"/>
      <c r="F1848" s="162"/>
    </row>
    <row r="1849" s="166" customFormat="true" ht="15.75" hidden="false" customHeight="false" outlineLevel="0" collapsed="false">
      <c r="A1849" s="1"/>
      <c r="B1849" s="2"/>
      <c r="C1849" s="2"/>
      <c r="D1849" s="2"/>
      <c r="E1849" s="2"/>
      <c r="F1849" s="162"/>
    </row>
    <row r="1850" s="166" customFormat="true" ht="15.75" hidden="false" customHeight="false" outlineLevel="0" collapsed="false">
      <c r="A1850" s="1"/>
      <c r="B1850" s="2"/>
      <c r="C1850" s="2"/>
      <c r="D1850" s="2"/>
      <c r="E1850" s="2"/>
      <c r="F1850" s="162"/>
    </row>
    <row r="1851" s="166" customFormat="true" ht="15.75" hidden="false" customHeight="false" outlineLevel="0" collapsed="false">
      <c r="A1851" s="1"/>
      <c r="B1851" s="2"/>
      <c r="C1851" s="2"/>
      <c r="D1851" s="2"/>
      <c r="E1851" s="2"/>
      <c r="F1851" s="162"/>
    </row>
    <row r="1852" s="166" customFormat="true" ht="15.75" hidden="false" customHeight="false" outlineLevel="0" collapsed="false">
      <c r="A1852" s="1"/>
      <c r="B1852" s="2"/>
      <c r="C1852" s="2"/>
      <c r="D1852" s="2"/>
      <c r="E1852" s="2"/>
      <c r="F1852" s="162"/>
    </row>
    <row r="1853" s="166" customFormat="true" ht="15.75" hidden="false" customHeight="false" outlineLevel="0" collapsed="false">
      <c r="A1853" s="1"/>
      <c r="B1853" s="2"/>
      <c r="C1853" s="2"/>
      <c r="D1853" s="2"/>
      <c r="E1853" s="2"/>
      <c r="F1853" s="162"/>
    </row>
    <row r="1854" s="166" customFormat="true" ht="15.75" hidden="false" customHeight="false" outlineLevel="0" collapsed="false">
      <c r="A1854" s="1"/>
      <c r="B1854" s="2"/>
      <c r="C1854" s="2"/>
      <c r="D1854" s="2"/>
      <c r="E1854" s="2"/>
      <c r="F1854" s="162"/>
    </row>
    <row r="1855" s="166" customFormat="true" ht="15.75" hidden="false" customHeight="false" outlineLevel="0" collapsed="false">
      <c r="A1855" s="1"/>
      <c r="B1855" s="2"/>
      <c r="C1855" s="2"/>
      <c r="D1855" s="2"/>
      <c r="E1855" s="2"/>
      <c r="F1855" s="162"/>
    </row>
    <row r="1856" s="166" customFormat="true" ht="15.75" hidden="false" customHeight="false" outlineLevel="0" collapsed="false">
      <c r="A1856" s="1"/>
      <c r="B1856" s="2"/>
      <c r="C1856" s="2"/>
      <c r="D1856" s="2"/>
      <c r="E1856" s="2"/>
      <c r="F1856" s="162"/>
    </row>
    <row r="1857" s="166" customFormat="true" ht="15.75" hidden="false" customHeight="false" outlineLevel="0" collapsed="false">
      <c r="A1857" s="1"/>
      <c r="B1857" s="2"/>
      <c r="C1857" s="2"/>
      <c r="D1857" s="2"/>
      <c r="E1857" s="2"/>
      <c r="F1857" s="162"/>
    </row>
    <row r="1858" s="166" customFormat="true" ht="15.75" hidden="false" customHeight="false" outlineLevel="0" collapsed="false">
      <c r="A1858" s="1"/>
      <c r="B1858" s="2"/>
      <c r="C1858" s="2"/>
      <c r="D1858" s="2"/>
      <c r="E1858" s="2"/>
      <c r="F1858" s="162"/>
    </row>
    <row r="1859" s="166" customFormat="true" ht="15.75" hidden="false" customHeight="false" outlineLevel="0" collapsed="false">
      <c r="A1859" s="1"/>
      <c r="B1859" s="2"/>
      <c r="C1859" s="2"/>
      <c r="D1859" s="2"/>
      <c r="E1859" s="2"/>
      <c r="F1859" s="162"/>
    </row>
    <row r="1860" s="166" customFormat="true" ht="15.75" hidden="false" customHeight="false" outlineLevel="0" collapsed="false">
      <c r="A1860" s="1"/>
      <c r="B1860" s="2"/>
      <c r="C1860" s="2"/>
      <c r="D1860" s="2"/>
      <c r="E1860" s="2"/>
      <c r="F1860" s="162"/>
    </row>
    <row r="1861" s="166" customFormat="true" ht="15.75" hidden="false" customHeight="false" outlineLevel="0" collapsed="false">
      <c r="A1861" s="1"/>
      <c r="B1861" s="2"/>
      <c r="C1861" s="2"/>
      <c r="D1861" s="2"/>
      <c r="E1861" s="2"/>
      <c r="F1861" s="162"/>
    </row>
    <row r="1862" s="166" customFormat="true" ht="15.75" hidden="false" customHeight="false" outlineLevel="0" collapsed="false">
      <c r="A1862" s="1"/>
      <c r="B1862" s="2"/>
      <c r="C1862" s="2"/>
      <c r="D1862" s="2"/>
      <c r="E1862" s="2"/>
      <c r="F1862" s="162"/>
    </row>
    <row r="1863" s="166" customFormat="true" ht="15.75" hidden="false" customHeight="false" outlineLevel="0" collapsed="false">
      <c r="A1863" s="1"/>
      <c r="B1863" s="2"/>
      <c r="C1863" s="2"/>
      <c r="D1863" s="2"/>
      <c r="E1863" s="2"/>
      <c r="F1863" s="162"/>
    </row>
    <row r="1864" s="166" customFormat="true" ht="15.75" hidden="false" customHeight="false" outlineLevel="0" collapsed="false">
      <c r="A1864" s="1"/>
      <c r="B1864" s="2"/>
      <c r="C1864" s="2"/>
      <c r="D1864" s="2"/>
      <c r="E1864" s="2"/>
      <c r="F1864" s="162"/>
    </row>
    <row r="1865" s="166" customFormat="true" ht="15.75" hidden="false" customHeight="false" outlineLevel="0" collapsed="false">
      <c r="A1865" s="1"/>
      <c r="B1865" s="2"/>
      <c r="C1865" s="2"/>
      <c r="D1865" s="2"/>
      <c r="E1865" s="2"/>
      <c r="F1865" s="162"/>
    </row>
    <row r="1866" s="166" customFormat="true" ht="15.75" hidden="false" customHeight="false" outlineLevel="0" collapsed="false">
      <c r="A1866" s="1"/>
      <c r="B1866" s="2"/>
      <c r="C1866" s="2"/>
      <c r="D1866" s="2"/>
      <c r="E1866" s="2"/>
      <c r="F1866" s="162"/>
    </row>
    <row r="1867" s="166" customFormat="true" ht="15.75" hidden="false" customHeight="false" outlineLevel="0" collapsed="false">
      <c r="A1867" s="1"/>
      <c r="B1867" s="2"/>
      <c r="C1867" s="2"/>
      <c r="D1867" s="2"/>
      <c r="E1867" s="2"/>
      <c r="F1867" s="162"/>
    </row>
    <row r="1868" s="166" customFormat="true" ht="15.75" hidden="false" customHeight="false" outlineLevel="0" collapsed="false">
      <c r="A1868" s="1"/>
      <c r="B1868" s="2"/>
      <c r="C1868" s="2"/>
      <c r="D1868" s="2"/>
      <c r="E1868" s="2"/>
      <c r="F1868" s="162"/>
    </row>
    <row r="1869" s="166" customFormat="true" ht="15.75" hidden="false" customHeight="false" outlineLevel="0" collapsed="false">
      <c r="A1869" s="1"/>
      <c r="B1869" s="2"/>
      <c r="C1869" s="2"/>
      <c r="D1869" s="2"/>
      <c r="E1869" s="2"/>
      <c r="F1869" s="162"/>
    </row>
    <row r="1870" s="166" customFormat="true" ht="15.75" hidden="false" customHeight="false" outlineLevel="0" collapsed="false">
      <c r="A1870" s="1"/>
      <c r="B1870" s="2"/>
      <c r="C1870" s="2"/>
      <c r="D1870" s="2"/>
      <c r="E1870" s="2"/>
      <c r="F1870" s="162"/>
    </row>
    <row r="1871" s="166" customFormat="true" ht="15.75" hidden="false" customHeight="false" outlineLevel="0" collapsed="false">
      <c r="A1871" s="1"/>
      <c r="B1871" s="2"/>
      <c r="C1871" s="2"/>
      <c r="D1871" s="2"/>
      <c r="E1871" s="2"/>
      <c r="F1871" s="162"/>
    </row>
    <row r="1872" s="166" customFormat="true" ht="15.75" hidden="false" customHeight="false" outlineLevel="0" collapsed="false">
      <c r="A1872" s="1"/>
      <c r="B1872" s="2"/>
      <c r="C1872" s="2"/>
      <c r="D1872" s="2"/>
      <c r="E1872" s="2"/>
      <c r="F1872" s="162"/>
    </row>
    <row r="1873" s="166" customFormat="true" ht="15.75" hidden="false" customHeight="false" outlineLevel="0" collapsed="false">
      <c r="A1873" s="1"/>
      <c r="B1873" s="2"/>
      <c r="C1873" s="2"/>
      <c r="D1873" s="2"/>
      <c r="E1873" s="2"/>
      <c r="F1873" s="162"/>
    </row>
    <row r="1874" s="166" customFormat="true" ht="15.75" hidden="false" customHeight="false" outlineLevel="0" collapsed="false">
      <c r="A1874" s="1"/>
      <c r="B1874" s="2"/>
      <c r="C1874" s="2"/>
      <c r="D1874" s="2"/>
      <c r="E1874" s="2"/>
      <c r="F1874" s="162"/>
    </row>
    <row r="1875" s="166" customFormat="true" ht="15.75" hidden="false" customHeight="false" outlineLevel="0" collapsed="false">
      <c r="A1875" s="1"/>
      <c r="B1875" s="2"/>
      <c r="C1875" s="2"/>
      <c r="D1875" s="2"/>
      <c r="E1875" s="2"/>
      <c r="F1875" s="162"/>
    </row>
    <row r="1876" s="166" customFormat="true" ht="15.75" hidden="false" customHeight="false" outlineLevel="0" collapsed="false">
      <c r="A1876" s="1"/>
      <c r="B1876" s="2"/>
      <c r="C1876" s="2"/>
      <c r="D1876" s="2"/>
      <c r="E1876" s="2"/>
      <c r="F1876" s="162"/>
    </row>
    <row r="1877" s="166" customFormat="true" ht="15.75" hidden="false" customHeight="false" outlineLevel="0" collapsed="false">
      <c r="A1877" s="1"/>
      <c r="B1877" s="2"/>
      <c r="C1877" s="2"/>
      <c r="D1877" s="2"/>
      <c r="E1877" s="2"/>
      <c r="F1877" s="162"/>
    </row>
    <row r="1878" s="166" customFormat="true" ht="15.75" hidden="false" customHeight="false" outlineLevel="0" collapsed="false">
      <c r="A1878" s="1"/>
      <c r="B1878" s="2"/>
      <c r="C1878" s="2"/>
      <c r="D1878" s="2"/>
      <c r="E1878" s="2"/>
      <c r="F1878" s="162"/>
    </row>
    <row r="1879" s="166" customFormat="true" ht="15.75" hidden="false" customHeight="false" outlineLevel="0" collapsed="false">
      <c r="A1879" s="1"/>
      <c r="B1879" s="2"/>
      <c r="C1879" s="2"/>
      <c r="D1879" s="2"/>
      <c r="E1879" s="2"/>
      <c r="F1879" s="162"/>
    </row>
    <row r="1880" s="166" customFormat="true" ht="15.75" hidden="false" customHeight="false" outlineLevel="0" collapsed="false">
      <c r="A1880" s="1"/>
      <c r="B1880" s="2"/>
      <c r="C1880" s="2"/>
      <c r="D1880" s="2"/>
      <c r="E1880" s="2"/>
      <c r="F1880" s="162"/>
    </row>
    <row r="1881" s="166" customFormat="true" ht="15.75" hidden="false" customHeight="false" outlineLevel="0" collapsed="false">
      <c r="A1881" s="1"/>
      <c r="B1881" s="2"/>
      <c r="C1881" s="2"/>
      <c r="D1881" s="2"/>
      <c r="E1881" s="2"/>
      <c r="F1881" s="162"/>
    </row>
    <row r="1882" s="166" customFormat="true" ht="15.75" hidden="false" customHeight="false" outlineLevel="0" collapsed="false">
      <c r="A1882" s="1"/>
      <c r="B1882" s="2"/>
      <c r="C1882" s="2"/>
      <c r="D1882" s="2"/>
      <c r="E1882" s="2"/>
      <c r="F1882" s="162"/>
    </row>
    <row r="1883" s="166" customFormat="true" ht="15.75" hidden="false" customHeight="false" outlineLevel="0" collapsed="false">
      <c r="A1883" s="1"/>
      <c r="B1883" s="2"/>
      <c r="C1883" s="2"/>
      <c r="D1883" s="2"/>
      <c r="E1883" s="2"/>
      <c r="F1883" s="162"/>
    </row>
    <row r="1884" s="166" customFormat="true" ht="15.75" hidden="false" customHeight="false" outlineLevel="0" collapsed="false">
      <c r="A1884" s="1"/>
      <c r="B1884" s="2"/>
      <c r="C1884" s="2"/>
      <c r="D1884" s="2"/>
      <c r="E1884" s="2"/>
      <c r="F1884" s="162"/>
    </row>
    <row r="1885" s="166" customFormat="true" ht="15.75" hidden="false" customHeight="false" outlineLevel="0" collapsed="false">
      <c r="A1885" s="1"/>
      <c r="B1885" s="2"/>
      <c r="C1885" s="2"/>
      <c r="D1885" s="2"/>
      <c r="E1885" s="2"/>
      <c r="F1885" s="162"/>
    </row>
    <row r="1886" s="166" customFormat="true" ht="15.75" hidden="false" customHeight="false" outlineLevel="0" collapsed="false">
      <c r="A1886" s="1"/>
      <c r="B1886" s="2"/>
      <c r="C1886" s="2"/>
      <c r="D1886" s="2"/>
      <c r="E1886" s="2"/>
      <c r="F1886" s="162"/>
    </row>
    <row r="1887" s="166" customFormat="true" ht="15.75" hidden="false" customHeight="false" outlineLevel="0" collapsed="false">
      <c r="A1887" s="1"/>
      <c r="B1887" s="2"/>
      <c r="C1887" s="2"/>
      <c r="D1887" s="2"/>
      <c r="E1887" s="2"/>
      <c r="F1887" s="162"/>
    </row>
    <row r="1888" s="166" customFormat="true" ht="15.75" hidden="false" customHeight="false" outlineLevel="0" collapsed="false">
      <c r="A1888" s="1"/>
      <c r="B1888" s="2"/>
      <c r="C1888" s="2"/>
      <c r="D1888" s="2"/>
      <c r="E1888" s="2"/>
      <c r="F1888" s="162"/>
    </row>
    <row r="1889" s="166" customFormat="true" ht="15.75" hidden="false" customHeight="false" outlineLevel="0" collapsed="false">
      <c r="A1889" s="1"/>
      <c r="B1889" s="2"/>
      <c r="C1889" s="2"/>
      <c r="D1889" s="2"/>
      <c r="E1889" s="2"/>
      <c r="F1889" s="162"/>
    </row>
    <row r="1890" s="166" customFormat="true" ht="15.75" hidden="false" customHeight="false" outlineLevel="0" collapsed="false">
      <c r="A1890" s="1"/>
      <c r="B1890" s="2"/>
      <c r="C1890" s="2"/>
      <c r="D1890" s="2"/>
      <c r="E1890" s="2"/>
      <c r="F1890" s="162"/>
    </row>
    <row r="1891" s="166" customFormat="true" ht="15.75" hidden="false" customHeight="false" outlineLevel="0" collapsed="false">
      <c r="A1891" s="1"/>
      <c r="B1891" s="2"/>
      <c r="C1891" s="2"/>
      <c r="D1891" s="2"/>
      <c r="E1891" s="2"/>
      <c r="F1891" s="162"/>
    </row>
    <row r="1892" s="166" customFormat="true" ht="15.75" hidden="false" customHeight="false" outlineLevel="0" collapsed="false">
      <c r="A1892" s="1"/>
      <c r="B1892" s="2"/>
      <c r="C1892" s="2"/>
      <c r="D1892" s="2"/>
      <c r="E1892" s="2"/>
      <c r="F1892" s="162"/>
    </row>
    <row r="1893" s="166" customFormat="true" ht="15.75" hidden="false" customHeight="false" outlineLevel="0" collapsed="false">
      <c r="A1893" s="1"/>
      <c r="B1893" s="2"/>
      <c r="C1893" s="2"/>
      <c r="D1893" s="2"/>
      <c r="E1893" s="2"/>
      <c r="F1893" s="162"/>
    </row>
    <row r="1894" s="166" customFormat="true" ht="15.75" hidden="false" customHeight="false" outlineLevel="0" collapsed="false">
      <c r="A1894" s="1"/>
      <c r="B1894" s="2"/>
      <c r="C1894" s="2"/>
      <c r="D1894" s="2"/>
      <c r="E1894" s="2"/>
      <c r="F1894" s="162"/>
    </row>
    <row r="1895" s="166" customFormat="true" ht="15.75" hidden="false" customHeight="false" outlineLevel="0" collapsed="false">
      <c r="A1895" s="1"/>
      <c r="B1895" s="2"/>
      <c r="C1895" s="2"/>
      <c r="D1895" s="2"/>
      <c r="E1895" s="2"/>
      <c r="F1895" s="162"/>
    </row>
    <row r="1896" s="166" customFormat="true" ht="15.75" hidden="false" customHeight="false" outlineLevel="0" collapsed="false">
      <c r="A1896" s="1"/>
      <c r="B1896" s="2"/>
      <c r="C1896" s="2"/>
      <c r="D1896" s="2"/>
      <c r="E1896" s="2"/>
      <c r="F1896" s="162"/>
    </row>
    <row r="1897" s="166" customFormat="true" ht="15.75" hidden="false" customHeight="false" outlineLevel="0" collapsed="false">
      <c r="A1897" s="1"/>
      <c r="B1897" s="2"/>
      <c r="C1897" s="2"/>
      <c r="D1897" s="2"/>
      <c r="E1897" s="2"/>
      <c r="F1897" s="162"/>
    </row>
    <row r="1898" s="166" customFormat="true" ht="15.75" hidden="false" customHeight="false" outlineLevel="0" collapsed="false">
      <c r="A1898" s="1"/>
      <c r="B1898" s="2"/>
      <c r="C1898" s="2"/>
      <c r="D1898" s="2"/>
      <c r="E1898" s="2"/>
      <c r="F1898" s="162"/>
    </row>
    <row r="1899" s="166" customFormat="true" ht="15.75" hidden="false" customHeight="false" outlineLevel="0" collapsed="false">
      <c r="A1899" s="1"/>
      <c r="B1899" s="2"/>
      <c r="C1899" s="2"/>
      <c r="D1899" s="2"/>
      <c r="E1899" s="2"/>
      <c r="F1899" s="162"/>
    </row>
    <row r="1900" s="166" customFormat="true" ht="15.75" hidden="false" customHeight="false" outlineLevel="0" collapsed="false">
      <c r="A1900" s="1"/>
      <c r="B1900" s="2"/>
      <c r="C1900" s="2"/>
      <c r="D1900" s="2"/>
      <c r="E1900" s="2"/>
      <c r="F1900" s="162"/>
    </row>
    <row r="1901" s="166" customFormat="true" ht="15.75" hidden="false" customHeight="false" outlineLevel="0" collapsed="false">
      <c r="A1901" s="1"/>
      <c r="B1901" s="2"/>
      <c r="C1901" s="2"/>
      <c r="D1901" s="2"/>
      <c r="E1901" s="2"/>
      <c r="F1901" s="162"/>
    </row>
    <row r="1902" s="166" customFormat="true" ht="15.75" hidden="false" customHeight="false" outlineLevel="0" collapsed="false">
      <c r="A1902" s="1"/>
      <c r="B1902" s="2"/>
      <c r="C1902" s="2"/>
      <c r="D1902" s="2"/>
      <c r="E1902" s="2"/>
      <c r="F1902" s="162"/>
    </row>
    <row r="1903" s="166" customFormat="true" ht="15.75" hidden="false" customHeight="false" outlineLevel="0" collapsed="false">
      <c r="A1903" s="1"/>
      <c r="B1903" s="2"/>
      <c r="C1903" s="2"/>
      <c r="D1903" s="2"/>
      <c r="E1903" s="2"/>
      <c r="F1903" s="162"/>
    </row>
    <row r="1904" s="166" customFormat="true" ht="15.75" hidden="false" customHeight="false" outlineLevel="0" collapsed="false">
      <c r="A1904" s="1"/>
      <c r="B1904" s="2"/>
      <c r="C1904" s="2"/>
      <c r="D1904" s="2"/>
      <c r="E1904" s="2"/>
      <c r="F1904" s="162"/>
    </row>
    <row r="1905" s="166" customFormat="true" ht="15.75" hidden="false" customHeight="false" outlineLevel="0" collapsed="false">
      <c r="A1905" s="1"/>
      <c r="B1905" s="2"/>
      <c r="C1905" s="2"/>
      <c r="D1905" s="2"/>
      <c r="E1905" s="2"/>
      <c r="F1905" s="162"/>
    </row>
    <row r="1906" s="166" customFormat="true" ht="15.75" hidden="false" customHeight="false" outlineLevel="0" collapsed="false">
      <c r="A1906" s="1"/>
      <c r="B1906" s="2"/>
      <c r="C1906" s="2"/>
      <c r="D1906" s="2"/>
      <c r="E1906" s="2"/>
      <c r="F1906" s="162"/>
    </row>
    <row r="1907" s="166" customFormat="true" ht="15.75" hidden="false" customHeight="false" outlineLevel="0" collapsed="false">
      <c r="A1907" s="1"/>
      <c r="B1907" s="2"/>
      <c r="C1907" s="2"/>
      <c r="D1907" s="2"/>
      <c r="E1907" s="2"/>
      <c r="F1907" s="162"/>
    </row>
    <row r="1908" s="166" customFormat="true" ht="15.75" hidden="false" customHeight="false" outlineLevel="0" collapsed="false">
      <c r="A1908" s="1"/>
      <c r="B1908" s="2"/>
      <c r="C1908" s="2"/>
      <c r="D1908" s="2"/>
      <c r="E1908" s="2"/>
      <c r="F1908" s="162"/>
    </row>
    <row r="1909" s="166" customFormat="true" ht="15.75" hidden="false" customHeight="false" outlineLevel="0" collapsed="false">
      <c r="A1909" s="1"/>
      <c r="B1909" s="2"/>
      <c r="C1909" s="2"/>
      <c r="D1909" s="2"/>
      <c r="E1909" s="2"/>
      <c r="F1909" s="162"/>
    </row>
    <row r="1910" s="166" customFormat="true" ht="15.75" hidden="false" customHeight="false" outlineLevel="0" collapsed="false">
      <c r="A1910" s="1"/>
      <c r="B1910" s="2"/>
      <c r="C1910" s="2"/>
      <c r="D1910" s="2"/>
      <c r="E1910" s="2"/>
      <c r="F1910" s="162"/>
    </row>
    <row r="1911" s="166" customFormat="true" ht="15.75" hidden="false" customHeight="false" outlineLevel="0" collapsed="false">
      <c r="A1911" s="1"/>
      <c r="B1911" s="2"/>
      <c r="C1911" s="2"/>
      <c r="D1911" s="2"/>
      <c r="E1911" s="2"/>
      <c r="F1911" s="162"/>
    </row>
    <row r="1912" s="166" customFormat="true" ht="15.75" hidden="false" customHeight="false" outlineLevel="0" collapsed="false">
      <c r="A1912" s="1"/>
      <c r="B1912" s="2"/>
      <c r="C1912" s="2"/>
      <c r="D1912" s="2"/>
      <c r="E1912" s="2"/>
      <c r="F1912" s="162"/>
    </row>
    <row r="1913" s="166" customFormat="true" ht="15.75" hidden="false" customHeight="false" outlineLevel="0" collapsed="false">
      <c r="A1913" s="1"/>
      <c r="B1913" s="2"/>
      <c r="C1913" s="2"/>
      <c r="D1913" s="2"/>
      <c r="E1913" s="2"/>
      <c r="F1913" s="162"/>
    </row>
    <row r="1914" s="166" customFormat="true" ht="15.75" hidden="false" customHeight="false" outlineLevel="0" collapsed="false">
      <c r="A1914" s="1"/>
      <c r="B1914" s="2"/>
      <c r="C1914" s="2"/>
      <c r="D1914" s="2"/>
      <c r="E1914" s="2"/>
      <c r="F1914" s="162"/>
    </row>
    <row r="1915" s="166" customFormat="true" ht="15.75" hidden="false" customHeight="false" outlineLevel="0" collapsed="false">
      <c r="A1915" s="1"/>
      <c r="B1915" s="2"/>
      <c r="C1915" s="2"/>
      <c r="D1915" s="2"/>
      <c r="E1915" s="2"/>
      <c r="F1915" s="162"/>
    </row>
    <row r="1916" s="166" customFormat="true" ht="15.75" hidden="false" customHeight="false" outlineLevel="0" collapsed="false">
      <c r="A1916" s="1"/>
      <c r="B1916" s="2"/>
      <c r="C1916" s="2"/>
      <c r="D1916" s="2"/>
      <c r="E1916" s="2"/>
      <c r="F1916" s="162"/>
    </row>
    <row r="1917" s="166" customFormat="true" ht="15.75" hidden="false" customHeight="false" outlineLevel="0" collapsed="false">
      <c r="A1917" s="1"/>
      <c r="B1917" s="2"/>
      <c r="C1917" s="2"/>
      <c r="D1917" s="2"/>
      <c r="E1917" s="2"/>
      <c r="F1917" s="162"/>
    </row>
    <row r="1918" s="166" customFormat="true" ht="15.75" hidden="false" customHeight="false" outlineLevel="0" collapsed="false">
      <c r="A1918" s="1"/>
      <c r="B1918" s="2"/>
      <c r="C1918" s="2"/>
      <c r="D1918" s="2"/>
      <c r="E1918" s="2"/>
      <c r="F1918" s="162"/>
    </row>
    <row r="1919" s="166" customFormat="true" ht="15.75" hidden="false" customHeight="false" outlineLevel="0" collapsed="false">
      <c r="A1919" s="1"/>
      <c r="B1919" s="2"/>
      <c r="C1919" s="2"/>
      <c r="D1919" s="2"/>
      <c r="E1919" s="2"/>
      <c r="F1919" s="162"/>
    </row>
    <row r="1920" s="166" customFormat="true" ht="15.75" hidden="false" customHeight="false" outlineLevel="0" collapsed="false">
      <c r="A1920" s="1"/>
      <c r="B1920" s="2"/>
      <c r="C1920" s="2"/>
      <c r="D1920" s="2"/>
      <c r="E1920" s="2"/>
      <c r="F1920" s="162"/>
    </row>
    <row r="1921" s="166" customFormat="true" ht="15.75" hidden="false" customHeight="false" outlineLevel="0" collapsed="false">
      <c r="A1921" s="1"/>
      <c r="B1921" s="2"/>
      <c r="C1921" s="2"/>
      <c r="D1921" s="2"/>
      <c r="E1921" s="2"/>
      <c r="F1921" s="162"/>
    </row>
    <row r="1922" s="166" customFormat="true" ht="15.75" hidden="false" customHeight="false" outlineLevel="0" collapsed="false">
      <c r="A1922" s="1"/>
      <c r="B1922" s="2"/>
      <c r="C1922" s="2"/>
      <c r="D1922" s="2"/>
      <c r="E1922" s="2"/>
      <c r="F1922" s="162"/>
    </row>
    <row r="1923" s="166" customFormat="true" ht="15.75" hidden="false" customHeight="false" outlineLevel="0" collapsed="false">
      <c r="A1923" s="1"/>
      <c r="B1923" s="2"/>
      <c r="C1923" s="2"/>
      <c r="D1923" s="2"/>
      <c r="E1923" s="2"/>
      <c r="F1923" s="162"/>
    </row>
    <row r="1924" s="166" customFormat="true" ht="15.75" hidden="false" customHeight="false" outlineLevel="0" collapsed="false">
      <c r="A1924" s="1"/>
      <c r="B1924" s="2"/>
      <c r="C1924" s="2"/>
      <c r="D1924" s="2"/>
      <c r="E1924" s="2"/>
      <c r="F1924" s="162"/>
    </row>
    <row r="1925" s="166" customFormat="true" ht="15.75" hidden="false" customHeight="false" outlineLevel="0" collapsed="false">
      <c r="A1925" s="1"/>
      <c r="B1925" s="2"/>
      <c r="C1925" s="2"/>
      <c r="D1925" s="2"/>
      <c r="E1925" s="2"/>
      <c r="F1925" s="162"/>
    </row>
    <row r="1926" s="166" customFormat="true" ht="15.75" hidden="false" customHeight="false" outlineLevel="0" collapsed="false">
      <c r="A1926" s="1"/>
      <c r="B1926" s="2"/>
      <c r="C1926" s="2"/>
      <c r="D1926" s="2"/>
      <c r="E1926" s="2"/>
      <c r="F1926" s="162"/>
    </row>
    <row r="1927" s="166" customFormat="true" ht="15.75" hidden="false" customHeight="false" outlineLevel="0" collapsed="false">
      <c r="A1927" s="1"/>
      <c r="B1927" s="2"/>
      <c r="C1927" s="2"/>
      <c r="D1927" s="2"/>
      <c r="E1927" s="2"/>
      <c r="F1927" s="162"/>
    </row>
    <row r="1928" s="166" customFormat="true" ht="15.75" hidden="false" customHeight="false" outlineLevel="0" collapsed="false">
      <c r="A1928" s="1"/>
      <c r="B1928" s="2"/>
      <c r="C1928" s="2"/>
      <c r="D1928" s="2"/>
      <c r="E1928" s="2"/>
      <c r="F1928" s="162"/>
    </row>
    <row r="1929" s="166" customFormat="true" ht="15.75" hidden="false" customHeight="false" outlineLevel="0" collapsed="false">
      <c r="A1929" s="1"/>
      <c r="B1929" s="2"/>
      <c r="C1929" s="2"/>
      <c r="D1929" s="2"/>
      <c r="E1929" s="2"/>
      <c r="F1929" s="162"/>
    </row>
    <row r="1930" s="166" customFormat="true" ht="15.75" hidden="false" customHeight="false" outlineLevel="0" collapsed="false">
      <c r="A1930" s="1"/>
      <c r="B1930" s="2"/>
      <c r="C1930" s="2"/>
      <c r="D1930" s="2"/>
      <c r="E1930" s="2"/>
      <c r="F1930" s="162"/>
    </row>
    <row r="1931" s="166" customFormat="true" ht="15.75" hidden="false" customHeight="false" outlineLevel="0" collapsed="false">
      <c r="A1931" s="1"/>
      <c r="B1931" s="2"/>
      <c r="C1931" s="2"/>
      <c r="D1931" s="2"/>
      <c r="E1931" s="2"/>
      <c r="F1931" s="162"/>
    </row>
    <row r="1932" s="166" customFormat="true" ht="15.75" hidden="false" customHeight="false" outlineLevel="0" collapsed="false">
      <c r="A1932" s="1"/>
      <c r="B1932" s="2"/>
      <c r="C1932" s="2"/>
      <c r="D1932" s="2"/>
      <c r="E1932" s="2"/>
      <c r="F1932" s="162"/>
    </row>
    <row r="1933" s="166" customFormat="true" ht="15.75" hidden="false" customHeight="false" outlineLevel="0" collapsed="false">
      <c r="A1933" s="1"/>
      <c r="B1933" s="2"/>
      <c r="C1933" s="2"/>
      <c r="D1933" s="2"/>
      <c r="E1933" s="2"/>
      <c r="F1933" s="162"/>
    </row>
    <row r="1934" s="166" customFormat="true" ht="15.75" hidden="false" customHeight="false" outlineLevel="0" collapsed="false">
      <c r="A1934" s="1"/>
      <c r="B1934" s="2"/>
      <c r="C1934" s="2"/>
      <c r="D1934" s="2"/>
      <c r="E1934" s="2"/>
      <c r="F1934" s="162"/>
    </row>
    <row r="1935" s="166" customFormat="true" ht="15.75" hidden="false" customHeight="false" outlineLevel="0" collapsed="false">
      <c r="A1935" s="1"/>
      <c r="B1935" s="2"/>
      <c r="C1935" s="2"/>
      <c r="D1935" s="2"/>
      <c r="E1935" s="2"/>
      <c r="F1935" s="162"/>
    </row>
    <row r="1936" s="166" customFormat="true" ht="15.75" hidden="false" customHeight="false" outlineLevel="0" collapsed="false">
      <c r="A1936" s="1"/>
      <c r="B1936" s="2"/>
      <c r="C1936" s="2"/>
      <c r="D1936" s="2"/>
      <c r="E1936" s="2"/>
      <c r="F1936" s="162"/>
    </row>
    <row r="1937" s="166" customFormat="true" ht="15.75" hidden="false" customHeight="false" outlineLevel="0" collapsed="false">
      <c r="A1937" s="1"/>
      <c r="B1937" s="2"/>
      <c r="C1937" s="2"/>
      <c r="D1937" s="2"/>
      <c r="E1937" s="2"/>
      <c r="F1937" s="162"/>
    </row>
    <row r="1938" s="166" customFormat="true" ht="15.75" hidden="false" customHeight="false" outlineLevel="0" collapsed="false">
      <c r="A1938" s="1"/>
      <c r="B1938" s="2"/>
      <c r="C1938" s="2"/>
      <c r="D1938" s="2"/>
      <c r="E1938" s="2"/>
      <c r="F1938" s="162"/>
    </row>
    <row r="1939" s="166" customFormat="true" ht="15.75" hidden="false" customHeight="false" outlineLevel="0" collapsed="false">
      <c r="A1939" s="1"/>
      <c r="B1939" s="2"/>
      <c r="C1939" s="2"/>
      <c r="D1939" s="2"/>
      <c r="E1939" s="2"/>
      <c r="F1939" s="162"/>
    </row>
    <row r="1940" s="166" customFormat="true" ht="15.75" hidden="false" customHeight="false" outlineLevel="0" collapsed="false">
      <c r="A1940" s="1"/>
      <c r="B1940" s="2"/>
      <c r="C1940" s="2"/>
      <c r="D1940" s="2"/>
      <c r="E1940" s="2"/>
      <c r="F1940" s="162"/>
    </row>
    <row r="1941" s="166" customFormat="true" ht="15.75" hidden="false" customHeight="false" outlineLevel="0" collapsed="false">
      <c r="A1941" s="1"/>
      <c r="B1941" s="2"/>
      <c r="C1941" s="2"/>
      <c r="D1941" s="2"/>
      <c r="E1941" s="2"/>
      <c r="F1941" s="162"/>
    </row>
    <row r="1942" s="166" customFormat="true" ht="15.75" hidden="false" customHeight="false" outlineLevel="0" collapsed="false">
      <c r="A1942" s="1"/>
      <c r="B1942" s="2"/>
      <c r="C1942" s="2"/>
      <c r="D1942" s="2"/>
      <c r="E1942" s="2"/>
      <c r="F1942" s="162"/>
    </row>
    <row r="1943" s="166" customFormat="true" ht="15.75" hidden="false" customHeight="false" outlineLevel="0" collapsed="false">
      <c r="A1943" s="1"/>
      <c r="B1943" s="2"/>
      <c r="C1943" s="2"/>
      <c r="D1943" s="2"/>
      <c r="E1943" s="2"/>
      <c r="F1943" s="162"/>
    </row>
    <row r="1944" s="166" customFormat="true" ht="15.75" hidden="false" customHeight="false" outlineLevel="0" collapsed="false">
      <c r="A1944" s="1"/>
      <c r="B1944" s="2"/>
      <c r="C1944" s="2"/>
      <c r="D1944" s="2"/>
      <c r="E1944" s="2"/>
      <c r="F1944" s="162"/>
    </row>
    <row r="1945" s="166" customFormat="true" ht="15.75" hidden="false" customHeight="false" outlineLevel="0" collapsed="false">
      <c r="A1945" s="1"/>
      <c r="B1945" s="2"/>
      <c r="C1945" s="2"/>
      <c r="D1945" s="2"/>
      <c r="E1945" s="2"/>
      <c r="F1945" s="162"/>
    </row>
    <row r="1946" s="166" customFormat="true" ht="15.75" hidden="false" customHeight="false" outlineLevel="0" collapsed="false">
      <c r="A1946" s="1"/>
      <c r="B1946" s="2"/>
      <c r="C1946" s="2"/>
      <c r="D1946" s="2"/>
      <c r="E1946" s="2"/>
      <c r="F1946" s="162"/>
    </row>
    <row r="1947" s="166" customFormat="true" ht="15.75" hidden="false" customHeight="false" outlineLevel="0" collapsed="false">
      <c r="A1947" s="1"/>
      <c r="B1947" s="2"/>
      <c r="C1947" s="2"/>
      <c r="D1947" s="2"/>
      <c r="E1947" s="2"/>
      <c r="F1947" s="162"/>
    </row>
    <row r="1948" s="166" customFormat="true" ht="15.75" hidden="false" customHeight="false" outlineLevel="0" collapsed="false">
      <c r="A1948" s="1"/>
      <c r="B1948" s="2"/>
      <c r="C1948" s="2"/>
      <c r="D1948" s="2"/>
      <c r="E1948" s="2"/>
      <c r="F1948" s="162"/>
    </row>
    <row r="1949" s="166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66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66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66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66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66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66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66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66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66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66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66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66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66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66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66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66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66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66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66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66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66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66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66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66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66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66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66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66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66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66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66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66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66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66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66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66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66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66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66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66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66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66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66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66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66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66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66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66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66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66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66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66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66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66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66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66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66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66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66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66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66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66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66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66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66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66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66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66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66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66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66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66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66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66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66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66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66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66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66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66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66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66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66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66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66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66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66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66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66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66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66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66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66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66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66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66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66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66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66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66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66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66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66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66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66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66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66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66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66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66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66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66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66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66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66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66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66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66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66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66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66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66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66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66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66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66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66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66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66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66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66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66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66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66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66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66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66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66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66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66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66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66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66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66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66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66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66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66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66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66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66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66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66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66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66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66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66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66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66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66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66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66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66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66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66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66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66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66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66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66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66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66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66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66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66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66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66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66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66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66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66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66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66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66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66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66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66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66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66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66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66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66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66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66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66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66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66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66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66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66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66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66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66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66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66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66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66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66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66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66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66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66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66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66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66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66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66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66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66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66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66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66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66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66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66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66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66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66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66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66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66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66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66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66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66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</sheetData>
  <mergeCells count="10">
    <mergeCell ref="B1:I3"/>
    <mergeCell ref="A4:I4"/>
    <mergeCell ref="A7:A8"/>
    <mergeCell ref="B7:B8"/>
    <mergeCell ref="C7:C8"/>
    <mergeCell ref="D7:D8"/>
    <mergeCell ref="E7:E8"/>
    <mergeCell ref="F7:F8"/>
    <mergeCell ref="H7:H8"/>
    <mergeCell ref="I7:I8"/>
  </mergeCells>
  <hyperlinks>
    <hyperlink ref="A542" r:id="rId2" display="Государственная программа &quot;Развитие сельского хозяйства и регулируемых рынков в Томской области&quot;"/>
    <hyperlink ref="A543" r:id="rId3" display="Подпрограмма &quot;Устойчивое развитие сельских территорий Томской области до 2020 года&quot;"/>
    <hyperlink ref="A817" r:id="rId4" display="Государственная программа &quot;Социальная поддержка населения Томской области на 2015 - 2020 годы&quot;"/>
    <hyperlink ref="A818" r:id="rId5" display="Подпрограмма &quot;Доступная среда&quot;"/>
    <hyperlink ref="A822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9:54:54Z</dcterms:created>
  <dc:creator>Майкова</dc:creator>
  <dc:description/>
  <dc:language>en-US</dc:language>
  <cp:lastModifiedBy>Admin</cp:lastModifiedBy>
  <cp:lastPrinted>2016-08-23T08:03:52Z</cp:lastPrinted>
  <dcterms:modified xsi:type="dcterms:W3CDTF">2016-09-20T05:31:32Z</dcterms:modified>
  <cp:revision>0</cp:revision>
  <dc:subject/>
  <dc:title/>
</cp:coreProperties>
</file>