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6" sheetId="1" state="visible" r:id="rId2"/>
    <sheet name="Лист1" sheetId="2" state="visible" r:id="rId3"/>
  </sheets>
  <definedNames>
    <definedName function="false" hidden="false" localSheetId="0" name="_xlnm.Print_Area" vbProcedure="false">'9 мес 2016'!$A$1:$G$136</definedName>
    <definedName function="false" hidden="false" localSheetId="0" name="_xlnm.Print_Titles" vbProcedure="false">'9 мес 2016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3">
  <si>
    <t xml:space="preserve">Приложение № 1
 к решению Думы Шегарского района
 от  15.11.2016г. №119</t>
  </si>
  <si>
    <t xml:space="preserve">ОТЧЕТ</t>
  </si>
  <si>
    <t xml:space="preserve">об исполнении бюджета Шегарского района по доходам</t>
  </si>
  <si>
    <t xml:space="preserve">  за 9 месяцев 2016 года</t>
  </si>
  <si>
    <t xml:space="preserve">Коды бюджетной классифика-ции РФ</t>
  </si>
  <si>
    <t xml:space="preserve">Наименование доходов</t>
  </si>
  <si>
    <t xml:space="preserve">план на 2016г.</t>
  </si>
  <si>
    <t xml:space="preserve">план на     9 месяцев     2016 г.</t>
  </si>
  <si>
    <t xml:space="preserve">исполнено по состоянию на 01.10.2016г.</t>
  </si>
  <si>
    <t xml:space="preserve">% исполнения к плану за 9 месяцев 2016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13 1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Дотация на выравнивание уровня бюджетной обеспеченности </t>
  </si>
  <si>
    <t xml:space="preserve">992 2 02 01003 05 0000 151</t>
  </si>
  <si>
    <t xml:space="preserve">Дотация на поддержку мер по обеспечению сбалансированности</t>
  </si>
  <si>
    <t xml:space="preserve">902 2 02 02051 05 0000 151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</t>
  </si>
  <si>
    <t xml:space="preserve">992 2 02 02077 05 0000 151</t>
  </si>
  <si>
    <t xml:space="preserve"> Субсидии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903 2 02 02215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 в рамках ГП "Развитие образования в ТО" на 2016г</t>
  </si>
  <si>
    <t xml:space="preserve">902 2 02 02999 05 0000 151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992 2 02 02999 05 0000 151</t>
  </si>
  <si>
    <t xml:space="preserve">Субсидия на создание условий для управления многоквартирными домами 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903 2 02 02999 05 0000 151</t>
  </si>
  <si>
    <t xml:space="preserve">Субсидии на создание в общеобразовательных организациях ТО, расположенных в сельской местности, условий для занятий физической культурой и спортом</t>
  </si>
  <si>
    <t xml:space="preserve">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ОБ Субсидия на реализацию ГП "Устойчивое развитие сельских территорий Томской области до 2020 года"а обеспечение жильем граждан, проживающих в сельской местности</t>
  </si>
  <si>
    <t xml:space="preserve">ОБ Субсидия на реализацию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Томский район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 Государственная программа "Повышение общественной безопасности в Томской области (2014-2018 годы)"</t>
  </si>
  <si>
    <t xml:space="preserve">902 2 02 03007 05 0000 151</t>
  </si>
  <si>
    <t xml:space="preserve">Субвенция на составлениеи (изменение) списка кандидатов в присяжные  заседатели федеральных судов общей юрисдикции в Российской Федерации</t>
  </si>
  <si>
    <t xml:space="preserve">992 2 02 03015 05 0000 151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902 2 02 03020 05 0000 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рамках общеобразовательных программ в муниципальных общеобразовательных учреждениях 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и руководителям муниципальных образовательных учреждений</t>
  </si>
  <si>
    <t xml:space="preserve">902 2 02 03024 05 0000 151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2 2 02 03024 05 0000 151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органами местного самоуправления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поддержке сельскохозяйственного производства, в т.ч.:</t>
  </si>
  <si>
    <t xml:space="preserve">-на осуществление управленческих функций органами местного самоуправления</t>
  </si>
  <si>
    <t xml:space="preserve">-на предоставление субсидий на 1 литр реализованного товарного молока</t>
  </si>
  <si>
    <t xml:space="preserve">-на предоставление субсидий крестьянским (фермерским) хозяйствам и индивидуальным предпринимателям на возмещение части  затрат по приобретению сельскохозяйственной  техники и оборудования</t>
  </si>
  <si>
    <t xml:space="preserve">-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-предоставление субсидий на развитие личных подсобных хозяйств</t>
  </si>
  <si>
    <t xml:space="preserve">на госполномочия по с\х возмещение затрат по искусственному осеменению</t>
  </si>
  <si>
    <t xml:space="preserve">Субвенция на осуществление полномочий по регистрации коллективных договоров</t>
  </si>
  <si>
    <t xml:space="preserve">902 2 02 03024  05 0000 151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 производства (поддержка малых форм хозяйствования)</t>
  </si>
  <si>
    <t xml:space="preserve">902 2 02 03103 05 0000 151</t>
  </si>
  <si>
    <t xml:space="preserve">ФБ Субвенция на осуществление полномочий по предоставлению субсидий на 1 литр реализованного товарного молока</t>
  </si>
  <si>
    <t xml:space="preserve">902 2 02 03115 05 0000 151</t>
  </si>
  <si>
    <t xml:space="preserve">ФБ Субвенция на осуществление ГП по сельскохозяйственному производству по возмещению части % ставки по ДСК, ССК, КСК, взятым малыми формами хозяйствования</t>
  </si>
  <si>
    <t xml:space="preserve">902 2 02 03119 05 0000 151</t>
  </si>
  <si>
    <t xml:space="preserve">Субвенция на осуществление госполномочий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03119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21 05 0000 151</t>
  </si>
  <si>
    <t xml:space="preserve">ФБ Субвенции на проведение Всероссийской сельскохозяйственной переписи в 2016 году</t>
  </si>
  <si>
    <t xml:space="preserve">902 2 02 04014 05 0000 151</t>
  </si>
  <si>
    <t xml:space="preserve">МБТ зачисляемые в бюджет муниципального района от поселений</t>
  </si>
  <si>
    <t xml:space="preserve">902 2 02 04025 05 0000 151</t>
  </si>
  <si>
    <t xml:space="preserve">МБТ на комплектование книжных фондов библиотек муниципальных образований</t>
  </si>
  <si>
    <t xml:space="preserve">902 2 02 04041 05 0000 151</t>
  </si>
  <si>
    <t xml:space="preserve">МБТ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902 2 02 04053 05 0000 151</t>
  </si>
  <si>
    <t xml:space="preserve">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903 2 02 04999 05 0000 151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902 2 02 04999 05 0000 151</t>
  </si>
  <si>
    <t xml:space="preserve">Иные межбюджетные трансферты на 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992 2 02 04999 05 0000 151</t>
  </si>
  <si>
    <t xml:space="preserve">Межбюджетные трансферты на стимулирующие выплаты за высокие результаты и качество выполняемых работ в муниципальных общеобразовательных учреждениях</t>
  </si>
  <si>
    <t xml:space="preserve">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МБТ на выплату ежемесячной стипендии Губернатора Томской области обучающимся в муниципальных общеобразовательных учреждениях, реализующих общеобразовательные программы среднего общего образования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 МБТ на создание условий для поэтапного введения федеральных государственных образовательных стандартов</t>
  </si>
  <si>
    <t xml:space="preserve">000 2 02 04999 05 0000 151</t>
  </si>
  <si>
    <t xml:space="preserve">Межбюджетные трансферты из резервного фонда финансирования непредвиденных расходов Администрации Томской области</t>
  </si>
  <si>
    <t xml:space="preserve">МБТ на приобретение микроавтобуса «Газель»</t>
  </si>
  <si>
    <t xml:space="preserve">МБТ на обустройство помещения под размещение спортивного зала в с.Вороново Шегарского района</t>
  </si>
  <si>
    <t xml:space="preserve">Межбюджетные трансферты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 МБТ на комплектование книжных фондов библиотек муниципальных образований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02 2 03 0501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902 2 07 05030 05 0000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а муниципального района от возврата бюджетными организациями остатков субсидий прошлых лет</t>
  </si>
  <si>
    <t xml:space="preserve">000 2 19 0500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Т.Г. Черня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%"/>
    <numFmt numFmtId="167" formatCode="@"/>
    <numFmt numFmtId="168" formatCode="0.00"/>
    <numFmt numFmtId="169" formatCode="0%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65" zoomScalePageLayoutView="100" workbookViewId="0">
      <selection pane="topLeft" activeCell="C1" activeCellId="0" sqref="C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3" width="19.56"/>
    <col collapsed="false" customWidth="true" hidden="false" outlineLevel="0" max="4" min="4" style="4" width="17.42"/>
    <col collapsed="false" customWidth="true" hidden="false" outlineLevel="0" max="5" min="5" style="3" width="19.85"/>
    <col collapsed="false" customWidth="true" hidden="false" outlineLevel="0" max="6" min="6" style="3" width="17.42"/>
    <col collapsed="false" customWidth="true" hidden="false" outlineLevel="0" max="7" min="7" style="3" width="16.13"/>
    <col collapsed="false" customWidth="true" hidden="false" outlineLevel="0" max="8" min="8" style="2" width="15.13"/>
    <col collapsed="false" customWidth="false" hidden="false" outlineLevel="0" max="257" min="9" style="3" width="9.14"/>
  </cols>
  <sheetData>
    <row r="1" customFormat="false" ht="64.5" hidden="false" customHeight="true" outlineLevel="0" collapsed="false">
      <c r="B1" s="5"/>
      <c r="C1" s="6" t="s">
        <v>0</v>
      </c>
      <c r="D1" s="6"/>
      <c r="E1" s="6"/>
      <c r="F1" s="6"/>
      <c r="G1" s="6"/>
    </row>
    <row r="2" s="9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24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</row>
    <row r="4" s="9" customFormat="true" ht="20.4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</row>
    <row r="5" customFormat="false" ht="13.5" hidden="false" customHeight="true" outlineLevel="0" collapsed="false">
      <c r="A5" s="10"/>
      <c r="B5" s="10"/>
      <c r="C5" s="10"/>
      <c r="D5" s="10"/>
      <c r="E5" s="10"/>
      <c r="F5" s="10"/>
      <c r="G5" s="10"/>
    </row>
    <row r="6" s="9" customFormat="true" ht="16.5" hidden="false" customHeight="true" outlineLevel="0" collapsed="false">
      <c r="A6" s="11" t="s">
        <v>4</v>
      </c>
      <c r="B6" s="12" t="s">
        <v>5</v>
      </c>
      <c r="C6" s="11" t="s">
        <v>6</v>
      </c>
      <c r="D6" s="13" t="s">
        <v>7</v>
      </c>
      <c r="E6" s="11" t="s">
        <v>8</v>
      </c>
      <c r="F6" s="11" t="s">
        <v>9</v>
      </c>
      <c r="G6" s="11" t="s">
        <v>10</v>
      </c>
      <c r="H6" s="8"/>
    </row>
    <row r="7" s="9" customFormat="true" ht="14.25" hidden="false" customHeight="true" outlineLevel="0" collapsed="false">
      <c r="A7" s="11"/>
      <c r="B7" s="12"/>
      <c r="C7" s="11"/>
      <c r="D7" s="13"/>
      <c r="E7" s="11"/>
      <c r="F7" s="11"/>
      <c r="G7" s="11"/>
      <c r="H7" s="8"/>
    </row>
    <row r="8" s="9" customFormat="true" ht="100.5" hidden="false" customHeight="true" outlineLevel="0" collapsed="false">
      <c r="A8" s="11"/>
      <c r="B8" s="12"/>
      <c r="C8" s="11"/>
      <c r="D8" s="13"/>
      <c r="E8" s="11"/>
      <c r="F8" s="11"/>
      <c r="G8" s="11"/>
      <c r="H8" s="8"/>
    </row>
    <row r="9" customFormat="false" ht="12.75" hidden="true" customHeight="true" outlineLevel="0" collapsed="false">
      <c r="A9" s="14" t="n">
        <v>1</v>
      </c>
      <c r="B9" s="15" t="n">
        <v>2</v>
      </c>
      <c r="C9" s="16"/>
      <c r="D9" s="17"/>
      <c r="E9" s="16"/>
      <c r="F9" s="16"/>
      <c r="G9" s="16"/>
    </row>
    <row r="10" s="9" customFormat="true" ht="14.25" hidden="true" customHeight="true" outlineLevel="0" collapsed="false">
      <c r="A10" s="18"/>
      <c r="B10" s="19" t="s">
        <v>11</v>
      </c>
      <c r="C10" s="20"/>
      <c r="D10" s="21"/>
      <c r="E10" s="20"/>
      <c r="F10" s="20"/>
      <c r="G10" s="20"/>
      <c r="H10" s="8"/>
    </row>
    <row r="11" s="27" customFormat="true" ht="21" hidden="false" customHeight="true" outlineLevel="0" collapsed="false">
      <c r="A11" s="22"/>
      <c r="B11" s="22" t="s">
        <v>12</v>
      </c>
      <c r="C11" s="23" t="n">
        <f aca="false">C12+C14+C23+C19+C13+C24</f>
        <v>66067.3</v>
      </c>
      <c r="D11" s="24" t="n">
        <f aca="false">D12+D14+D23+D19+D13</f>
        <v>45716.5</v>
      </c>
      <c r="E11" s="23" t="n">
        <f aca="false">E12+E14+E23+E19+E13</f>
        <v>46230.47</v>
      </c>
      <c r="F11" s="25" t="n">
        <f aca="false">E11/D11</f>
        <v>1.01124254918902</v>
      </c>
      <c r="G11" s="25" t="n">
        <f aca="false">E11/C11</f>
        <v>0.699748135613231</v>
      </c>
      <c r="H11" s="26"/>
    </row>
    <row r="12" s="34" customFormat="true" ht="24.75" hidden="false" customHeight="true" outlineLevel="0" collapsed="false">
      <c r="A12" s="28" t="s">
        <v>13</v>
      </c>
      <c r="B12" s="29" t="s">
        <v>14</v>
      </c>
      <c r="C12" s="30" t="n">
        <v>52950.2</v>
      </c>
      <c r="D12" s="31" t="n">
        <v>35806.4</v>
      </c>
      <c r="E12" s="30" t="n">
        <v>36247.34</v>
      </c>
      <c r="F12" s="32" t="n">
        <f aca="false">E12/D12</f>
        <v>1.01231455829126</v>
      </c>
      <c r="G12" s="32" t="n">
        <f aca="false">E12/C12</f>
        <v>0.684555299130126</v>
      </c>
      <c r="H12" s="33"/>
    </row>
    <row r="13" s="9" customFormat="true" ht="18.75" hidden="false" customHeight="false" outlineLevel="0" collapsed="false">
      <c r="A13" s="28" t="s">
        <v>15</v>
      </c>
      <c r="B13" s="29" t="s">
        <v>16</v>
      </c>
      <c r="C13" s="30" t="n">
        <v>1368.6</v>
      </c>
      <c r="D13" s="31" t="n">
        <v>1026.5</v>
      </c>
      <c r="E13" s="30" t="n">
        <v>1198.65</v>
      </c>
      <c r="F13" s="32" t="n">
        <f aca="false">E13/D13</f>
        <v>1.16770579639552</v>
      </c>
      <c r="G13" s="32" t="n">
        <f aca="false">E13/C13</f>
        <v>0.875822007891276</v>
      </c>
      <c r="H13" s="8"/>
    </row>
    <row r="14" s="9" customFormat="true" ht="22.5" hidden="false" customHeight="true" outlineLevel="0" collapsed="false">
      <c r="A14" s="28" t="s">
        <v>17</v>
      </c>
      <c r="B14" s="29" t="s">
        <v>18</v>
      </c>
      <c r="C14" s="30" t="n">
        <f aca="false">C16+C17+C15+C18</f>
        <v>9834.5</v>
      </c>
      <c r="D14" s="31" t="n">
        <f aca="false">D16+D17+D15+D18</f>
        <v>7386.2</v>
      </c>
      <c r="E14" s="30" t="n">
        <f aca="false">E16+E17+E15+E18</f>
        <v>7675.92</v>
      </c>
      <c r="F14" s="32" t="n">
        <f aca="false">E14/D14</f>
        <v>1.03922449974276</v>
      </c>
      <c r="G14" s="32" t="n">
        <f aca="false">E14/C14</f>
        <v>0.780509431084448</v>
      </c>
      <c r="H14" s="8"/>
      <c r="I14" s="9" t="s">
        <v>19</v>
      </c>
    </row>
    <row r="15" s="9" customFormat="true" ht="30" hidden="false" customHeight="true" outlineLevel="0" collapsed="false">
      <c r="A15" s="28" t="s">
        <v>20</v>
      </c>
      <c r="B15" s="29" t="s">
        <v>21</v>
      </c>
      <c r="C15" s="30" t="n">
        <v>1623</v>
      </c>
      <c r="D15" s="31" t="n">
        <v>1217.2</v>
      </c>
      <c r="E15" s="30" t="n">
        <v>2105.05</v>
      </c>
      <c r="F15" s="32" t="n">
        <f aca="false">E15/D15</f>
        <v>1.72941998028262</v>
      </c>
      <c r="G15" s="32" t="n">
        <f aca="false">E15/C15</f>
        <v>1.29701170671596</v>
      </c>
      <c r="H15" s="8"/>
    </row>
    <row r="16" s="9" customFormat="true" ht="18.75" hidden="false" customHeight="false" outlineLevel="0" collapsed="false">
      <c r="A16" s="28" t="s">
        <v>22</v>
      </c>
      <c r="B16" s="29" t="s">
        <v>23</v>
      </c>
      <c r="C16" s="30" t="n">
        <v>7922</v>
      </c>
      <c r="D16" s="31" t="n">
        <v>5987.4</v>
      </c>
      <c r="E16" s="30" t="n">
        <v>5098.49</v>
      </c>
      <c r="F16" s="32" t="n">
        <f aca="false">E16/D16</f>
        <v>0.851536560109564</v>
      </c>
      <c r="G16" s="32" t="n">
        <f aca="false">E16/C16</f>
        <v>0.643586215602121</v>
      </c>
      <c r="H16" s="8"/>
    </row>
    <row r="17" s="9" customFormat="true" ht="18.75" hidden="false" customHeight="false" outlineLevel="0" collapsed="false">
      <c r="A17" s="28" t="s">
        <v>24</v>
      </c>
      <c r="B17" s="29" t="s">
        <v>25</v>
      </c>
      <c r="C17" s="30" t="n">
        <v>107.5</v>
      </c>
      <c r="D17" s="31" t="n">
        <v>107.5</v>
      </c>
      <c r="E17" s="30" t="n">
        <v>283.38</v>
      </c>
      <c r="F17" s="32" t="n">
        <f aca="false">E17/D17</f>
        <v>2.63609302325581</v>
      </c>
      <c r="G17" s="32" t="n">
        <f aca="false">E17/C17</f>
        <v>2.63609302325581</v>
      </c>
      <c r="H17" s="8"/>
    </row>
    <row r="18" s="9" customFormat="true" ht="25.5" hidden="false" customHeight="true" outlineLevel="0" collapsed="false">
      <c r="A18" s="28" t="s">
        <v>26</v>
      </c>
      <c r="B18" s="29" t="s">
        <v>27</v>
      </c>
      <c r="C18" s="30" t="n">
        <v>182</v>
      </c>
      <c r="D18" s="31" t="n">
        <v>74.1</v>
      </c>
      <c r="E18" s="30" t="n">
        <v>189</v>
      </c>
      <c r="F18" s="32" t="n">
        <f aca="false">E18/D18</f>
        <v>2.55060728744939</v>
      </c>
      <c r="G18" s="32" t="n">
        <f aca="false">E18/C18</f>
        <v>1.03846153846154</v>
      </c>
      <c r="H18" s="8"/>
    </row>
    <row r="19" s="9" customFormat="true" ht="18.75" hidden="false" customHeight="false" outlineLevel="0" collapsed="false">
      <c r="A19" s="28" t="s">
        <v>28</v>
      </c>
      <c r="B19" s="29" t="s">
        <v>29</v>
      </c>
      <c r="C19" s="30" t="n">
        <v>0</v>
      </c>
      <c r="D19" s="31" t="n">
        <v>0</v>
      </c>
      <c r="E19" s="30" t="n">
        <v>0</v>
      </c>
      <c r="F19" s="32"/>
      <c r="G19" s="32"/>
      <c r="H19" s="8"/>
    </row>
    <row r="20" s="9" customFormat="true" ht="33" hidden="true" customHeight="true" outlineLevel="0" collapsed="false">
      <c r="A20" s="28" t="s">
        <v>30</v>
      </c>
      <c r="B20" s="29" t="s">
        <v>31</v>
      </c>
      <c r="C20" s="30"/>
      <c r="D20" s="31"/>
      <c r="E20" s="30"/>
      <c r="F20" s="32"/>
      <c r="G20" s="32"/>
      <c r="H20" s="8"/>
    </row>
    <row r="21" s="9" customFormat="true" ht="27" hidden="true" customHeight="true" outlineLevel="0" collapsed="false">
      <c r="A21" s="28" t="s">
        <v>32</v>
      </c>
      <c r="B21" s="29" t="s">
        <v>33</v>
      </c>
      <c r="C21" s="30"/>
      <c r="D21" s="31"/>
      <c r="E21" s="30"/>
      <c r="F21" s="32"/>
      <c r="G21" s="32"/>
      <c r="H21" s="8"/>
    </row>
    <row r="22" s="9" customFormat="true" ht="28.5" hidden="true" customHeight="true" outlineLevel="0" collapsed="false">
      <c r="A22" s="28" t="s">
        <v>34</v>
      </c>
      <c r="B22" s="29" t="s">
        <v>35</v>
      </c>
      <c r="C22" s="30"/>
      <c r="D22" s="31"/>
      <c r="E22" s="30"/>
      <c r="F22" s="32"/>
      <c r="G22" s="32"/>
      <c r="H22" s="8"/>
    </row>
    <row r="23" s="34" customFormat="true" ht="18.75" hidden="false" customHeight="false" outlineLevel="0" collapsed="false">
      <c r="A23" s="28" t="s">
        <v>36</v>
      </c>
      <c r="B23" s="29" t="s">
        <v>37</v>
      </c>
      <c r="C23" s="30" t="n">
        <v>1914</v>
      </c>
      <c r="D23" s="31" t="n">
        <v>1497.4</v>
      </c>
      <c r="E23" s="30" t="n">
        <v>1108.56</v>
      </c>
      <c r="F23" s="32" t="n">
        <f aca="false">E23/D23</f>
        <v>0.740323226926673</v>
      </c>
      <c r="G23" s="32" t="n">
        <f aca="false">E23/C23</f>
        <v>0.579184952978056</v>
      </c>
      <c r="H23" s="33"/>
    </row>
    <row r="24" s="9" customFormat="true" ht="48.75" hidden="false" customHeight="true" outlineLevel="0" collapsed="false">
      <c r="A24" s="28" t="s">
        <v>38</v>
      </c>
      <c r="B24" s="29" t="s">
        <v>39</v>
      </c>
      <c r="C24" s="30" t="n">
        <v>0</v>
      </c>
      <c r="D24" s="31" t="n">
        <v>0</v>
      </c>
      <c r="E24" s="30" t="n">
        <v>0</v>
      </c>
      <c r="F24" s="32"/>
      <c r="G24" s="32"/>
      <c r="H24" s="8"/>
    </row>
    <row r="25" s="27" customFormat="true" ht="20.25" hidden="false" customHeight="true" outlineLevel="0" collapsed="false">
      <c r="A25" s="28"/>
      <c r="B25" s="22" t="s">
        <v>40</v>
      </c>
      <c r="C25" s="23" t="n">
        <f aca="false">C26+C27+C28+C30+C33+C34+C35+C31+C32+C36+C37</f>
        <v>18691.72</v>
      </c>
      <c r="D25" s="23" t="n">
        <f aca="false">D26+D27+D28+D30+D33+D34+D35+D31+D32+D36+D37</f>
        <v>13430.67</v>
      </c>
      <c r="E25" s="23" t="n">
        <f aca="false">E26+E27+E28+E30+E33+E34+E35+E31+E32+E36+E37</f>
        <v>15408.3</v>
      </c>
      <c r="F25" s="25" t="n">
        <f aca="false">E25/D25</f>
        <v>1.14724730784093</v>
      </c>
      <c r="G25" s="25" t="n">
        <f aca="false">E25/C25</f>
        <v>0.824338263145393</v>
      </c>
      <c r="H25" s="26"/>
    </row>
    <row r="26" s="34" customFormat="true" ht="91.5" hidden="false" customHeight="true" outlineLevel="0" collapsed="false">
      <c r="A26" s="28" t="s">
        <v>41</v>
      </c>
      <c r="B26" s="29" t="s">
        <v>42</v>
      </c>
      <c r="C26" s="30" t="n">
        <v>2504</v>
      </c>
      <c r="D26" s="31" t="n">
        <v>1987.4</v>
      </c>
      <c r="E26" s="30" t="n">
        <v>2079.69</v>
      </c>
      <c r="F26" s="32" t="n">
        <f aca="false">E26/D26</f>
        <v>1.04643755660662</v>
      </c>
      <c r="G26" s="32" t="n">
        <f aca="false">E26/C26</f>
        <v>0.830547124600639</v>
      </c>
      <c r="H26" s="33"/>
    </row>
    <row r="27" s="34" customFormat="true" ht="91.5" hidden="false" customHeight="true" outlineLevel="0" collapsed="false">
      <c r="A27" s="28" t="s">
        <v>43</v>
      </c>
      <c r="B27" s="29" t="s">
        <v>44</v>
      </c>
      <c r="C27" s="30" t="n">
        <v>512</v>
      </c>
      <c r="D27" s="31" t="n">
        <v>0</v>
      </c>
      <c r="E27" s="30" t="n">
        <v>291.15</v>
      </c>
      <c r="F27" s="32"/>
      <c r="G27" s="32" t="n">
        <f aca="false">E27/C27</f>
        <v>0.56865234375</v>
      </c>
      <c r="H27" s="33"/>
    </row>
    <row r="28" s="36" customFormat="true" ht="54" hidden="false" customHeight="true" outlineLevel="0" collapsed="false">
      <c r="A28" s="28" t="s">
        <v>45</v>
      </c>
      <c r="B28" s="29" t="s">
        <v>46</v>
      </c>
      <c r="C28" s="30" t="n">
        <v>1752</v>
      </c>
      <c r="D28" s="31" t="n">
        <v>1162</v>
      </c>
      <c r="E28" s="30" t="n">
        <v>1143.21</v>
      </c>
      <c r="F28" s="32" t="n">
        <f aca="false">E28/D28</f>
        <v>0.983829604130809</v>
      </c>
      <c r="G28" s="32" t="n">
        <f aca="false">E28/C28</f>
        <v>0.652517123287671</v>
      </c>
      <c r="H28" s="35"/>
    </row>
    <row r="29" s="36" customFormat="true" ht="24.75" hidden="true" customHeight="true" outlineLevel="0" collapsed="false">
      <c r="A29" s="28" t="s">
        <v>47</v>
      </c>
      <c r="B29" s="29" t="s">
        <v>48</v>
      </c>
      <c r="C29" s="30"/>
      <c r="D29" s="31"/>
      <c r="E29" s="30"/>
      <c r="F29" s="32"/>
      <c r="G29" s="32"/>
      <c r="H29" s="35"/>
    </row>
    <row r="30" s="36" customFormat="true" ht="28.5" hidden="false" customHeight="true" outlineLevel="0" collapsed="false">
      <c r="A30" s="28" t="s">
        <v>49</v>
      </c>
      <c r="B30" s="29" t="s">
        <v>50</v>
      </c>
      <c r="C30" s="30" t="n">
        <v>130.5</v>
      </c>
      <c r="D30" s="31" t="n">
        <v>130.5</v>
      </c>
      <c r="E30" s="30" t="n">
        <v>253.49</v>
      </c>
      <c r="F30" s="32" t="n">
        <f aca="false">E30/D30</f>
        <v>1.94245210727969</v>
      </c>
      <c r="G30" s="32" t="n">
        <f aca="false">E30/C30</f>
        <v>1.94245210727969</v>
      </c>
      <c r="H30" s="35"/>
    </row>
    <row r="31" s="36" customFormat="true" ht="29.25" hidden="false" customHeight="true" outlineLevel="0" collapsed="false">
      <c r="A31" s="28" t="s">
        <v>51</v>
      </c>
      <c r="B31" s="29" t="s">
        <v>52</v>
      </c>
      <c r="C31" s="30" t="n">
        <v>9577.54</v>
      </c>
      <c r="D31" s="31" t="n">
        <v>7212.19</v>
      </c>
      <c r="E31" s="30" t="n">
        <v>7412.81</v>
      </c>
      <c r="F31" s="32" t="n">
        <f aca="false">E31/D31</f>
        <v>1.0278167935121</v>
      </c>
      <c r="G31" s="32" t="n">
        <f aca="false">E31/C31</f>
        <v>0.773978495521815</v>
      </c>
      <c r="H31" s="35"/>
    </row>
    <row r="32" s="36" customFormat="true" ht="37.5" hidden="false" customHeight="true" outlineLevel="0" collapsed="false">
      <c r="A32" s="28" t="s">
        <v>53</v>
      </c>
      <c r="B32" s="29" t="s">
        <v>54</v>
      </c>
      <c r="C32" s="30" t="n">
        <v>1383.18</v>
      </c>
      <c r="D32" s="31" t="n">
        <v>1383.18</v>
      </c>
      <c r="E32" s="30" t="n">
        <v>1435.64</v>
      </c>
      <c r="F32" s="32" t="n">
        <f aca="false">E32/D32</f>
        <v>1.03792709553348</v>
      </c>
      <c r="G32" s="32" t="n">
        <f aca="false">E32/C32</f>
        <v>1.03792709553348</v>
      </c>
      <c r="H32" s="35"/>
    </row>
    <row r="33" s="36" customFormat="true" ht="46.5" hidden="false" customHeight="true" outlineLevel="0" collapsed="false">
      <c r="A33" s="28" t="s">
        <v>55</v>
      </c>
      <c r="B33" s="29" t="s">
        <v>56</v>
      </c>
      <c r="C33" s="30" t="n">
        <v>1490</v>
      </c>
      <c r="D33" s="31" t="n">
        <v>700</v>
      </c>
      <c r="E33" s="30" t="n">
        <v>1525.37</v>
      </c>
      <c r="F33" s="32" t="n">
        <f aca="false">E33/D33</f>
        <v>2.1791</v>
      </c>
      <c r="G33" s="32" t="n">
        <v>0</v>
      </c>
      <c r="H33" s="35"/>
    </row>
    <row r="34" s="36" customFormat="true" ht="25.5" hidden="false" customHeight="true" outlineLevel="0" collapsed="false">
      <c r="A34" s="28" t="s">
        <v>57</v>
      </c>
      <c r="B34" s="29" t="s">
        <v>58</v>
      </c>
      <c r="C34" s="30" t="n">
        <v>100</v>
      </c>
      <c r="D34" s="31" t="n">
        <v>100</v>
      </c>
      <c r="E34" s="30" t="n">
        <v>298.24</v>
      </c>
      <c r="F34" s="32" t="n">
        <f aca="false">E34/D34</f>
        <v>2.9824</v>
      </c>
      <c r="G34" s="32" t="n">
        <v>0</v>
      </c>
      <c r="H34" s="35"/>
    </row>
    <row r="35" s="36" customFormat="true" ht="28.5" hidden="false" customHeight="true" outlineLevel="0" collapsed="false">
      <c r="A35" s="28" t="s">
        <v>59</v>
      </c>
      <c r="B35" s="29" t="s">
        <v>60</v>
      </c>
      <c r="C35" s="30" t="n">
        <v>1242.5</v>
      </c>
      <c r="D35" s="31" t="n">
        <v>755.4</v>
      </c>
      <c r="E35" s="30" t="n">
        <v>959.63</v>
      </c>
      <c r="F35" s="32" t="n">
        <f aca="false">E35/D35</f>
        <v>1.27036007413291</v>
      </c>
      <c r="G35" s="32" t="n">
        <f aca="false">E35/C35</f>
        <v>0.772338028169014</v>
      </c>
      <c r="H35" s="35"/>
    </row>
    <row r="36" s="36" customFormat="true" ht="25.5" hidden="false" customHeight="true" outlineLevel="0" collapsed="false">
      <c r="A36" s="28" t="s">
        <v>61</v>
      </c>
      <c r="B36" s="29" t="s">
        <v>62</v>
      </c>
      <c r="C36" s="30" t="n">
        <v>0</v>
      </c>
      <c r="D36" s="31" t="n">
        <v>0</v>
      </c>
      <c r="E36" s="30" t="n">
        <v>0.12</v>
      </c>
      <c r="F36" s="32" t="e">
        <f aca="false">E36/D36</f>
        <v>#DIV/0!</v>
      </c>
      <c r="G36" s="32" t="n">
        <v>0</v>
      </c>
      <c r="H36" s="35"/>
    </row>
    <row r="37" s="34" customFormat="true" ht="30.75" hidden="false" customHeight="true" outlineLevel="0" collapsed="false">
      <c r="A37" s="28" t="s">
        <v>63</v>
      </c>
      <c r="B37" s="29" t="s">
        <v>64</v>
      </c>
      <c r="C37" s="30" t="n">
        <v>0</v>
      </c>
      <c r="D37" s="31" t="n">
        <v>0</v>
      </c>
      <c r="E37" s="30" t="n">
        <v>8.95</v>
      </c>
      <c r="F37" s="32"/>
      <c r="G37" s="32" t="n">
        <v>0</v>
      </c>
      <c r="H37" s="33"/>
    </row>
    <row r="38" s="27" customFormat="true" ht="39.75" hidden="false" customHeight="true" outlineLevel="0" collapsed="false">
      <c r="A38" s="28"/>
      <c r="B38" s="22" t="s">
        <v>65</v>
      </c>
      <c r="C38" s="37" t="n">
        <f aca="false">C11+C25</f>
        <v>84759.02</v>
      </c>
      <c r="D38" s="37" t="n">
        <f aca="false">D11+D25</f>
        <v>59147.17</v>
      </c>
      <c r="E38" s="37" t="n">
        <f aca="false">E11+E25+0.03</f>
        <v>61638.8</v>
      </c>
      <c r="F38" s="25" t="n">
        <f aca="false">E38/D38</f>
        <v>1.04212593772449</v>
      </c>
      <c r="G38" s="25" t="n">
        <f aca="false">E38/C38</f>
        <v>0.727224075974451</v>
      </c>
      <c r="H38" s="26"/>
    </row>
    <row r="39" s="9" customFormat="true" ht="27" hidden="false" customHeight="true" outlineLevel="0" collapsed="false">
      <c r="A39" s="28"/>
      <c r="B39" s="38" t="s">
        <v>66</v>
      </c>
      <c r="C39" s="39" t="n">
        <f aca="false">SUM(C40:C126)-C81+0.04</f>
        <v>404730.45</v>
      </c>
      <c r="D39" s="37" t="n">
        <f aca="false">SUM(D40:D126)-D81</f>
        <v>295243.28</v>
      </c>
      <c r="E39" s="39" t="n">
        <f aca="false">SUM(E40:E126)-E81+0.07</f>
        <v>292176.48</v>
      </c>
      <c r="F39" s="25" t="n">
        <f aca="false">E39/D39</f>
        <v>0.989612634028453</v>
      </c>
      <c r="G39" s="40" t="n">
        <f aca="false">E39/C39</f>
        <v>0.721903874541686</v>
      </c>
      <c r="H39" s="8"/>
    </row>
    <row r="40" customFormat="false" ht="21.75" hidden="false" customHeight="true" outlineLevel="0" collapsed="false">
      <c r="A40" s="28" t="s">
        <v>67</v>
      </c>
      <c r="B40" s="29" t="s">
        <v>68</v>
      </c>
      <c r="C40" s="41" t="n">
        <v>66069.79</v>
      </c>
      <c r="D40" s="41" t="n">
        <v>48834.54</v>
      </c>
      <c r="E40" s="42" t="n">
        <v>48834.54</v>
      </c>
      <c r="F40" s="32" t="n">
        <f aca="false">E40/D40</f>
        <v>1</v>
      </c>
      <c r="G40" s="32" t="n">
        <f aca="false">E40/C40</f>
        <v>0.739135692727342</v>
      </c>
      <c r="H40" s="2" t="n">
        <v>101</v>
      </c>
    </row>
    <row r="41" customFormat="false" ht="30.75" hidden="true" customHeight="true" outlineLevel="0" collapsed="false">
      <c r="A41" s="28" t="s">
        <v>69</v>
      </c>
      <c r="B41" s="29" t="s">
        <v>70</v>
      </c>
      <c r="C41" s="41"/>
      <c r="D41" s="41"/>
      <c r="E41" s="43"/>
      <c r="F41" s="32" t="e">
        <f aca="false">E41/D41</f>
        <v>#DIV/0!</v>
      </c>
      <c r="G41" s="32" t="e">
        <f aca="false">E41/C41</f>
        <v>#DIV/0!</v>
      </c>
      <c r="H41" s="2" t="n">
        <v>101</v>
      </c>
    </row>
    <row r="42" customFormat="false" ht="69.75" hidden="false" customHeight="true" outlineLevel="0" collapsed="false">
      <c r="A42" s="28" t="s">
        <v>71</v>
      </c>
      <c r="B42" s="44" t="s">
        <v>72</v>
      </c>
      <c r="C42" s="41" t="n">
        <v>1463.72</v>
      </c>
      <c r="D42" s="41" t="n">
        <v>1463.72</v>
      </c>
      <c r="E42" s="41" t="n">
        <v>1463.72</v>
      </c>
      <c r="F42" s="32" t="n">
        <f aca="false">E42/D42</f>
        <v>1</v>
      </c>
      <c r="G42" s="32" t="n">
        <f aca="false">E42/C42</f>
        <v>1</v>
      </c>
      <c r="H42" s="2" t="n">
        <v>360</v>
      </c>
    </row>
    <row r="43" customFormat="false" ht="37.5" hidden="false" customHeight="false" outlineLevel="0" collapsed="false">
      <c r="A43" s="28" t="s">
        <v>71</v>
      </c>
      <c r="B43" s="45" t="s">
        <v>73</v>
      </c>
      <c r="C43" s="46" t="n">
        <v>58.33</v>
      </c>
      <c r="D43" s="46" t="n">
        <v>58.33</v>
      </c>
      <c r="E43" s="46" t="n">
        <v>58.33</v>
      </c>
      <c r="F43" s="32" t="n">
        <f aca="false">E43/D43</f>
        <v>1</v>
      </c>
      <c r="G43" s="32" t="n">
        <f aca="false">E43/C43</f>
        <v>1</v>
      </c>
      <c r="H43" s="2" t="n">
        <v>361</v>
      </c>
    </row>
    <row r="44" customFormat="false" ht="129" hidden="false" customHeight="true" outlineLevel="0" collapsed="false">
      <c r="A44" s="28" t="s">
        <v>74</v>
      </c>
      <c r="B44" s="45" t="s">
        <v>75</v>
      </c>
      <c r="C44" s="47" t="n">
        <v>18191</v>
      </c>
      <c r="D44" s="46" t="n">
        <v>0</v>
      </c>
      <c r="E44" s="46" t="n">
        <v>0</v>
      </c>
      <c r="F44" s="32" t="e">
        <f aca="false">E44/D44</f>
        <v>#DIV/0!</v>
      </c>
      <c r="G44" s="32" t="n">
        <f aca="false">E44/C44</f>
        <v>0</v>
      </c>
      <c r="H44" s="2" t="n">
        <v>399</v>
      </c>
    </row>
    <row r="45" customFormat="false" ht="73.5" hidden="false" customHeight="true" outlineLevel="0" collapsed="false">
      <c r="A45" s="28" t="s">
        <v>76</v>
      </c>
      <c r="B45" s="45" t="s">
        <v>77</v>
      </c>
      <c r="C45" s="47" t="n">
        <v>4397.9</v>
      </c>
      <c r="D45" s="47" t="n">
        <v>4397.9</v>
      </c>
      <c r="E45" s="46" t="n">
        <v>1501.47</v>
      </c>
      <c r="F45" s="32" t="n">
        <f aca="false">E45/D45</f>
        <v>0.341406125650879</v>
      </c>
      <c r="G45" s="32" t="n">
        <f aca="false">E45/C45</f>
        <v>0.341406125650879</v>
      </c>
      <c r="H45" s="2" t="n">
        <v>314</v>
      </c>
    </row>
    <row r="46" customFormat="false" ht="45" hidden="false" customHeight="true" outlineLevel="0" collapsed="false">
      <c r="A46" s="28" t="s">
        <v>78</v>
      </c>
      <c r="B46" s="48" t="s">
        <v>79</v>
      </c>
      <c r="C46" s="47" t="n">
        <v>1443.2</v>
      </c>
      <c r="D46" s="47" t="n">
        <v>1082.4</v>
      </c>
      <c r="E46" s="47" t="n">
        <v>1082.4</v>
      </c>
      <c r="F46" s="32" t="n">
        <f aca="false">E46/D46</f>
        <v>1</v>
      </c>
      <c r="G46" s="32" t="n">
        <f aca="false">E46/C46</f>
        <v>0.75</v>
      </c>
      <c r="H46" s="2" t="n">
        <v>304</v>
      </c>
    </row>
    <row r="47" customFormat="false" ht="69.6" hidden="false" customHeight="true" outlineLevel="0" collapsed="false">
      <c r="A47" s="28" t="s">
        <v>78</v>
      </c>
      <c r="B47" s="48" t="s">
        <v>80</v>
      </c>
      <c r="C47" s="47" t="n">
        <v>532.2</v>
      </c>
      <c r="D47" s="47" t="n">
        <v>451.3</v>
      </c>
      <c r="E47" s="47" t="n">
        <v>451.3</v>
      </c>
      <c r="F47" s="32" t="n">
        <f aca="false">E47/D47</f>
        <v>1</v>
      </c>
      <c r="G47" s="32" t="n">
        <f aca="false">E47/C47</f>
        <v>0.847989477639985</v>
      </c>
      <c r="H47" s="2" t="n">
        <v>306</v>
      </c>
    </row>
    <row r="48" customFormat="false" ht="18.75" hidden="true" customHeight="false" outlineLevel="0" collapsed="false">
      <c r="A48" s="28" t="s">
        <v>81</v>
      </c>
      <c r="B48" s="29" t="s">
        <v>82</v>
      </c>
      <c r="C48" s="47"/>
      <c r="D48" s="47"/>
      <c r="E48" s="47"/>
      <c r="F48" s="32" t="e">
        <f aca="false">E48/D48</f>
        <v>#DIV/0!</v>
      </c>
      <c r="G48" s="32" t="e">
        <f aca="false">E48/C48</f>
        <v>#DIV/0!</v>
      </c>
      <c r="H48" s="2" t="n">
        <v>310</v>
      </c>
    </row>
    <row r="49" customFormat="false" ht="35.25" hidden="false" customHeight="true" outlineLevel="0" collapsed="false">
      <c r="A49" s="28" t="s">
        <v>78</v>
      </c>
      <c r="B49" s="49" t="s">
        <v>83</v>
      </c>
      <c r="C49" s="47" t="n">
        <v>55</v>
      </c>
      <c r="D49" s="47" t="n">
        <v>55</v>
      </c>
      <c r="E49" s="47" t="n">
        <v>55</v>
      </c>
      <c r="F49" s="32" t="n">
        <f aca="false">E49/D49</f>
        <v>1</v>
      </c>
      <c r="G49" s="32" t="n">
        <f aca="false">E49/C49</f>
        <v>1</v>
      </c>
      <c r="H49" s="50" t="n">
        <v>308</v>
      </c>
    </row>
    <row r="50" customFormat="false" ht="42" hidden="false" customHeight="true" outlineLevel="0" collapsed="false">
      <c r="A50" s="28" t="s">
        <v>84</v>
      </c>
      <c r="B50" s="49"/>
      <c r="C50" s="47" t="n">
        <v>130</v>
      </c>
      <c r="D50" s="47" t="n">
        <v>130</v>
      </c>
      <c r="E50" s="47" t="n">
        <v>130</v>
      </c>
      <c r="F50" s="32" t="n">
        <f aca="false">E50/D50</f>
        <v>1</v>
      </c>
      <c r="G50" s="32" t="n">
        <f aca="false">E50/C50</f>
        <v>1</v>
      </c>
      <c r="H50" s="50"/>
    </row>
    <row r="51" customFormat="false" ht="49.5" hidden="false" customHeight="true" outlineLevel="0" collapsed="false">
      <c r="A51" s="28" t="s">
        <v>84</v>
      </c>
      <c r="B51" s="48" t="s">
        <v>85</v>
      </c>
      <c r="C51" s="47" t="n">
        <v>323.1</v>
      </c>
      <c r="D51" s="47" t="n">
        <v>323.1</v>
      </c>
      <c r="E51" s="47" t="n">
        <v>323.1</v>
      </c>
      <c r="F51" s="32" t="n">
        <f aca="false">E51/D51</f>
        <v>1</v>
      </c>
      <c r="G51" s="32" t="n">
        <f aca="false">E51/C51</f>
        <v>1</v>
      </c>
      <c r="H51" s="51" t="n">
        <v>313</v>
      </c>
    </row>
    <row r="52" customFormat="false" ht="71.25" hidden="false" customHeight="true" outlineLevel="0" collapsed="false">
      <c r="A52" s="52" t="s">
        <v>84</v>
      </c>
      <c r="B52" s="48" t="s">
        <v>86</v>
      </c>
      <c r="C52" s="47" t="n">
        <v>1590.4</v>
      </c>
      <c r="D52" s="47" t="n">
        <v>1590.4</v>
      </c>
      <c r="E52" s="47" t="n">
        <v>1590.4</v>
      </c>
      <c r="F52" s="32" t="n">
        <f aca="false">E52/D52</f>
        <v>1</v>
      </c>
      <c r="G52" s="32" t="n">
        <f aca="false">E52/C52</f>
        <v>1</v>
      </c>
      <c r="H52" s="2" t="n">
        <v>322</v>
      </c>
    </row>
    <row r="53" customFormat="false" ht="71.25" hidden="false" customHeight="true" outlineLevel="0" collapsed="false">
      <c r="A53" s="28" t="s">
        <v>78</v>
      </c>
      <c r="B53" s="48" t="s">
        <v>87</v>
      </c>
      <c r="C53" s="47" t="n">
        <v>1765.08</v>
      </c>
      <c r="D53" s="47" t="n">
        <v>1765.08</v>
      </c>
      <c r="E53" s="47" t="n">
        <v>1765.08</v>
      </c>
      <c r="F53" s="32" t="n">
        <f aca="false">E53/D53</f>
        <v>1</v>
      </c>
      <c r="G53" s="32" t="n">
        <f aca="false">E53/C53</f>
        <v>1</v>
      </c>
      <c r="H53" s="2" t="n">
        <v>321</v>
      </c>
    </row>
    <row r="54" customFormat="false" ht="71.25" hidden="false" customHeight="true" outlineLevel="0" collapsed="false">
      <c r="A54" s="28" t="s">
        <v>78</v>
      </c>
      <c r="B54" s="48" t="s">
        <v>88</v>
      </c>
      <c r="C54" s="47" t="n">
        <v>70.34</v>
      </c>
      <c r="D54" s="47" t="n">
        <v>70.34</v>
      </c>
      <c r="E54" s="47" t="n">
        <v>70.34</v>
      </c>
      <c r="F54" s="32" t="n">
        <f aca="false">E54/D54</f>
        <v>1</v>
      </c>
      <c r="G54" s="32" t="n">
        <f aca="false">E54/C54</f>
        <v>1</v>
      </c>
      <c r="H54" s="2" t="n">
        <v>324</v>
      </c>
    </row>
    <row r="55" customFormat="false" ht="71.25" hidden="true" customHeight="true" outlineLevel="0" collapsed="false">
      <c r="A55" s="28" t="s">
        <v>78</v>
      </c>
      <c r="B55" s="48" t="s">
        <v>89</v>
      </c>
      <c r="C55" s="47"/>
      <c r="D55" s="47"/>
      <c r="E55" s="47"/>
      <c r="F55" s="32" t="e">
        <f aca="false">E55/D55</f>
        <v>#DIV/0!</v>
      </c>
      <c r="G55" s="32" t="e">
        <f aca="false">E55/C55</f>
        <v>#DIV/0!</v>
      </c>
      <c r="H55" s="2" t="n">
        <v>325</v>
      </c>
    </row>
    <row r="56" customFormat="false" ht="177" hidden="false" customHeight="true" outlineLevel="0" collapsed="false">
      <c r="A56" s="28" t="s">
        <v>84</v>
      </c>
      <c r="B56" s="29" t="s">
        <v>90</v>
      </c>
      <c r="C56" s="47" t="n">
        <v>83</v>
      </c>
      <c r="D56" s="47" t="n">
        <v>83</v>
      </c>
      <c r="E56" s="47" t="n">
        <v>83</v>
      </c>
      <c r="F56" s="32" t="n">
        <f aca="false">E56/D56</f>
        <v>1</v>
      </c>
      <c r="G56" s="32" t="n">
        <f aca="false">E56/C56</f>
        <v>1</v>
      </c>
      <c r="H56" s="2" t="n">
        <v>368</v>
      </c>
    </row>
    <row r="57" customFormat="false" ht="156" hidden="true" customHeight="true" outlineLevel="0" collapsed="false">
      <c r="A57" s="28" t="s">
        <v>84</v>
      </c>
      <c r="B57" s="44" t="s">
        <v>91</v>
      </c>
      <c r="C57" s="46"/>
      <c r="D57" s="46"/>
      <c r="E57" s="46"/>
      <c r="F57" s="32" t="e">
        <f aca="false">E57/D57</f>
        <v>#DIV/0!</v>
      </c>
      <c r="G57" s="32" t="e">
        <f aca="false">E57/C57</f>
        <v>#DIV/0!</v>
      </c>
      <c r="H57" s="2" t="n">
        <v>374</v>
      </c>
    </row>
    <row r="58" customFormat="false" ht="96.75" hidden="false" customHeight="true" outlineLevel="0" collapsed="false">
      <c r="A58" s="52" t="s">
        <v>84</v>
      </c>
      <c r="B58" s="45" t="s">
        <v>92</v>
      </c>
      <c r="C58" s="46" t="n">
        <v>4074.9</v>
      </c>
      <c r="D58" s="46" t="n">
        <v>2893.1</v>
      </c>
      <c r="E58" s="46" t="n">
        <v>2893.1</v>
      </c>
      <c r="F58" s="32" t="n">
        <f aca="false">E58/D58</f>
        <v>1</v>
      </c>
      <c r="G58" s="32" t="n">
        <f aca="false">E58/C58</f>
        <v>0.709980613021178</v>
      </c>
      <c r="H58" s="2" t="n">
        <v>375</v>
      </c>
    </row>
    <row r="59" customFormat="false" ht="56.25" hidden="false" customHeight="false" outlineLevel="0" collapsed="false">
      <c r="A59" s="28" t="s">
        <v>78</v>
      </c>
      <c r="B59" s="45" t="s">
        <v>93</v>
      </c>
      <c r="C59" s="46" t="n">
        <v>1556.7</v>
      </c>
      <c r="D59" s="46" t="n">
        <v>789.9</v>
      </c>
      <c r="E59" s="46" t="n">
        <v>789.9</v>
      </c>
      <c r="F59" s="32" t="n">
        <f aca="false">E59/D59</f>
        <v>1</v>
      </c>
      <c r="G59" s="32" t="n">
        <f aca="false">E59/C59</f>
        <v>0.507419541337445</v>
      </c>
      <c r="H59" s="2" t="n">
        <v>376</v>
      </c>
    </row>
    <row r="60" customFormat="false" ht="56.25" hidden="false" customHeight="false" outlineLevel="0" collapsed="false">
      <c r="A60" s="52" t="s">
        <v>78</v>
      </c>
      <c r="B60" s="53" t="s">
        <v>94</v>
      </c>
      <c r="C60" s="46" t="n">
        <v>9932.7</v>
      </c>
      <c r="D60" s="46" t="n">
        <v>4129.1</v>
      </c>
      <c r="E60" s="46" t="n">
        <v>4129.1</v>
      </c>
      <c r="F60" s="54" t="n">
        <f aca="false">E60/D60</f>
        <v>1</v>
      </c>
      <c r="G60" s="54" t="n">
        <f aca="false">E60/C60</f>
        <v>0.41570771290787</v>
      </c>
      <c r="H60" s="2" t="n">
        <v>377</v>
      </c>
    </row>
    <row r="61" customFormat="false" ht="55.5" hidden="false" customHeight="true" outlineLevel="0" collapsed="false">
      <c r="A61" s="52" t="s">
        <v>81</v>
      </c>
      <c r="B61" s="55" t="s">
        <v>95</v>
      </c>
      <c r="C61" s="46" t="n">
        <v>1606.9</v>
      </c>
      <c r="D61" s="46" t="n">
        <v>1606.9</v>
      </c>
      <c r="E61" s="46" t="n">
        <v>1522.8</v>
      </c>
      <c r="F61" s="54" t="n">
        <f aca="false">E61/D61</f>
        <v>0.94766320243948</v>
      </c>
      <c r="G61" s="54" t="n">
        <f aca="false">E61/C61</f>
        <v>0.94766320243948</v>
      </c>
      <c r="H61" s="2" t="n">
        <v>382</v>
      </c>
    </row>
    <row r="62" customFormat="false" ht="38.25" hidden="false" customHeight="true" outlineLevel="0" collapsed="false">
      <c r="A62" s="52" t="s">
        <v>78</v>
      </c>
      <c r="B62" s="56" t="s">
        <v>96</v>
      </c>
      <c r="C62" s="46" t="n">
        <v>4606.81</v>
      </c>
      <c r="D62" s="46" t="n">
        <v>4606.81</v>
      </c>
      <c r="E62" s="46" t="n">
        <v>4606.81</v>
      </c>
      <c r="F62" s="54" t="n">
        <f aca="false">E62/D62</f>
        <v>1</v>
      </c>
      <c r="G62" s="54" t="n">
        <f aca="false">E62/C62</f>
        <v>1</v>
      </c>
      <c r="H62" s="57" t="n">
        <v>383</v>
      </c>
    </row>
    <row r="63" customFormat="false" ht="34.5" hidden="false" customHeight="true" outlineLevel="0" collapsed="false">
      <c r="A63" s="52" t="s">
        <v>81</v>
      </c>
      <c r="B63" s="56"/>
      <c r="C63" s="46" t="n">
        <v>26105.29</v>
      </c>
      <c r="D63" s="46" t="n">
        <v>26105.29</v>
      </c>
      <c r="E63" s="46" t="n">
        <v>26105.29</v>
      </c>
      <c r="F63" s="54" t="n">
        <f aca="false">E63/D63</f>
        <v>1</v>
      </c>
      <c r="G63" s="54" t="n">
        <f aca="false">E63/C63</f>
        <v>1</v>
      </c>
      <c r="H63" s="57"/>
    </row>
    <row r="64" customFormat="false" ht="39" hidden="false" customHeight="true" outlineLevel="0" collapsed="false">
      <c r="A64" s="52" t="s">
        <v>78</v>
      </c>
      <c r="B64" s="53" t="s">
        <v>97</v>
      </c>
      <c r="C64" s="46" t="n">
        <v>106</v>
      </c>
      <c r="D64" s="46" t="n">
        <v>75</v>
      </c>
      <c r="E64" s="46" t="n">
        <v>75</v>
      </c>
      <c r="F64" s="54" t="n">
        <f aca="false">E64/D64</f>
        <v>1</v>
      </c>
      <c r="G64" s="54" t="n">
        <f aca="false">E64/C64</f>
        <v>0.707547169811321</v>
      </c>
      <c r="H64" s="57" t="n">
        <v>393</v>
      </c>
    </row>
    <row r="65" customFormat="false" ht="43.5" hidden="false" customHeight="true" outlineLevel="0" collapsed="false">
      <c r="A65" s="52" t="s">
        <v>84</v>
      </c>
      <c r="B65" s="53"/>
      <c r="C65" s="46" t="n">
        <v>357</v>
      </c>
      <c r="D65" s="46" t="n">
        <v>253</v>
      </c>
      <c r="E65" s="46" t="n">
        <v>253</v>
      </c>
      <c r="F65" s="54" t="n">
        <f aca="false">E65/D65</f>
        <v>1</v>
      </c>
      <c r="G65" s="54" t="n">
        <f aca="false">E65/C65</f>
        <v>0.708683473389356</v>
      </c>
      <c r="H65" s="57"/>
    </row>
    <row r="66" customFormat="false" ht="37.5" hidden="true" customHeight="false" outlineLevel="0" collapsed="false">
      <c r="A66" s="52" t="s">
        <v>81</v>
      </c>
      <c r="B66" s="53" t="s">
        <v>98</v>
      </c>
      <c r="C66" s="46"/>
      <c r="D66" s="46"/>
      <c r="E66" s="46"/>
      <c r="F66" s="54" t="e">
        <f aca="false">E66/D66</f>
        <v>#DIV/0!</v>
      </c>
      <c r="G66" s="54" t="e">
        <f aca="false">E66/C66</f>
        <v>#DIV/0!</v>
      </c>
      <c r="H66" s="2" t="n">
        <v>396</v>
      </c>
    </row>
    <row r="67" customFormat="false" ht="37.5" hidden="false" customHeight="false" outlineLevel="0" collapsed="false">
      <c r="A67" s="52" t="s">
        <v>99</v>
      </c>
      <c r="B67" s="53" t="s">
        <v>100</v>
      </c>
      <c r="C67" s="46" t="n">
        <v>14</v>
      </c>
      <c r="D67" s="46" t="n">
        <v>14</v>
      </c>
      <c r="E67" s="46" t="n">
        <v>14</v>
      </c>
      <c r="F67" s="54" t="n">
        <f aca="false">E67/D67</f>
        <v>1</v>
      </c>
      <c r="G67" s="54" t="n">
        <f aca="false">E67/C67</f>
        <v>1</v>
      </c>
      <c r="H67" s="2" t="n">
        <v>224</v>
      </c>
    </row>
    <row r="68" s="60" customFormat="true" ht="45" hidden="false" customHeight="true" outlineLevel="0" collapsed="false">
      <c r="A68" s="52" t="s">
        <v>101</v>
      </c>
      <c r="B68" s="48" t="s">
        <v>102</v>
      </c>
      <c r="C68" s="47" t="n">
        <v>605.5</v>
      </c>
      <c r="D68" s="58" t="n">
        <v>454.12</v>
      </c>
      <c r="E68" s="58" t="n">
        <v>454.12</v>
      </c>
      <c r="F68" s="54" t="n">
        <f aca="false">E68/D68</f>
        <v>1</v>
      </c>
      <c r="G68" s="54" t="n">
        <f aca="false">E68/C68</f>
        <v>0.749991742361685</v>
      </c>
      <c r="H68" s="59" t="n">
        <v>232</v>
      </c>
    </row>
    <row r="69" customFormat="false" ht="37.5" hidden="false" customHeight="false" outlineLevel="0" collapsed="false">
      <c r="A69" s="28" t="s">
        <v>103</v>
      </c>
      <c r="B69" s="29" t="s">
        <v>104</v>
      </c>
      <c r="C69" s="47" t="n">
        <v>121</v>
      </c>
      <c r="D69" s="47" t="n">
        <v>120.99</v>
      </c>
      <c r="E69" s="47" t="n">
        <v>120.99</v>
      </c>
      <c r="F69" s="54" t="n">
        <f aca="false">E69/D69</f>
        <v>1</v>
      </c>
      <c r="G69" s="32" t="n">
        <f aca="false">E69/C69</f>
        <v>0.999917355371901</v>
      </c>
      <c r="H69" s="2" t="n">
        <v>245</v>
      </c>
    </row>
    <row r="70" customFormat="false" ht="75" hidden="false" customHeight="false" outlineLevel="0" collapsed="false">
      <c r="A70" s="28" t="s">
        <v>105</v>
      </c>
      <c r="B70" s="29" t="s">
        <v>106</v>
      </c>
      <c r="C70" s="61" t="n">
        <v>123724</v>
      </c>
      <c r="D70" s="61" t="n">
        <v>88702.6</v>
      </c>
      <c r="E70" s="61" t="n">
        <v>88702.6</v>
      </c>
      <c r="F70" s="54" t="n">
        <f aca="false">E70/D70</f>
        <v>1</v>
      </c>
      <c r="G70" s="32" t="n">
        <f aca="false">E70/C70</f>
        <v>0.716939316543274</v>
      </c>
      <c r="H70" s="2" t="n">
        <v>201</v>
      </c>
    </row>
    <row r="71" customFormat="false" ht="75.75" hidden="false" customHeight="true" outlineLevel="0" collapsed="false">
      <c r="A71" s="28" t="s">
        <v>105</v>
      </c>
      <c r="B71" s="29" t="s">
        <v>107</v>
      </c>
      <c r="C71" s="62" t="n">
        <v>305</v>
      </c>
      <c r="D71" s="62" t="n">
        <v>298</v>
      </c>
      <c r="E71" s="62" t="n">
        <v>298</v>
      </c>
      <c r="F71" s="54" t="n">
        <f aca="false">E71/D71</f>
        <v>1</v>
      </c>
      <c r="G71" s="32" t="n">
        <f aca="false">E71/C71</f>
        <v>0.977049180327869</v>
      </c>
      <c r="H71" s="2" t="n">
        <v>207</v>
      </c>
    </row>
    <row r="72" customFormat="false" ht="37.5" hidden="false" customHeight="false" outlineLevel="0" collapsed="false">
      <c r="A72" s="28" t="s">
        <v>108</v>
      </c>
      <c r="B72" s="29" t="s">
        <v>109</v>
      </c>
      <c r="C72" s="62" t="n">
        <v>483</v>
      </c>
      <c r="D72" s="62" t="n">
        <v>362.25</v>
      </c>
      <c r="E72" s="62" t="n">
        <v>362.25</v>
      </c>
      <c r="F72" s="54" t="n">
        <f aca="false">E72/D72</f>
        <v>1</v>
      </c>
      <c r="G72" s="32" t="n">
        <f aca="false">E72/C72</f>
        <v>0.75</v>
      </c>
      <c r="H72" s="2" t="n">
        <v>212</v>
      </c>
    </row>
    <row r="73" customFormat="false" ht="75" hidden="false" customHeight="false" outlineLevel="0" collapsed="false">
      <c r="A73" s="28" t="s">
        <v>108</v>
      </c>
      <c r="B73" s="29" t="s">
        <v>110</v>
      </c>
      <c r="C73" s="62" t="n">
        <v>16</v>
      </c>
      <c r="D73" s="62" t="n">
        <v>12</v>
      </c>
      <c r="E73" s="62" t="n">
        <v>12</v>
      </c>
      <c r="F73" s="54" t="n">
        <f aca="false">E73/D73</f>
        <v>1</v>
      </c>
      <c r="G73" s="32" t="n">
        <f aca="false">E73/C73</f>
        <v>0.75</v>
      </c>
      <c r="H73" s="2" t="n">
        <v>208</v>
      </c>
    </row>
    <row r="74" customFormat="false" ht="70.5" hidden="false" customHeight="true" outlineLevel="0" collapsed="false">
      <c r="A74" s="28" t="s">
        <v>111</v>
      </c>
      <c r="B74" s="29" t="s">
        <v>112</v>
      </c>
      <c r="C74" s="62" t="n">
        <v>21996</v>
      </c>
      <c r="D74" s="62" t="n">
        <v>16272.04</v>
      </c>
      <c r="E74" s="62" t="n">
        <v>16272.04</v>
      </c>
      <c r="F74" s="54" t="n">
        <f aca="false">E74/D74</f>
        <v>1</v>
      </c>
      <c r="G74" s="32" t="n">
        <f aca="false">E74/C74</f>
        <v>0.739772685942899</v>
      </c>
      <c r="H74" s="2" t="n">
        <v>206</v>
      </c>
    </row>
    <row r="75" customFormat="false" ht="67.15" hidden="false" customHeight="true" outlineLevel="0" collapsed="false">
      <c r="A75" s="28" t="s">
        <v>105</v>
      </c>
      <c r="B75" s="29" t="s">
        <v>113</v>
      </c>
      <c r="C75" s="62" t="n">
        <v>18307.1</v>
      </c>
      <c r="D75" s="62" t="n">
        <v>12967.6</v>
      </c>
      <c r="E75" s="62" t="n">
        <v>12967.6</v>
      </c>
      <c r="F75" s="54" t="n">
        <f aca="false">E75/D75</f>
        <v>1</v>
      </c>
      <c r="G75" s="32" t="n">
        <f aca="false">E75/C75</f>
        <v>0.708337202506132</v>
      </c>
      <c r="H75" s="2" t="n">
        <v>240</v>
      </c>
    </row>
    <row r="76" customFormat="false" ht="178.5" hidden="false" customHeight="true" outlineLevel="0" collapsed="false">
      <c r="A76" s="28" t="s">
        <v>105</v>
      </c>
      <c r="B76" s="63" t="s">
        <v>114</v>
      </c>
      <c r="C76" s="62" t="n">
        <v>475.8</v>
      </c>
      <c r="D76" s="62" t="n">
        <v>315.8</v>
      </c>
      <c r="E76" s="62" t="n">
        <v>315.8</v>
      </c>
      <c r="F76" s="54" t="n">
        <f aca="false">E76/D76</f>
        <v>1</v>
      </c>
      <c r="G76" s="32" t="n">
        <f aca="false">E76/C76</f>
        <v>0.663724253888188</v>
      </c>
      <c r="H76" s="2" t="n">
        <v>238</v>
      </c>
    </row>
    <row r="77" customFormat="false" ht="207.75" hidden="false" customHeight="true" outlineLevel="0" collapsed="false">
      <c r="A77" s="28" t="s">
        <v>105</v>
      </c>
      <c r="B77" s="63" t="s">
        <v>115</v>
      </c>
      <c r="C77" s="62" t="n">
        <v>5826</v>
      </c>
      <c r="D77" s="62" t="n">
        <v>3197.3</v>
      </c>
      <c r="E77" s="62" t="n">
        <v>3197.3</v>
      </c>
      <c r="F77" s="54" t="n">
        <f aca="false">E77/D77</f>
        <v>1</v>
      </c>
      <c r="G77" s="32" t="n">
        <f aca="false">E77/C77</f>
        <v>0.548798489529695</v>
      </c>
      <c r="H77" s="2" t="n">
        <v>228</v>
      </c>
    </row>
    <row r="78" customFormat="false" ht="69" hidden="false" customHeight="true" outlineLevel="0" collapsed="false">
      <c r="A78" s="28" t="s">
        <v>108</v>
      </c>
      <c r="B78" s="29" t="s">
        <v>116</v>
      </c>
      <c r="C78" s="62" t="n">
        <f aca="false">2576+510</f>
        <v>3086</v>
      </c>
      <c r="D78" s="62" t="n">
        <f aca="false">1932+368.6</f>
        <v>2300.6</v>
      </c>
      <c r="E78" s="62" t="n">
        <f aca="false">1932+368.56</f>
        <v>2300.56</v>
      </c>
      <c r="F78" s="54" t="n">
        <f aca="false">E78/D78</f>
        <v>0.999982613231331</v>
      </c>
      <c r="G78" s="32" t="n">
        <f aca="false">E78/C78</f>
        <v>0.74548282566429</v>
      </c>
      <c r="H78" s="2" t="n">
        <v>220.222</v>
      </c>
    </row>
    <row r="79" customFormat="false" ht="56.25" hidden="false" customHeight="false" outlineLevel="0" collapsed="false">
      <c r="A79" s="28" t="s">
        <v>108</v>
      </c>
      <c r="B79" s="29" t="s">
        <v>117</v>
      </c>
      <c r="C79" s="47" t="n">
        <v>84</v>
      </c>
      <c r="D79" s="47" t="n">
        <v>63</v>
      </c>
      <c r="E79" s="47" t="n">
        <v>63</v>
      </c>
      <c r="F79" s="54" t="n">
        <f aca="false">E79/D79</f>
        <v>1</v>
      </c>
      <c r="G79" s="32" t="n">
        <f aca="false">E79/C79</f>
        <v>0.75</v>
      </c>
      <c r="H79" s="2" t="n">
        <v>209</v>
      </c>
    </row>
    <row r="80" customFormat="false" ht="131.25" hidden="false" customHeight="false" outlineLevel="0" collapsed="false">
      <c r="A80" s="28" t="s">
        <v>105</v>
      </c>
      <c r="B80" s="29" t="s">
        <v>118</v>
      </c>
      <c r="C80" s="47" t="n">
        <v>807.6</v>
      </c>
      <c r="D80" s="47" t="n">
        <v>734.78</v>
      </c>
      <c r="E80" s="47" t="n">
        <v>734.78</v>
      </c>
      <c r="F80" s="54"/>
      <c r="G80" s="32" t="n">
        <f aca="false">E80/C80</f>
        <v>0.909831599801882</v>
      </c>
      <c r="H80" s="2" t="n">
        <v>226</v>
      </c>
    </row>
    <row r="81" customFormat="false" ht="37.5" hidden="false" customHeight="false" outlineLevel="0" collapsed="false">
      <c r="A81" s="28"/>
      <c r="B81" s="29" t="s">
        <v>119</v>
      </c>
      <c r="C81" s="47" t="n">
        <f aca="false">C82+C83+C85</f>
        <v>10207.18</v>
      </c>
      <c r="D81" s="47" t="n">
        <f aca="false">D82+D83+D85</f>
        <v>9327.26</v>
      </c>
      <c r="E81" s="47" t="n">
        <f aca="false">E82+E83+E85</f>
        <v>9327.26</v>
      </c>
      <c r="F81" s="54" t="n">
        <f aca="false">E81/D81</f>
        <v>1</v>
      </c>
      <c r="G81" s="32" t="n">
        <f aca="false">E81/C81</f>
        <v>0.913794015585108</v>
      </c>
    </row>
    <row r="82" customFormat="false" ht="23.25" hidden="false" customHeight="true" outlineLevel="0" collapsed="false">
      <c r="A82" s="28" t="s">
        <v>108</v>
      </c>
      <c r="B82" s="64" t="s">
        <v>120</v>
      </c>
      <c r="C82" s="65" t="n">
        <v>2875</v>
      </c>
      <c r="D82" s="65" t="n">
        <v>2012.5</v>
      </c>
      <c r="E82" s="65" t="n">
        <v>2012.5</v>
      </c>
      <c r="F82" s="66" t="n">
        <f aca="false">E82/D82</f>
        <v>1</v>
      </c>
      <c r="G82" s="67" t="n">
        <f aca="false">E82/C82</f>
        <v>0.7</v>
      </c>
      <c r="H82" s="2" t="n">
        <v>213</v>
      </c>
    </row>
    <row r="83" customFormat="false" ht="18.75" hidden="false" customHeight="false" outlineLevel="0" collapsed="false">
      <c r="A83" s="28" t="s">
        <v>108</v>
      </c>
      <c r="B83" s="64" t="s">
        <v>121</v>
      </c>
      <c r="C83" s="65" t="n">
        <v>7182.94</v>
      </c>
      <c r="D83" s="65" t="n">
        <v>7182.94</v>
      </c>
      <c r="E83" s="65" t="n">
        <v>7182.94</v>
      </c>
      <c r="F83" s="66" t="n">
        <f aca="false">E83/D83</f>
        <v>1</v>
      </c>
      <c r="G83" s="67" t="n">
        <f aca="false">E83/C83</f>
        <v>1</v>
      </c>
      <c r="H83" s="2" t="n">
        <v>214</v>
      </c>
    </row>
    <row r="84" customFormat="false" ht="56.25" hidden="true" customHeight="false" outlineLevel="0" collapsed="false">
      <c r="A84" s="28" t="s">
        <v>108</v>
      </c>
      <c r="B84" s="64" t="s">
        <v>122</v>
      </c>
      <c r="C84" s="65"/>
      <c r="D84" s="68"/>
      <c r="E84" s="68"/>
      <c r="F84" s="66" t="e">
        <f aca="false">E84/D84</f>
        <v>#DIV/0!</v>
      </c>
      <c r="G84" s="67" t="e">
        <f aca="false">E84/C84</f>
        <v>#DIV/0!</v>
      </c>
      <c r="H84" s="2" t="n">
        <v>215</v>
      </c>
    </row>
    <row r="85" customFormat="false" ht="37.5" hidden="false" customHeight="false" outlineLevel="0" collapsed="false">
      <c r="A85" s="28" t="s">
        <v>108</v>
      </c>
      <c r="B85" s="64" t="s">
        <v>123</v>
      </c>
      <c r="C85" s="69" t="n">
        <v>149.24</v>
      </c>
      <c r="D85" s="70" t="n">
        <v>131.82</v>
      </c>
      <c r="E85" s="70" t="n">
        <v>131.82</v>
      </c>
      <c r="F85" s="66" t="n">
        <f aca="false">E85/D85</f>
        <v>1</v>
      </c>
      <c r="G85" s="67" t="n">
        <f aca="false">E85/C85</f>
        <v>0.883275261324042</v>
      </c>
      <c r="H85" s="2" t="n">
        <v>216</v>
      </c>
    </row>
    <row r="86" customFormat="false" ht="18.75" hidden="true" customHeight="false" outlineLevel="0" collapsed="false">
      <c r="A86" s="28" t="s">
        <v>108</v>
      </c>
      <c r="B86" s="71" t="s">
        <v>124</v>
      </c>
      <c r="C86" s="72"/>
      <c r="D86" s="72"/>
      <c r="E86" s="72"/>
      <c r="F86" s="66" t="e">
        <f aca="false">E86/D86</f>
        <v>#DIV/0!</v>
      </c>
      <c r="G86" s="67" t="e">
        <f aca="false">E86/C86</f>
        <v>#DIV/0!</v>
      </c>
      <c r="H86" s="2" t="n">
        <v>217</v>
      </c>
    </row>
    <row r="87" customFormat="false" ht="18.75" hidden="true" customHeight="false" outlineLevel="0" collapsed="false">
      <c r="A87" s="28" t="s">
        <v>108</v>
      </c>
      <c r="B87" s="64" t="s">
        <v>125</v>
      </c>
      <c r="C87" s="65"/>
      <c r="D87" s="68"/>
      <c r="E87" s="68"/>
      <c r="F87" s="66" t="e">
        <f aca="false">E87/D87</f>
        <v>#DIV/0!</v>
      </c>
      <c r="G87" s="67" t="e">
        <f aca="false">E87/C87</f>
        <v>#DIV/0!</v>
      </c>
      <c r="H87" s="2" t="n">
        <v>223</v>
      </c>
    </row>
    <row r="88" customFormat="false" ht="18.75" hidden="false" customHeight="false" outlineLevel="0" collapsed="false">
      <c r="A88" s="28" t="s">
        <v>108</v>
      </c>
      <c r="B88" s="73" t="s">
        <v>126</v>
      </c>
      <c r="C88" s="69" t="n">
        <v>80.6</v>
      </c>
      <c r="D88" s="70" t="n">
        <v>59.1</v>
      </c>
      <c r="E88" s="70" t="n">
        <v>59.1</v>
      </c>
      <c r="F88" s="54" t="n">
        <f aca="false">E88/D88</f>
        <v>1</v>
      </c>
      <c r="G88" s="32" t="n">
        <f aca="false">E88/C88</f>
        <v>0.733250620347395</v>
      </c>
      <c r="H88" s="2" t="n">
        <v>218</v>
      </c>
    </row>
    <row r="89" customFormat="false" ht="82.5" hidden="false" customHeight="true" outlineLevel="0" collapsed="false">
      <c r="A89" s="28" t="s">
        <v>127</v>
      </c>
      <c r="B89" s="29" t="s">
        <v>128</v>
      </c>
      <c r="C89" s="47" t="n">
        <v>1.6</v>
      </c>
      <c r="D89" s="47" t="n">
        <v>1.6</v>
      </c>
      <c r="E89" s="47" t="n">
        <v>1.6</v>
      </c>
      <c r="F89" s="54" t="n">
        <v>0</v>
      </c>
      <c r="G89" s="32" t="n">
        <f aca="false">E89/C89</f>
        <v>1</v>
      </c>
      <c r="H89" s="2" t="n">
        <v>227</v>
      </c>
    </row>
    <row r="90" customFormat="false" ht="37.5" hidden="false" customHeight="false" outlineLevel="0" collapsed="false">
      <c r="A90" s="28" t="s">
        <v>108</v>
      </c>
      <c r="B90" s="29" t="s">
        <v>129</v>
      </c>
      <c r="C90" s="47" t="n">
        <v>432</v>
      </c>
      <c r="D90" s="47" t="n">
        <v>324</v>
      </c>
      <c r="E90" s="47" t="n">
        <v>324</v>
      </c>
      <c r="F90" s="32" t="n">
        <f aca="false">E90/D90</f>
        <v>1</v>
      </c>
      <c r="G90" s="32" t="n">
        <f aca="false">E90/C90</f>
        <v>0.75</v>
      </c>
      <c r="H90" s="2" t="n">
        <v>236</v>
      </c>
    </row>
    <row r="91" customFormat="false" ht="56.25" hidden="false" customHeight="false" outlineLevel="0" collapsed="false">
      <c r="A91" s="28" t="s">
        <v>127</v>
      </c>
      <c r="B91" s="29" t="s">
        <v>130</v>
      </c>
      <c r="C91" s="47" t="n">
        <v>0.5</v>
      </c>
      <c r="D91" s="47" t="n">
        <v>0.5</v>
      </c>
      <c r="E91" s="47" t="n">
        <v>0.5</v>
      </c>
      <c r="F91" s="32" t="n">
        <f aca="false">E91/D91</f>
        <v>1</v>
      </c>
      <c r="G91" s="32" t="n">
        <f aca="false">E91/C91</f>
        <v>1</v>
      </c>
      <c r="H91" s="2" t="n">
        <v>247</v>
      </c>
    </row>
    <row r="92" customFormat="false" ht="149.25" hidden="false" customHeight="true" outlineLevel="0" collapsed="false">
      <c r="A92" s="28" t="s">
        <v>105</v>
      </c>
      <c r="B92" s="29" t="s">
        <v>131</v>
      </c>
      <c r="C92" s="62" t="n">
        <v>3830.4</v>
      </c>
      <c r="D92" s="62" t="n">
        <v>2553.6</v>
      </c>
      <c r="E92" s="62" t="n">
        <v>2553.6</v>
      </c>
      <c r="F92" s="32" t="n">
        <f aca="false">E92/D92</f>
        <v>1</v>
      </c>
      <c r="G92" s="32" t="n">
        <f aca="false">E92/C92</f>
        <v>0.666666666666667</v>
      </c>
      <c r="H92" s="2" t="n">
        <v>210</v>
      </c>
    </row>
    <row r="93" customFormat="false" ht="56.25" hidden="false" customHeight="false" outlineLevel="0" collapsed="false">
      <c r="A93" s="28" t="s">
        <v>108</v>
      </c>
      <c r="B93" s="29" t="s">
        <v>132</v>
      </c>
      <c r="C93" s="62" t="n">
        <v>18295.2</v>
      </c>
      <c r="D93" s="62" t="n">
        <v>13721.4</v>
      </c>
      <c r="E93" s="62" t="n">
        <v>13721.4</v>
      </c>
      <c r="F93" s="32" t="n">
        <f aca="false">E93/D93</f>
        <v>1</v>
      </c>
      <c r="G93" s="32" t="n">
        <f aca="false">E93/C93</f>
        <v>0.75</v>
      </c>
      <c r="H93" s="2" t="n">
        <v>211</v>
      </c>
    </row>
    <row r="94" customFormat="false" ht="37.5" hidden="true" customHeight="false" outlineLevel="0" collapsed="false">
      <c r="A94" s="28" t="s">
        <v>108</v>
      </c>
      <c r="B94" s="29" t="s">
        <v>133</v>
      </c>
      <c r="C94" s="47"/>
      <c r="D94" s="47"/>
      <c r="E94" s="47"/>
      <c r="F94" s="32" t="e">
        <f aca="false">E94/D94</f>
        <v>#DIV/0!</v>
      </c>
      <c r="G94" s="32" t="e">
        <f aca="false">E94/C94</f>
        <v>#DIV/0!</v>
      </c>
      <c r="H94" s="2" t="n">
        <v>261</v>
      </c>
    </row>
    <row r="95" customFormat="false" ht="37.5" hidden="false" customHeight="false" outlineLevel="0" collapsed="false">
      <c r="A95" s="52" t="s">
        <v>108</v>
      </c>
      <c r="B95" s="29" t="s">
        <v>134</v>
      </c>
      <c r="C95" s="47" t="n">
        <v>8554.7</v>
      </c>
      <c r="D95" s="47" t="n">
        <v>8457.84</v>
      </c>
      <c r="E95" s="47" t="n">
        <v>8457.84</v>
      </c>
      <c r="F95" s="32" t="n">
        <f aca="false">E95/D95</f>
        <v>1</v>
      </c>
      <c r="G95" s="32" t="n">
        <f aca="false">E95/C95</f>
        <v>0.988677569055607</v>
      </c>
      <c r="H95" s="2" t="n">
        <v>262</v>
      </c>
    </row>
    <row r="96" customFormat="false" ht="37.5" hidden="false" customHeight="false" outlineLevel="0" collapsed="false">
      <c r="A96" s="28" t="s">
        <v>135</v>
      </c>
      <c r="B96" s="29" t="s">
        <v>136</v>
      </c>
      <c r="C96" s="47" t="n">
        <v>2055.18</v>
      </c>
      <c r="D96" s="47" t="n">
        <v>2055.18</v>
      </c>
      <c r="E96" s="47" t="n">
        <v>2055.18</v>
      </c>
      <c r="F96" s="32" t="n">
        <f aca="false">E96/D96</f>
        <v>1</v>
      </c>
      <c r="G96" s="32" t="n">
        <f aca="false">E96/C96</f>
        <v>1</v>
      </c>
      <c r="H96" s="2" t="n">
        <v>229</v>
      </c>
    </row>
    <row r="97" customFormat="false" ht="37.5" hidden="false" customHeight="false" outlineLevel="0" collapsed="false">
      <c r="A97" s="28" t="s">
        <v>137</v>
      </c>
      <c r="B97" s="45" t="s">
        <v>138</v>
      </c>
      <c r="C97" s="46" t="n">
        <v>661.15</v>
      </c>
      <c r="D97" s="46" t="n">
        <v>550.82</v>
      </c>
      <c r="E97" s="46" t="n">
        <v>550.82</v>
      </c>
      <c r="F97" s="32" t="n">
        <f aca="false">E97/D97</f>
        <v>1</v>
      </c>
      <c r="G97" s="32" t="n">
        <f aca="false">E97/C97</f>
        <v>0.833124101943583</v>
      </c>
      <c r="H97" s="2" t="n">
        <v>237</v>
      </c>
    </row>
    <row r="98" customFormat="false" ht="57" hidden="false" customHeight="true" outlineLevel="0" collapsed="false">
      <c r="A98" s="52" t="s">
        <v>139</v>
      </c>
      <c r="B98" s="29" t="s">
        <v>140</v>
      </c>
      <c r="C98" s="47" t="n">
        <v>11.6</v>
      </c>
      <c r="D98" s="47" t="n">
        <v>8.7</v>
      </c>
      <c r="E98" s="47" t="n">
        <v>8.7</v>
      </c>
      <c r="F98" s="32" t="n">
        <f aca="false">E98/D98</f>
        <v>1</v>
      </c>
      <c r="G98" s="32" t="n">
        <f aca="false">E98/C98</f>
        <v>0.75</v>
      </c>
      <c r="H98" s="2" t="n">
        <v>219</v>
      </c>
    </row>
    <row r="99" customFormat="false" ht="53.25" hidden="false" customHeight="true" outlineLevel="0" collapsed="false">
      <c r="A99" s="28" t="s">
        <v>141</v>
      </c>
      <c r="B99" s="29"/>
      <c r="C99" s="47" t="n">
        <v>6850.63</v>
      </c>
      <c r="D99" s="47" t="n">
        <v>6795.75</v>
      </c>
      <c r="E99" s="47" t="n">
        <v>6795.75</v>
      </c>
      <c r="F99" s="32" t="n">
        <f aca="false">E99/D99</f>
        <v>1</v>
      </c>
      <c r="G99" s="32" t="n">
        <f aca="false">E99/C99</f>
        <v>0.991989057940657</v>
      </c>
      <c r="H99" s="2" t="n">
        <v>219</v>
      </c>
    </row>
    <row r="100" customFormat="false" ht="56.25" hidden="false" customHeight="false" outlineLevel="0" collapsed="false">
      <c r="A100" s="28" t="s">
        <v>141</v>
      </c>
      <c r="B100" s="45" t="s">
        <v>142</v>
      </c>
      <c r="C100" s="46" t="n">
        <v>1749</v>
      </c>
      <c r="D100" s="46" t="n">
        <v>1749</v>
      </c>
      <c r="E100" s="46" t="n">
        <v>1749</v>
      </c>
      <c r="F100" s="32" t="n">
        <f aca="false">E100/D100</f>
        <v>1</v>
      </c>
      <c r="G100" s="32" t="n">
        <f aca="false">E100/C100</f>
        <v>1</v>
      </c>
      <c r="H100" s="2" t="n">
        <v>248</v>
      </c>
    </row>
    <row r="101" customFormat="false" ht="18.75" hidden="false" customHeight="false" outlineLevel="0" collapsed="false">
      <c r="A101" s="28" t="s">
        <v>143</v>
      </c>
      <c r="B101" s="45" t="s">
        <v>144</v>
      </c>
      <c r="C101" s="46" t="n">
        <v>953.1</v>
      </c>
      <c r="D101" s="74" t="n">
        <v>588.43</v>
      </c>
      <c r="E101" s="46" t="n">
        <v>588.43</v>
      </c>
      <c r="F101" s="32" t="n">
        <f aca="false">E101/D101</f>
        <v>1</v>
      </c>
      <c r="G101" s="32" t="n">
        <f aca="false">E101/C101</f>
        <v>0.617385374042598</v>
      </c>
      <c r="H101" s="2" t="n">
        <v>263</v>
      </c>
    </row>
    <row r="102" customFormat="false" ht="24.75" hidden="false" customHeight="true" outlineLevel="0" collapsed="false">
      <c r="A102" s="28" t="s">
        <v>145</v>
      </c>
      <c r="B102" s="45" t="s">
        <v>146</v>
      </c>
      <c r="C102" s="46" t="n">
        <v>10191.2</v>
      </c>
      <c r="D102" s="74" t="n">
        <v>6726</v>
      </c>
      <c r="E102" s="61" t="n">
        <v>6726</v>
      </c>
      <c r="F102" s="32" t="n">
        <f aca="false">E102/D102</f>
        <v>1</v>
      </c>
      <c r="G102" s="32" t="n">
        <f aca="false">E102/C102</f>
        <v>0.659981160216657</v>
      </c>
    </row>
    <row r="103" customFormat="false" ht="24.75" hidden="false" customHeight="true" outlineLevel="0" collapsed="false">
      <c r="A103" s="28" t="s">
        <v>147</v>
      </c>
      <c r="B103" s="45" t="s">
        <v>148</v>
      </c>
      <c r="C103" s="46" t="n">
        <v>18.9</v>
      </c>
      <c r="D103" s="74" t="n">
        <v>18.9</v>
      </c>
      <c r="E103" s="46" t="n">
        <v>0</v>
      </c>
      <c r="F103" s="32" t="n">
        <f aca="false">E103/D103</f>
        <v>0</v>
      </c>
      <c r="G103" s="32" t="n">
        <f aca="false">E103/C103</f>
        <v>0</v>
      </c>
      <c r="H103" s="2" t="n">
        <v>410</v>
      </c>
    </row>
    <row r="104" customFormat="false" ht="81" hidden="false" customHeight="true" outlineLevel="0" collapsed="false">
      <c r="A104" s="28" t="s">
        <v>149</v>
      </c>
      <c r="B104" s="45" t="s">
        <v>150</v>
      </c>
      <c r="C104" s="46" t="n">
        <v>25.3</v>
      </c>
      <c r="D104" s="74" t="n">
        <v>25.3</v>
      </c>
      <c r="E104" s="46" t="n">
        <v>0</v>
      </c>
      <c r="F104" s="32" t="n">
        <f aca="false">E104/D104</f>
        <v>0</v>
      </c>
      <c r="G104" s="32" t="n">
        <f aca="false">E104/C104</f>
        <v>0</v>
      </c>
      <c r="H104" s="2" t="n">
        <v>447</v>
      </c>
    </row>
    <row r="105" customFormat="false" ht="73.5" hidden="false" customHeight="true" outlineLevel="0" collapsed="false">
      <c r="A105" s="28" t="s">
        <v>151</v>
      </c>
      <c r="B105" s="45" t="s">
        <v>152</v>
      </c>
      <c r="C105" s="46" t="n">
        <v>50</v>
      </c>
      <c r="D105" s="74" t="n">
        <v>50</v>
      </c>
      <c r="E105" s="46" t="n">
        <v>50</v>
      </c>
      <c r="F105" s="32" t="n">
        <f aca="false">E105/D105</f>
        <v>1</v>
      </c>
      <c r="G105" s="32" t="n">
        <f aca="false">E105/C105</f>
        <v>1</v>
      </c>
      <c r="H105" s="2" t="n">
        <v>456</v>
      </c>
    </row>
    <row r="106" customFormat="false" ht="56.25" hidden="false" customHeight="false" outlineLevel="0" collapsed="false">
      <c r="A106" s="28" t="s">
        <v>153</v>
      </c>
      <c r="B106" s="45" t="s">
        <v>154</v>
      </c>
      <c r="C106" s="46" t="n">
        <v>1096.3</v>
      </c>
      <c r="D106" s="46" t="n">
        <v>732.6</v>
      </c>
      <c r="E106" s="46" t="n">
        <v>732.6</v>
      </c>
      <c r="F106" s="32" t="n">
        <f aca="false">E106/D106</f>
        <v>1</v>
      </c>
      <c r="G106" s="32" t="n">
        <f aca="false">E106/C106</f>
        <v>0.668247742406276</v>
      </c>
      <c r="H106" s="2" t="n">
        <v>401</v>
      </c>
    </row>
    <row r="107" customFormat="false" ht="33.75" hidden="true" customHeight="true" outlineLevel="0" collapsed="false">
      <c r="A107" s="28" t="s">
        <v>155</v>
      </c>
      <c r="B107" s="45" t="s">
        <v>156</v>
      </c>
      <c r="C107" s="46"/>
      <c r="D107" s="46"/>
      <c r="E107" s="46"/>
      <c r="F107" s="32" t="e">
        <f aca="false">E107/D107</f>
        <v>#DIV/0!</v>
      </c>
      <c r="G107" s="32" t="e">
        <f aca="false">E107/C107</f>
        <v>#DIV/0!</v>
      </c>
      <c r="H107" s="75" t="n">
        <v>402</v>
      </c>
    </row>
    <row r="108" customFormat="false" ht="36.75" hidden="true" customHeight="true" outlineLevel="0" collapsed="false">
      <c r="A108" s="28" t="s">
        <v>157</v>
      </c>
      <c r="B108" s="45"/>
      <c r="C108" s="46"/>
      <c r="D108" s="46"/>
      <c r="E108" s="46"/>
      <c r="F108" s="32" t="e">
        <f aca="false">E108/D108</f>
        <v>#DIV/0!</v>
      </c>
      <c r="G108" s="32" t="e">
        <f aca="false">E108/C108</f>
        <v>#DIV/0!</v>
      </c>
      <c r="H108" s="75"/>
    </row>
    <row r="109" customFormat="false" ht="37.5" hidden="false" customHeight="false" outlineLevel="0" collapsed="false">
      <c r="A109" s="28" t="s">
        <v>153</v>
      </c>
      <c r="B109" s="45" t="s">
        <v>158</v>
      </c>
      <c r="C109" s="46" t="n">
        <v>5046.7</v>
      </c>
      <c r="D109" s="46" t="n">
        <v>3364.5</v>
      </c>
      <c r="E109" s="46" t="n">
        <v>3364.5</v>
      </c>
      <c r="F109" s="32" t="n">
        <f aca="false">E109/D109</f>
        <v>1</v>
      </c>
      <c r="G109" s="32" t="n">
        <f aca="false">E109/C109</f>
        <v>0.666673271642856</v>
      </c>
      <c r="H109" s="2" t="n">
        <v>406</v>
      </c>
    </row>
    <row r="110" customFormat="false" ht="37.5" hidden="true" customHeight="false" outlineLevel="0" collapsed="false">
      <c r="A110" s="28" t="s">
        <v>153</v>
      </c>
      <c r="B110" s="45" t="s">
        <v>159</v>
      </c>
      <c r="C110" s="46"/>
      <c r="D110" s="46"/>
      <c r="E110" s="46"/>
      <c r="F110" s="32" t="e">
        <f aca="false">E110/D110</f>
        <v>#DIV/0!</v>
      </c>
      <c r="G110" s="32" t="e">
        <f aca="false">E110/C110</f>
        <v>#DIV/0!</v>
      </c>
      <c r="H110" s="2" t="n">
        <v>407</v>
      </c>
    </row>
    <row r="111" customFormat="false" ht="72" hidden="false" customHeight="true" outlineLevel="0" collapsed="false">
      <c r="A111" s="28" t="s">
        <v>153</v>
      </c>
      <c r="B111" s="45" t="s">
        <v>159</v>
      </c>
      <c r="C111" s="46" t="n">
        <v>782</v>
      </c>
      <c r="D111" s="46" t="n">
        <v>782</v>
      </c>
      <c r="E111" s="46" t="n">
        <v>782</v>
      </c>
      <c r="F111" s="32" t="n">
        <f aca="false">E111/D111</f>
        <v>1</v>
      </c>
      <c r="G111" s="32" t="n">
        <f aca="false">E111/C111</f>
        <v>1</v>
      </c>
      <c r="H111" s="2" t="n">
        <v>407</v>
      </c>
    </row>
    <row r="112" customFormat="false" ht="76.5" hidden="false" customHeight="true" outlineLevel="0" collapsed="false">
      <c r="A112" s="28" t="s">
        <v>153</v>
      </c>
      <c r="B112" s="45" t="s">
        <v>160</v>
      </c>
      <c r="C112" s="46" t="n">
        <v>8</v>
      </c>
      <c r="D112" s="46" t="n">
        <v>8</v>
      </c>
      <c r="E112" s="46" t="n">
        <v>8</v>
      </c>
      <c r="F112" s="32" t="n">
        <f aca="false">E112/D112</f>
        <v>1</v>
      </c>
      <c r="G112" s="32" t="n">
        <f aca="false">E112/C112</f>
        <v>1</v>
      </c>
      <c r="H112" s="2" t="n">
        <v>408</v>
      </c>
    </row>
    <row r="113" customFormat="false" ht="37.5" hidden="false" customHeight="false" outlineLevel="0" collapsed="false">
      <c r="A113" s="28" t="s">
        <v>157</v>
      </c>
      <c r="B113" s="45" t="s">
        <v>161</v>
      </c>
      <c r="C113" s="46" t="n">
        <v>2550</v>
      </c>
      <c r="D113" s="74" t="n">
        <v>1700</v>
      </c>
      <c r="E113" s="74" t="n">
        <v>1700</v>
      </c>
      <c r="F113" s="32" t="n">
        <f aca="false">E113/D113</f>
        <v>1</v>
      </c>
      <c r="G113" s="32" t="n">
        <f aca="false">E113/C113</f>
        <v>0.666666666666667</v>
      </c>
      <c r="H113" s="2" t="n">
        <v>411</v>
      </c>
    </row>
    <row r="114" customFormat="false" ht="55.5" hidden="false" customHeight="true" outlineLevel="0" collapsed="false">
      <c r="A114" s="28" t="s">
        <v>153</v>
      </c>
      <c r="B114" s="45" t="s">
        <v>162</v>
      </c>
      <c r="C114" s="46" t="n">
        <v>2832.43</v>
      </c>
      <c r="D114" s="46" t="n">
        <v>2832.43</v>
      </c>
      <c r="E114" s="46" t="n">
        <v>2832.43</v>
      </c>
      <c r="F114" s="32" t="n">
        <f aca="false">E114/D114</f>
        <v>1</v>
      </c>
      <c r="G114" s="32" t="n">
        <f aca="false">E114/C114</f>
        <v>1</v>
      </c>
      <c r="H114" s="2" t="n">
        <v>413</v>
      </c>
    </row>
    <row r="115" customFormat="false" ht="37.5" hidden="false" customHeight="false" outlineLevel="0" collapsed="false">
      <c r="A115" s="28" t="s">
        <v>163</v>
      </c>
      <c r="B115" s="45" t="s">
        <v>164</v>
      </c>
      <c r="C115" s="46" t="n">
        <v>1710.47</v>
      </c>
      <c r="D115" s="74" t="n">
        <v>1710.47</v>
      </c>
      <c r="E115" s="74" t="n">
        <v>1710.47</v>
      </c>
      <c r="F115" s="32" t="n">
        <f aca="false">E115/D115</f>
        <v>1</v>
      </c>
      <c r="G115" s="32" t="n">
        <f aca="false">E115/C115</f>
        <v>1</v>
      </c>
      <c r="H115" s="2" t="n">
        <v>425</v>
      </c>
    </row>
    <row r="116" customFormat="false" ht="18.75" hidden="false" customHeight="false" outlineLevel="0" collapsed="false">
      <c r="A116" s="28" t="s">
        <v>157</v>
      </c>
      <c r="B116" s="45" t="s">
        <v>165</v>
      </c>
      <c r="C116" s="46" t="n">
        <v>500</v>
      </c>
      <c r="D116" s="46" t="n">
        <v>500</v>
      </c>
      <c r="E116" s="46" t="n">
        <v>500</v>
      </c>
      <c r="F116" s="32" t="n">
        <f aca="false">E116/D116</f>
        <v>1</v>
      </c>
      <c r="G116" s="32" t="n">
        <f aca="false">E116/C116</f>
        <v>1</v>
      </c>
      <c r="H116" s="2" t="n">
        <v>426</v>
      </c>
    </row>
    <row r="117" customFormat="false" ht="37.5" hidden="false" customHeight="false" outlineLevel="0" collapsed="false">
      <c r="A117" s="28" t="s">
        <v>157</v>
      </c>
      <c r="B117" s="45" t="s">
        <v>166</v>
      </c>
      <c r="C117" s="46" t="n">
        <v>500</v>
      </c>
      <c r="D117" s="46" t="n">
        <v>500</v>
      </c>
      <c r="E117" s="46" t="n">
        <v>500</v>
      </c>
      <c r="F117" s="32" t="n">
        <f aca="false">E117/D117</f>
        <v>1</v>
      </c>
      <c r="G117" s="32" t="n">
        <f aca="false">E117/C117</f>
        <v>1</v>
      </c>
      <c r="H117" s="2" t="n">
        <v>427</v>
      </c>
    </row>
    <row r="118" customFormat="false" ht="69" hidden="false" customHeight="true" outlineLevel="0" collapsed="false">
      <c r="A118" s="28" t="s">
        <v>153</v>
      </c>
      <c r="B118" s="45" t="s">
        <v>167</v>
      </c>
      <c r="C118" s="46" t="n">
        <v>969</v>
      </c>
      <c r="D118" s="74" t="n">
        <v>949.5</v>
      </c>
      <c r="E118" s="74" t="n">
        <v>949.5</v>
      </c>
      <c r="F118" s="32" t="n">
        <f aca="false">E118/D118</f>
        <v>1</v>
      </c>
      <c r="G118" s="32" t="n">
        <f aca="false">E118/C118</f>
        <v>0.979876160990712</v>
      </c>
      <c r="H118" s="2" t="n">
        <v>439</v>
      </c>
    </row>
    <row r="119" customFormat="false" ht="150" hidden="false" customHeight="false" outlineLevel="0" collapsed="false">
      <c r="A119" s="28" t="s">
        <v>155</v>
      </c>
      <c r="B119" s="45" t="s">
        <v>168</v>
      </c>
      <c r="C119" s="61" t="n">
        <v>500</v>
      </c>
      <c r="D119" s="76" t="n">
        <v>500</v>
      </c>
      <c r="E119" s="61" t="n">
        <v>500</v>
      </c>
      <c r="F119" s="32" t="n">
        <f aca="false">E119/D119</f>
        <v>1</v>
      </c>
      <c r="G119" s="32" t="n">
        <f aca="false">E119/C119</f>
        <v>1</v>
      </c>
      <c r="H119" s="2" t="n">
        <v>443</v>
      </c>
    </row>
    <row r="120" customFormat="false" ht="18.75" hidden="false" customHeight="false" outlineLevel="0" collapsed="false">
      <c r="A120" s="28" t="s">
        <v>155</v>
      </c>
      <c r="B120" s="45" t="s">
        <v>169</v>
      </c>
      <c r="C120" s="61" t="n">
        <v>58.6</v>
      </c>
      <c r="D120" s="61" t="n">
        <v>58.6</v>
      </c>
      <c r="E120" s="61" t="n">
        <v>0</v>
      </c>
      <c r="F120" s="32" t="n">
        <f aca="false">E120/D120</f>
        <v>0</v>
      </c>
      <c r="G120" s="32" t="n">
        <f aca="false">E120/C120</f>
        <v>0</v>
      </c>
      <c r="H120" s="2" t="n">
        <v>446</v>
      </c>
    </row>
    <row r="121" customFormat="false" ht="56.25" hidden="false" customHeight="false" outlineLevel="0" collapsed="false">
      <c r="A121" s="28" t="s">
        <v>153</v>
      </c>
      <c r="B121" s="45" t="s">
        <v>170</v>
      </c>
      <c r="C121" s="61" t="n">
        <v>2559</v>
      </c>
      <c r="D121" s="61" t="n">
        <v>1812.7</v>
      </c>
      <c r="E121" s="61" t="n">
        <v>1812.7</v>
      </c>
      <c r="F121" s="32" t="n">
        <f aca="false">E121/D121</f>
        <v>1</v>
      </c>
      <c r="G121" s="32" t="n">
        <f aca="false">E121/C121</f>
        <v>0.708362641656897</v>
      </c>
      <c r="H121" s="2" t="n">
        <v>454</v>
      </c>
    </row>
    <row r="122" customFormat="false" ht="56.25" hidden="false" customHeight="false" outlineLevel="0" collapsed="false">
      <c r="A122" s="28" t="s">
        <v>153</v>
      </c>
      <c r="B122" s="45" t="s">
        <v>171</v>
      </c>
      <c r="C122" s="61" t="n">
        <v>3701.4</v>
      </c>
      <c r="D122" s="61" t="n">
        <v>2621.9</v>
      </c>
      <c r="E122" s="61" t="n">
        <v>2621.9</v>
      </c>
      <c r="F122" s="32" t="n">
        <f aca="false">E122/D122</f>
        <v>1</v>
      </c>
      <c r="G122" s="32" t="n">
        <f aca="false">E122/C122</f>
        <v>0.708353595936673</v>
      </c>
      <c r="H122" s="2" t="n">
        <v>455</v>
      </c>
    </row>
    <row r="123" customFormat="false" ht="55.5" hidden="true" customHeight="true" outlineLevel="0" collapsed="false">
      <c r="A123" s="28" t="s">
        <v>172</v>
      </c>
      <c r="B123" s="45" t="s">
        <v>173</v>
      </c>
      <c r="C123" s="77"/>
      <c r="D123" s="78"/>
      <c r="E123" s="78"/>
      <c r="F123" s="32" t="e">
        <f aca="false">E123/D123</f>
        <v>#DIV/0!</v>
      </c>
      <c r="G123" s="32" t="e">
        <f aca="false">E123/C123</f>
        <v>#DIV/0!</v>
      </c>
    </row>
    <row r="124" customFormat="false" ht="24.75" hidden="false" customHeight="true" outlineLevel="0" collapsed="false">
      <c r="A124" s="28" t="s">
        <v>174</v>
      </c>
      <c r="B124" s="45" t="s">
        <v>175</v>
      </c>
      <c r="C124" s="46" t="n">
        <v>502.5</v>
      </c>
      <c r="D124" s="74" t="n">
        <v>502.5</v>
      </c>
      <c r="E124" s="79" t="n">
        <v>519</v>
      </c>
      <c r="F124" s="32" t="n">
        <f aca="false">E124/D124</f>
        <v>1.03283582089552</v>
      </c>
      <c r="G124" s="32" t="n">
        <f aca="false">E124/C124</f>
        <v>1.03283582089552</v>
      </c>
    </row>
    <row r="125" customFormat="false" ht="51" hidden="false" customHeight="true" outlineLevel="0" collapsed="false">
      <c r="A125" s="28" t="s">
        <v>176</v>
      </c>
      <c r="B125" s="45" t="s">
        <v>177</v>
      </c>
      <c r="C125" s="46" t="n">
        <v>42.48</v>
      </c>
      <c r="D125" s="46" t="n">
        <v>42.48</v>
      </c>
      <c r="E125" s="46" t="n">
        <v>42.48</v>
      </c>
      <c r="F125" s="32" t="n">
        <f aca="false">E125/D125</f>
        <v>1</v>
      </c>
      <c r="G125" s="32" t="n">
        <f aca="false">E125/C125</f>
        <v>1</v>
      </c>
    </row>
    <row r="126" customFormat="false" ht="46.15" hidden="false" customHeight="true" outlineLevel="0" collapsed="false">
      <c r="A126" s="28" t="s">
        <v>178</v>
      </c>
      <c r="B126" s="45" t="s">
        <v>179</v>
      </c>
      <c r="C126" s="61" t="n">
        <v>-2967.07</v>
      </c>
      <c r="D126" s="61" t="n">
        <v>-2967.07</v>
      </c>
      <c r="E126" s="61" t="n">
        <v>-2967.07</v>
      </c>
      <c r="F126" s="32" t="n">
        <f aca="false">E126/D126</f>
        <v>1</v>
      </c>
      <c r="G126" s="32" t="n">
        <f aca="false">E126/C126</f>
        <v>1</v>
      </c>
    </row>
    <row r="127" customFormat="false" ht="18.75" hidden="false" customHeight="false" outlineLevel="0" collapsed="false">
      <c r="A127" s="80"/>
      <c r="B127" s="81" t="s">
        <v>180</v>
      </c>
      <c r="C127" s="82" t="n">
        <f aca="false">C38+C39</f>
        <v>489489.47</v>
      </c>
      <c r="D127" s="83" t="n">
        <f aca="false">D38+D39</f>
        <v>354390.45</v>
      </c>
      <c r="E127" s="82" t="n">
        <f aca="false">E38+E39</f>
        <v>353815.28</v>
      </c>
      <c r="F127" s="25" t="n">
        <f aca="false">E127/D127</f>
        <v>0.998377016084943</v>
      </c>
      <c r="G127" s="25" t="n">
        <f aca="false">E127/C127</f>
        <v>0.722825110006963</v>
      </c>
    </row>
    <row r="128" customFormat="false" ht="18.75" hidden="true" customHeight="false" outlineLevel="0" collapsed="false">
      <c r="A128" s="84"/>
      <c r="B128" s="81" t="s">
        <v>181</v>
      </c>
      <c r="C128" s="85"/>
      <c r="D128" s="86"/>
      <c r="E128" s="87"/>
      <c r="F128" s="87"/>
      <c r="G128" s="88" t="e">
        <f aca="false">E128/C128</f>
        <v>#DIV/0!</v>
      </c>
    </row>
    <row r="129" customFormat="false" ht="18" hidden="false" customHeight="false" outlineLevel="0" collapsed="false">
      <c r="A129" s="89"/>
      <c r="B129" s="89"/>
      <c r="C129" s="89"/>
      <c r="D129" s="89"/>
      <c r="E129" s="89"/>
      <c r="F129" s="89"/>
      <c r="G129" s="89"/>
    </row>
    <row r="131" customFormat="false" ht="18.75" hidden="false" customHeight="false" outlineLevel="0" collapsed="false">
      <c r="B131" s="90" t="s">
        <v>182</v>
      </c>
      <c r="E131" s="91"/>
    </row>
  </sheetData>
  <mergeCells count="22">
    <mergeCell ref="C1:G1"/>
    <mergeCell ref="A2:G2"/>
    <mergeCell ref="A3:G3"/>
    <mergeCell ref="A4:G4"/>
    <mergeCell ref="A5:G5"/>
    <mergeCell ref="A6:A8"/>
    <mergeCell ref="B6:B8"/>
    <mergeCell ref="C6:C8"/>
    <mergeCell ref="D6:D8"/>
    <mergeCell ref="E6:E8"/>
    <mergeCell ref="F6:F8"/>
    <mergeCell ref="G6:G8"/>
    <mergeCell ref="B49:B50"/>
    <mergeCell ref="H49:H50"/>
    <mergeCell ref="B62:B63"/>
    <mergeCell ref="H62:H63"/>
    <mergeCell ref="B64:B65"/>
    <mergeCell ref="H64:H65"/>
    <mergeCell ref="B98:B99"/>
    <mergeCell ref="B107:B108"/>
    <mergeCell ref="H107:H108"/>
    <mergeCell ref="A129:G129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Admin</cp:lastModifiedBy>
  <cp:lastPrinted>2016-11-15T08:17:06Z</cp:lastPrinted>
  <dcterms:modified xsi:type="dcterms:W3CDTF">2016-11-15T08:17:34Z</dcterms:modified>
  <cp:revision>0</cp:revision>
  <dc:subject/>
  <dc:title/>
</cp:coreProperties>
</file>