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  <sheet name="лист1" sheetId="2" state="hidden" r:id="rId3"/>
  </sheets>
  <definedNames>
    <definedName function="false" hidden="false" localSheetId="0" name="_xlnm.Print_Area" vbProcedure="false">'2017-2019'!$A$1:$J$60</definedName>
    <definedName function="false" hidden="false" localSheetId="0" name="_xlnm.Print_Titles" vbProcedure="false">'2017-2019'!$11:$12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42">
  <si>
    <t xml:space="preserve">Приложение №1</t>
  </si>
  <si>
    <t xml:space="preserve">к пояснительной записке
к проекту решения Думы муниципального образования
«Шегарский район» «О  районном   бюджете муниципального образования «Шегарский район» на 2017год»</t>
  </si>
  <si>
    <t xml:space="preserve">РЕЕСТР ИСТОЧНИКОВ ДОХОДОВ БЮДЖЕТА </t>
  </si>
  <si>
    <t xml:space="preserve">МУНИЦИПАЛЬНОГО ОБРАЗОВАНИЯ "ШЕГАРСКИЙ РАЙОН"</t>
  </si>
  <si>
    <t xml:space="preserve">на 2017-2019гг.</t>
  </si>
  <si>
    <t xml:space="preserve">тыс.руб.</t>
  </si>
  <si>
    <t xml:space="preserve">Код бюджетной классификации</t>
  </si>
  <si>
    <t xml:space="preserve">Наименование источников доходов областного бюджета</t>
  </si>
  <si>
    <t xml:space="preserve">2015
Исполнено</t>
  </si>
  <si>
    <t xml:space="preserve">2016
Оценка</t>
  </si>
  <si>
    <t xml:space="preserve">2017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главного администратора доходов</t>
  </si>
  <si>
    <t xml:space="preserve">доходов област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01000 00 0000 151</t>
  </si>
  <si>
    <t xml:space="preserve">Дотации бюджетам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бюджетной системы Российской Федерации</t>
  </si>
  <si>
    <t xml:space="preserve"> 2 02 04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pane xSplit="0" ySplit="10" topLeftCell="A13" activePane="bottomLeft" state="frozen"/>
      <selection pane="topLeft" activeCell="A3" activeCellId="0" sqref="A3"/>
      <selection pane="bottomLeft" activeCell="A3" activeCellId="0" sqref="A1:IV1638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7"/>
    <col collapsed="false" customWidth="true" hidden="false" outlineLevel="0" max="3" min="3" style="2" width="49.13"/>
    <col collapsed="false" customWidth="true" hidden="true" outlineLevel="0" max="5" min="4" style="3" width="12.99"/>
    <col collapsed="false" customWidth="true" hidden="false" outlineLevel="0" max="6" min="6" style="3" width="12.99"/>
    <col collapsed="false" customWidth="true" hidden="true" outlineLevel="0" max="7" min="7" style="3" width="10.85"/>
    <col collapsed="false" customWidth="true" hidden="true" outlineLevel="0" max="8" min="8" style="3" width="9.99"/>
    <col collapsed="false" customWidth="true" hidden="true" outlineLevel="0" max="10" min="9" style="3" width="12.99"/>
    <col collapsed="false" customWidth="true" hidden="false" outlineLevel="0" max="11" min="11" style="4" width="12.99"/>
    <col collapsed="false" customWidth="true" hidden="false" outlineLevel="0" max="12" min="12" style="5" width="27.7"/>
    <col collapsed="false" customWidth="true" hidden="false" outlineLevel="0" max="13" min="13" style="5" width="20.99"/>
    <col collapsed="false" customWidth="false" hidden="false" outlineLevel="0" max="36" min="14" style="5" width="9.41"/>
    <col collapsed="false" customWidth="false" hidden="false" outlineLevel="0" max="257" min="37" style="1" width="9.41"/>
  </cols>
  <sheetData>
    <row r="1" customFormat="false" ht="15" hidden="false" customHeight="true" outlineLevel="0" collapsed="false">
      <c r="D1" s="6"/>
      <c r="E1" s="6"/>
      <c r="F1" s="6"/>
      <c r="G1" s="7"/>
      <c r="H1" s="7"/>
      <c r="I1" s="7"/>
      <c r="J1" s="7"/>
      <c r="K1" s="6"/>
    </row>
    <row r="2" customFormat="false" ht="15" hidden="false" customHeight="true" outlineLevel="0" collapsed="false"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0"/>
      <c r="B3" s="0"/>
      <c r="C3" s="9" t="s">
        <v>0</v>
      </c>
      <c r="D3" s="9"/>
      <c r="E3" s="9"/>
      <c r="F3" s="9"/>
      <c r="G3" s="10"/>
      <c r="H3" s="10"/>
      <c r="I3" s="1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.75" hidden="false" customHeight="true" outlineLevel="0" collapsed="false">
      <c r="A4" s="0"/>
      <c r="B4" s="0"/>
      <c r="C4" s="11" t="s">
        <v>1</v>
      </c>
      <c r="D4" s="11"/>
      <c r="E4" s="11"/>
      <c r="F4" s="11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3"/>
      <c r="M6" s="15"/>
    </row>
    <row r="7" customFormat="false" ht="17.25" hidden="false" customHeight="true" outlineLevel="0" collapsed="false">
      <c r="B7" s="16" t="s">
        <v>3</v>
      </c>
      <c r="C7" s="16"/>
      <c r="D7" s="16"/>
      <c r="E7" s="16"/>
      <c r="F7" s="16"/>
      <c r="G7" s="16"/>
      <c r="H7" s="16"/>
      <c r="I7" s="16"/>
      <c r="J7" s="16"/>
      <c r="K7" s="17"/>
      <c r="L7" s="16"/>
      <c r="M7" s="16"/>
    </row>
    <row r="8" customFormat="false" ht="17.25" hidden="false" customHeight="true" outlineLevel="0" collapsed="false">
      <c r="B8" s="16"/>
      <c r="C8" s="16" t="s">
        <v>4</v>
      </c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7.2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7.25" hidden="false" customHeight="true" outlineLevel="0" collapsed="false">
      <c r="B10" s="16"/>
      <c r="C10" s="16"/>
      <c r="D10" s="16"/>
      <c r="E10" s="16"/>
      <c r="F10" s="16" t="s">
        <v>5</v>
      </c>
      <c r="G10" s="16"/>
      <c r="H10" s="16"/>
      <c r="I10" s="16"/>
      <c r="K10" s="16"/>
      <c r="L10" s="16"/>
      <c r="M10" s="16"/>
    </row>
    <row r="11" customFormat="false" ht="55.5" hidden="false" customHeight="true" outlineLevel="0" collapsed="false">
      <c r="A11" s="18" t="s">
        <v>6</v>
      </c>
      <c r="B11" s="18"/>
      <c r="C11" s="19" t="s">
        <v>7</v>
      </c>
      <c r="D11" s="20" t="s">
        <v>8</v>
      </c>
      <c r="E11" s="21" t="s">
        <v>9</v>
      </c>
      <c r="F11" s="21" t="s">
        <v>10</v>
      </c>
      <c r="G11" s="21" t="s">
        <v>11</v>
      </c>
      <c r="H11" s="21" t="s">
        <v>12</v>
      </c>
      <c r="I11" s="21" t="s">
        <v>13</v>
      </c>
      <c r="J11" s="21" t="s">
        <v>14</v>
      </c>
    </row>
    <row r="12" customFormat="false" ht="51" hidden="false" customHeight="false" outlineLevel="0" collapsed="false">
      <c r="A12" s="18" t="s">
        <v>15</v>
      </c>
      <c r="B12" s="22" t="s">
        <v>16</v>
      </c>
      <c r="C12" s="19"/>
      <c r="D12" s="20"/>
      <c r="E12" s="21"/>
      <c r="F12" s="21"/>
      <c r="G12" s="21"/>
      <c r="H12" s="21"/>
      <c r="I12" s="21"/>
      <c r="J12" s="21"/>
    </row>
    <row r="13" customFormat="false" ht="30.75" hidden="false" customHeight="true" outlineLevel="0" collapsed="false">
      <c r="A13" s="23"/>
      <c r="B13" s="24" t="s">
        <v>17</v>
      </c>
      <c r="C13" s="25" t="s">
        <v>18</v>
      </c>
      <c r="D13" s="26" t="e">
        <f aca="false">D14+D16+D18+D23+D27+D32+D33+D34+D37+D39+D42+#REF!+D45+D46</f>
        <v>#REF!</v>
      </c>
      <c r="E13" s="26" t="e">
        <f aca="false">E14+E16+E18+E23+E27+E32+E33+E34+E37+E39+E42+#REF!+E45+E46</f>
        <v>#REF!</v>
      </c>
      <c r="F13" s="26" t="n">
        <f aca="false">F14+F16+F18+F23+F27+F32+F33+F34+F37+F39+F42+F45+F46</f>
        <v>86587.9</v>
      </c>
      <c r="G13" s="26" t="e">
        <f aca="false">G14+G16+G18+G23+G27+G32+G33+G34+G37+G39+G42+G45+G46</f>
        <v>#VALUE!</v>
      </c>
      <c r="H13" s="26" t="n">
        <f aca="false">H14+H16+H18+H23+H27+H32+H33+H34+H37+H39+H42+H45+H46</f>
        <v>55017.2761133793</v>
      </c>
      <c r="I13" s="26" t="n">
        <f aca="false">I14+I16+I18+I23+I27+I32+I33+I34+I37+I39+I42+I45+I46</f>
        <v>95507.3</v>
      </c>
      <c r="J13" s="26" t="n">
        <f aca="false">J14+J16+J18+J23+J27+J32+J33+J34+J37+J39+J42+J45+J46</f>
        <v>103679.5</v>
      </c>
      <c r="L13" s="27"/>
    </row>
    <row r="14" customFormat="false" ht="19.9" hidden="false" customHeight="true" outlineLevel="0" collapsed="false">
      <c r="A14" s="23"/>
      <c r="B14" s="28" t="s">
        <v>19</v>
      </c>
      <c r="C14" s="29" t="s">
        <v>20</v>
      </c>
      <c r="D14" s="26" t="n">
        <f aca="false">SUM(D15:D15)+0.1</f>
        <v>12201666.4</v>
      </c>
      <c r="E14" s="26" t="n">
        <f aca="false">SUM(E15:E15)</f>
        <v>12980008.5</v>
      </c>
      <c r="F14" s="26" t="n">
        <f aca="false">SUM(F15:F15)</f>
        <v>59043.9</v>
      </c>
      <c r="G14" s="26" t="n">
        <f aca="false">F14/D14*100</f>
        <v>0.48390029742167</v>
      </c>
      <c r="H14" s="26" t="n">
        <f aca="false">F14/E14*100</f>
        <v>0.454883369298256</v>
      </c>
      <c r="I14" s="26" t="n">
        <f aca="false">SUM(I15:I15)</f>
        <v>67317.8</v>
      </c>
      <c r="J14" s="26" t="n">
        <f aca="false">SUM(J15:J15)</f>
        <v>74915.5</v>
      </c>
      <c r="L14" s="30"/>
      <c r="M14" s="31"/>
    </row>
    <row r="15" s="37" customFormat="true" ht="19.9" hidden="false" customHeight="true" outlineLevel="0" collapsed="false">
      <c r="A15" s="32" t="n">
        <v>182</v>
      </c>
      <c r="B15" s="33" t="s">
        <v>21</v>
      </c>
      <c r="C15" s="34" t="s">
        <v>22</v>
      </c>
      <c r="D15" s="35" t="n">
        <v>12201666.3</v>
      </c>
      <c r="E15" s="35" t="n">
        <v>12980008.5</v>
      </c>
      <c r="F15" s="35" t="n">
        <v>59043.9</v>
      </c>
      <c r="G15" s="36"/>
      <c r="H15" s="36"/>
      <c r="I15" s="35" t="n">
        <v>67317.8</v>
      </c>
      <c r="J15" s="35" t="n">
        <v>74915.5</v>
      </c>
      <c r="L15" s="38"/>
      <c r="M15" s="38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</row>
    <row r="16" s="37" customFormat="true" ht="31.5" hidden="false" customHeight="true" outlineLevel="0" collapsed="false">
      <c r="A16" s="40"/>
      <c r="B16" s="28" t="s">
        <v>23</v>
      </c>
      <c r="C16" s="29" t="s">
        <v>24</v>
      </c>
      <c r="D16" s="26" t="n">
        <f aca="false">D17</f>
        <v>5158721.3</v>
      </c>
      <c r="E16" s="26" t="n">
        <f aca="false">E17</f>
        <v>6736147</v>
      </c>
      <c r="F16" s="26" t="n">
        <f aca="false">F17</f>
        <v>1507</v>
      </c>
      <c r="G16" s="26" t="n">
        <f aca="false">F16/D16*100</f>
        <v>0.0292126655495035</v>
      </c>
      <c r="H16" s="26" t="n">
        <f aca="false">F16/E16*100</f>
        <v>0.0223718395694156</v>
      </c>
      <c r="I16" s="26" t="n">
        <f aca="false">I17</f>
        <v>1559</v>
      </c>
      <c r="J16" s="26" t="n">
        <f aca="false">J17</f>
        <v>1629</v>
      </c>
      <c r="L16" s="38"/>
      <c r="M16" s="38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</row>
    <row r="17" customFormat="false" ht="31.5" hidden="false" customHeight="true" outlineLevel="0" collapsed="false">
      <c r="A17" s="41" t="s">
        <v>25</v>
      </c>
      <c r="B17" s="33" t="s">
        <v>26</v>
      </c>
      <c r="C17" s="34" t="s">
        <v>27</v>
      </c>
      <c r="D17" s="35" t="n">
        <v>5158721.3</v>
      </c>
      <c r="E17" s="35" t="n">
        <v>6736147</v>
      </c>
      <c r="F17" s="35" t="n">
        <v>1507</v>
      </c>
      <c r="G17" s="36"/>
      <c r="H17" s="36"/>
      <c r="I17" s="35" t="n">
        <v>1559</v>
      </c>
      <c r="J17" s="35" t="n">
        <v>1629</v>
      </c>
      <c r="L17" s="31"/>
      <c r="M17" s="31"/>
    </row>
    <row r="18" customFormat="false" ht="14.25" hidden="false" customHeight="false" outlineLevel="0" collapsed="false">
      <c r="A18" s="23"/>
      <c r="B18" s="28" t="s">
        <v>28</v>
      </c>
      <c r="C18" s="29" t="s">
        <v>29</v>
      </c>
      <c r="D18" s="26" t="n">
        <f aca="false">D19+D21</f>
        <v>1110508.4</v>
      </c>
      <c r="E18" s="26" t="n">
        <f aca="false">E19+E21</f>
        <v>1277855.1</v>
      </c>
      <c r="F18" s="26" t="n">
        <f aca="false">F19+F21+F22+F20</f>
        <v>9464.4</v>
      </c>
      <c r="G18" s="26" t="n">
        <f aca="false">G19+G21+G22+G20</f>
        <v>15714.2857142857</v>
      </c>
      <c r="H18" s="26" t="n">
        <f aca="false">H19+H21+H22+H20</f>
        <v>55000</v>
      </c>
      <c r="I18" s="26" t="n">
        <f aca="false">I19+I21+I22+I20</f>
        <v>9691.2</v>
      </c>
      <c r="J18" s="26" t="n">
        <f aca="false">J19+J21+J22+J20</f>
        <v>9934.8</v>
      </c>
      <c r="L18" s="31"/>
      <c r="M18" s="31"/>
    </row>
    <row r="19" customFormat="false" ht="30" hidden="false" customHeight="false" outlineLevel="0" collapsed="false">
      <c r="A19" s="32" t="n">
        <v>182</v>
      </c>
      <c r="B19" s="33" t="s">
        <v>30</v>
      </c>
      <c r="C19" s="34" t="s">
        <v>31</v>
      </c>
      <c r="D19" s="35" t="n">
        <v>1110507.7</v>
      </c>
      <c r="E19" s="35" t="n">
        <v>1277854.9</v>
      </c>
      <c r="F19" s="35" t="n">
        <v>2062</v>
      </c>
      <c r="G19" s="36"/>
      <c r="H19" s="36"/>
      <c r="I19" s="35" t="n">
        <v>2155</v>
      </c>
      <c r="J19" s="35" t="n">
        <v>2254</v>
      </c>
      <c r="L19" s="31"/>
      <c r="M19" s="31"/>
    </row>
    <row r="20" customFormat="false" ht="30" hidden="false" customHeight="false" outlineLevel="0" collapsed="false">
      <c r="A20" s="32" t="n">
        <v>182</v>
      </c>
      <c r="B20" s="33" t="s">
        <v>32</v>
      </c>
      <c r="C20" s="34" t="s">
        <v>33</v>
      </c>
      <c r="D20" s="35"/>
      <c r="E20" s="35"/>
      <c r="F20" s="35" t="n">
        <v>7077</v>
      </c>
      <c r="G20" s="36"/>
      <c r="H20" s="36"/>
      <c r="I20" s="35" t="n">
        <v>7196</v>
      </c>
      <c r="J20" s="35" t="n">
        <v>7325</v>
      </c>
      <c r="L20" s="31"/>
      <c r="M20" s="31"/>
    </row>
    <row r="21" customFormat="false" ht="15" hidden="false" customHeight="false" outlineLevel="0" collapsed="false">
      <c r="A21" s="32" t="n">
        <v>182</v>
      </c>
      <c r="B21" s="33" t="s">
        <v>34</v>
      </c>
      <c r="C21" s="34" t="s">
        <v>35</v>
      </c>
      <c r="D21" s="35" t="n">
        <v>0.7</v>
      </c>
      <c r="E21" s="35" t="n">
        <v>0.2</v>
      </c>
      <c r="F21" s="35" t="n">
        <v>110</v>
      </c>
      <c r="G21" s="36" t="n">
        <f aca="false">F21/D21*100</f>
        <v>15714.2857142857</v>
      </c>
      <c r="H21" s="36" t="n">
        <f aca="false">F21/E21*100</f>
        <v>55000</v>
      </c>
      <c r="I21" s="35" t="n">
        <v>115.1</v>
      </c>
      <c r="J21" s="35" t="n">
        <v>120.3</v>
      </c>
      <c r="L21" s="31"/>
      <c r="M21" s="31"/>
    </row>
    <row r="22" customFormat="false" ht="30" hidden="false" customHeight="true" outlineLevel="0" collapsed="false">
      <c r="A22" s="32" t="n">
        <v>182</v>
      </c>
      <c r="B22" s="33" t="s">
        <v>36</v>
      </c>
      <c r="C22" s="34" t="s">
        <v>37</v>
      </c>
      <c r="D22" s="35"/>
      <c r="E22" s="35"/>
      <c r="F22" s="35" t="n">
        <v>215.4</v>
      </c>
      <c r="G22" s="36"/>
      <c r="H22" s="36"/>
      <c r="I22" s="35" t="n">
        <v>225.1</v>
      </c>
      <c r="J22" s="35" t="n">
        <v>235.5</v>
      </c>
      <c r="L22" s="31"/>
      <c r="M22" s="31"/>
    </row>
    <row r="23" customFormat="false" ht="18.75" hidden="true" customHeight="true" outlineLevel="0" collapsed="false">
      <c r="A23" s="23"/>
      <c r="B23" s="28" t="s">
        <v>38</v>
      </c>
      <c r="C23" s="29" t="s">
        <v>39</v>
      </c>
      <c r="D23" s="26" t="n">
        <f aca="false">D24+D25+D26</f>
        <v>6050281.6</v>
      </c>
      <c r="E23" s="26" t="n">
        <f aca="false">E24+E25+E26</f>
        <v>6006148</v>
      </c>
      <c r="F23" s="26" t="n">
        <f aca="false">F24+F25+F26</f>
        <v>0</v>
      </c>
      <c r="G23" s="26" t="n">
        <f aca="false">F23/D23*100</f>
        <v>0</v>
      </c>
      <c r="H23" s="26" t="n">
        <f aca="false">F23/E23*100</f>
        <v>0</v>
      </c>
      <c r="I23" s="26" t="n">
        <f aca="false">I24+I25+I26</f>
        <v>0</v>
      </c>
      <c r="J23" s="26" t="n">
        <f aca="false">J24+J25+J26</f>
        <v>0</v>
      </c>
      <c r="L23" s="31"/>
      <c r="M23" s="31"/>
    </row>
    <row r="24" customFormat="false" ht="20.45" hidden="true" customHeight="true" outlineLevel="0" collapsed="false">
      <c r="A24" s="32" t="n">
        <v>182</v>
      </c>
      <c r="B24" s="33" t="s">
        <v>40</v>
      </c>
      <c r="C24" s="34" t="s">
        <v>41</v>
      </c>
      <c r="D24" s="35" t="n">
        <v>5493420.5</v>
      </c>
      <c r="E24" s="35" t="n">
        <v>5557662</v>
      </c>
      <c r="F24" s="35"/>
      <c r="G24" s="36"/>
      <c r="H24" s="36"/>
      <c r="I24" s="35"/>
      <c r="J24" s="35"/>
      <c r="L24" s="31"/>
      <c r="M24" s="31"/>
    </row>
    <row r="25" s="37" customFormat="true" ht="20.45" hidden="true" customHeight="true" outlineLevel="0" collapsed="false">
      <c r="A25" s="32" t="n">
        <v>182</v>
      </c>
      <c r="B25" s="33" t="s">
        <v>42</v>
      </c>
      <c r="C25" s="34" t="s">
        <v>43</v>
      </c>
      <c r="D25" s="35" t="n">
        <v>555266.5</v>
      </c>
      <c r="E25" s="35" t="n">
        <v>445477</v>
      </c>
      <c r="F25" s="35"/>
      <c r="G25" s="36"/>
      <c r="H25" s="36"/>
      <c r="I25" s="35"/>
      <c r="J25" s="35"/>
      <c r="L25" s="38"/>
      <c r="M25" s="38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</row>
    <row r="26" customFormat="false" ht="20.45" hidden="true" customHeight="true" outlineLevel="0" collapsed="false">
      <c r="A26" s="32" t="n">
        <v>182</v>
      </c>
      <c r="B26" s="42" t="s">
        <v>44</v>
      </c>
      <c r="C26" s="34" t="s">
        <v>45</v>
      </c>
      <c r="D26" s="35" t="n">
        <v>1594.6</v>
      </c>
      <c r="E26" s="35" t="n">
        <v>3009</v>
      </c>
      <c r="F26" s="35"/>
      <c r="G26" s="36"/>
      <c r="H26" s="36"/>
      <c r="I26" s="35"/>
      <c r="J26" s="35"/>
      <c r="L26" s="31"/>
      <c r="M26" s="31"/>
    </row>
    <row r="27" customFormat="false" ht="34.5" hidden="true" customHeight="true" outlineLevel="0" collapsed="false">
      <c r="A27" s="23"/>
      <c r="B27" s="28" t="s">
        <v>46</v>
      </c>
      <c r="C27" s="29" t="s">
        <v>47</v>
      </c>
      <c r="D27" s="26" t="n">
        <f aca="false">D28+D31+D29+D30</f>
        <v>7993</v>
      </c>
      <c r="E27" s="26" t="n">
        <f aca="false">E28+E31+E29+E30</f>
        <v>7059</v>
      </c>
      <c r="F27" s="26" t="n">
        <f aca="false">F28+F31+F29+F30</f>
        <v>0</v>
      </c>
      <c r="G27" s="26" t="n">
        <f aca="false">F27/D27*100</f>
        <v>0</v>
      </c>
      <c r="H27" s="26" t="n">
        <f aca="false">F27/E27*100</f>
        <v>0</v>
      </c>
      <c r="I27" s="26" t="n">
        <f aca="false">I28+I31+I29+I30</f>
        <v>0</v>
      </c>
      <c r="J27" s="26" t="n">
        <f aca="false">J28+J31+J29+J30</f>
        <v>0</v>
      </c>
      <c r="L27" s="31"/>
      <c r="M27" s="31"/>
    </row>
    <row r="28" customFormat="false" ht="22.15" hidden="true" customHeight="true" outlineLevel="0" collapsed="false">
      <c r="A28" s="32" t="n">
        <v>182</v>
      </c>
      <c r="B28" s="33" t="s">
        <v>48</v>
      </c>
      <c r="C28" s="34" t="s">
        <v>49</v>
      </c>
      <c r="D28" s="35" t="n">
        <v>1518.8</v>
      </c>
      <c r="E28" s="35" t="n">
        <v>687</v>
      </c>
      <c r="F28" s="35"/>
      <c r="G28" s="36"/>
      <c r="H28" s="36"/>
      <c r="I28" s="35"/>
      <c r="J28" s="35"/>
      <c r="L28" s="31"/>
      <c r="M28" s="31"/>
    </row>
    <row r="29" customFormat="false" ht="19.9" hidden="true" customHeight="true" outlineLevel="0" collapsed="false">
      <c r="A29" s="32" t="n">
        <v>182</v>
      </c>
      <c r="B29" s="33" t="s">
        <v>50</v>
      </c>
      <c r="C29" s="34" t="s">
        <v>51</v>
      </c>
      <c r="D29" s="35" t="n">
        <v>6042.4</v>
      </c>
      <c r="E29" s="35" t="n">
        <v>6001</v>
      </c>
      <c r="F29" s="35"/>
      <c r="G29" s="36"/>
      <c r="H29" s="36"/>
      <c r="I29" s="35"/>
      <c r="J29" s="35"/>
      <c r="L29" s="31"/>
      <c r="M29" s="31"/>
    </row>
    <row r="30" customFormat="false" ht="45" hidden="true" customHeight="false" outlineLevel="0" collapsed="false">
      <c r="A30" s="32" t="n">
        <v>182</v>
      </c>
      <c r="B30" s="33" t="s">
        <v>52</v>
      </c>
      <c r="C30" s="43" t="s">
        <v>53</v>
      </c>
      <c r="D30" s="35" t="n">
        <v>0.9</v>
      </c>
      <c r="E30" s="35" t="n">
        <v>0</v>
      </c>
      <c r="F30" s="35"/>
      <c r="G30" s="36"/>
      <c r="H30" s="36"/>
      <c r="I30" s="35"/>
      <c r="J30" s="35"/>
      <c r="L30" s="31"/>
      <c r="M30" s="31"/>
    </row>
    <row r="31" customFormat="false" ht="51.75" hidden="true" customHeight="true" outlineLevel="0" collapsed="false">
      <c r="A31" s="32" t="n">
        <v>182</v>
      </c>
      <c r="B31" s="33" t="s">
        <v>54</v>
      </c>
      <c r="C31" s="43" t="s">
        <v>55</v>
      </c>
      <c r="D31" s="35" t="n">
        <v>430.9</v>
      </c>
      <c r="E31" s="35" t="n">
        <v>371</v>
      </c>
      <c r="F31" s="35"/>
      <c r="G31" s="36"/>
      <c r="H31" s="36"/>
      <c r="I31" s="35"/>
      <c r="J31" s="35"/>
      <c r="L31" s="31"/>
      <c r="M31" s="31"/>
    </row>
    <row r="32" customFormat="false" ht="14.25" hidden="false" customHeight="false" outlineLevel="0" collapsed="false">
      <c r="A32" s="44" t="s">
        <v>56</v>
      </c>
      <c r="B32" s="28" t="s">
        <v>57</v>
      </c>
      <c r="C32" s="45" t="s">
        <v>58</v>
      </c>
      <c r="D32" s="26" t="n">
        <v>117607.3</v>
      </c>
      <c r="E32" s="26" t="n">
        <v>149657</v>
      </c>
      <c r="F32" s="26" t="n">
        <v>1482</v>
      </c>
      <c r="G32" s="26" t="n">
        <f aca="false">F32/D32*100</f>
        <v>1.26012585953423</v>
      </c>
      <c r="H32" s="26" t="n">
        <f aca="false">F32/E32*100</f>
        <v>0.990264404605197</v>
      </c>
      <c r="I32" s="26" t="n">
        <v>1467</v>
      </c>
      <c r="J32" s="26" t="n">
        <v>1468</v>
      </c>
      <c r="L32" s="31"/>
      <c r="M32" s="31"/>
    </row>
    <row r="33" s="37" customFormat="true" ht="49.5" hidden="true" customHeight="true" outlineLevel="0" collapsed="false">
      <c r="A33" s="19" t="n">
        <v>182</v>
      </c>
      <c r="B33" s="28" t="s">
        <v>59</v>
      </c>
      <c r="C33" s="29" t="s">
        <v>60</v>
      </c>
      <c r="D33" s="26" t="n">
        <v>115.9</v>
      </c>
      <c r="E33" s="26" t="n">
        <v>350</v>
      </c>
      <c r="F33" s="26" t="n">
        <v>0</v>
      </c>
      <c r="G33" s="26" t="n">
        <f aca="false">F33/D33*100</f>
        <v>0</v>
      </c>
      <c r="H33" s="26" t="n">
        <f aca="false">F33/E33*100</f>
        <v>0</v>
      </c>
      <c r="I33" s="26" t="n">
        <v>0</v>
      </c>
      <c r="J33" s="26" t="n">
        <v>0</v>
      </c>
      <c r="L33" s="38"/>
      <c r="M33" s="38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42.75" hidden="false" customHeight="false" outlineLevel="0" collapsed="false">
      <c r="A34" s="23"/>
      <c r="B34" s="28" t="s">
        <v>61</v>
      </c>
      <c r="C34" s="29" t="s">
        <v>62</v>
      </c>
      <c r="D34" s="26" t="e">
        <f aca="false">#REF!+#REF!+D35+#REF!+D36+0.1</f>
        <v>#REF!</v>
      </c>
      <c r="E34" s="26" t="e">
        <f aca="false">#REF!+#REF!+E35+#REF!+E36</f>
        <v>#REF!</v>
      </c>
      <c r="F34" s="26" t="n">
        <f aca="false">F35+F36</f>
        <v>4420.4</v>
      </c>
      <c r="G34" s="26" t="n">
        <f aca="false">G35+G36</f>
        <v>0</v>
      </c>
      <c r="H34" s="26" t="n">
        <f aca="false">H35+H36</f>
        <v>0</v>
      </c>
      <c r="I34" s="26" t="n">
        <f aca="false">I35+I36</f>
        <v>4314.4</v>
      </c>
      <c r="J34" s="26" t="n">
        <f aca="false">J35+J36</f>
        <v>4077.6</v>
      </c>
      <c r="L34" s="31"/>
      <c r="M34" s="31"/>
    </row>
    <row r="35" s="37" customFormat="true" ht="106.9" hidden="false" customHeight="true" outlineLevel="0" collapsed="false">
      <c r="A35" s="46" t="s">
        <v>63</v>
      </c>
      <c r="B35" s="33" t="s">
        <v>64</v>
      </c>
      <c r="C35" s="47" t="s">
        <v>65</v>
      </c>
      <c r="D35" s="35" t="n">
        <v>26901.2</v>
      </c>
      <c r="E35" s="35" t="n">
        <v>28247.8</v>
      </c>
      <c r="F35" s="35" t="n">
        <v>3246.4</v>
      </c>
      <c r="G35" s="36"/>
      <c r="H35" s="36"/>
      <c r="I35" s="35" t="n">
        <v>3087.4</v>
      </c>
      <c r="J35" s="35" t="n">
        <v>2794.2</v>
      </c>
      <c r="L35" s="38"/>
      <c r="M35" s="38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</row>
    <row r="36" s="37" customFormat="true" ht="96.6" hidden="false" customHeight="true" outlineLevel="0" collapsed="false">
      <c r="A36" s="46" t="s">
        <v>63</v>
      </c>
      <c r="B36" s="33" t="s">
        <v>66</v>
      </c>
      <c r="C36" s="47" t="s">
        <v>67</v>
      </c>
      <c r="D36" s="35" t="n">
        <v>52.2</v>
      </c>
      <c r="E36" s="35" t="n">
        <v>39</v>
      </c>
      <c r="F36" s="35" t="n">
        <v>1174</v>
      </c>
      <c r="G36" s="36"/>
      <c r="H36" s="36"/>
      <c r="I36" s="35" t="n">
        <v>1227</v>
      </c>
      <c r="J36" s="35" t="n">
        <v>1283.4</v>
      </c>
      <c r="L36" s="38"/>
      <c r="M36" s="38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</row>
    <row r="37" s="37" customFormat="true" ht="30" hidden="false" customHeight="true" outlineLevel="0" collapsed="false">
      <c r="A37" s="48"/>
      <c r="B37" s="28" t="s">
        <v>68</v>
      </c>
      <c r="C37" s="49" t="s">
        <v>69</v>
      </c>
      <c r="D37" s="26" t="n">
        <f aca="false">SUM(D38:D38)</f>
        <v>299610.8</v>
      </c>
      <c r="E37" s="26" t="n">
        <f aca="false">SUM(E38:E38)</f>
        <v>189476</v>
      </c>
      <c r="F37" s="26" t="n">
        <f aca="false">SUM(F38:F38)</f>
        <v>321.3</v>
      </c>
      <c r="G37" s="26" t="n">
        <f aca="false">F37/D37*100</f>
        <v>0.107239124891359</v>
      </c>
      <c r="H37" s="26" t="n">
        <f aca="false">F37/E37*100</f>
        <v>0.169572927441998</v>
      </c>
      <c r="I37" s="26" t="n">
        <f aca="false">SUM(I38:I38)</f>
        <v>364</v>
      </c>
      <c r="J37" s="26" t="n">
        <f aca="false">SUM(J38:J38)</f>
        <v>364</v>
      </c>
      <c r="L37" s="38"/>
      <c r="M37" s="38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</row>
    <row r="38" s="37" customFormat="true" ht="30" hidden="false" customHeight="false" outlineLevel="0" collapsed="false">
      <c r="A38" s="46" t="s">
        <v>70</v>
      </c>
      <c r="B38" s="33" t="s">
        <v>71</v>
      </c>
      <c r="C38" s="34" t="s">
        <v>72</v>
      </c>
      <c r="D38" s="35" t="n">
        <v>299610.8</v>
      </c>
      <c r="E38" s="35" t="n">
        <v>189476</v>
      </c>
      <c r="F38" s="35" t="n">
        <v>321.3</v>
      </c>
      <c r="G38" s="36"/>
      <c r="H38" s="36"/>
      <c r="I38" s="35" t="n">
        <v>364</v>
      </c>
      <c r="J38" s="35" t="n">
        <v>364</v>
      </c>
      <c r="L38" s="31"/>
      <c r="M38" s="31"/>
      <c r="N38" s="5"/>
      <c r="O38" s="5"/>
      <c r="P38" s="5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</row>
    <row r="39" s="37" customFormat="true" ht="28.5" hidden="false" customHeight="false" outlineLevel="0" collapsed="false">
      <c r="A39" s="48"/>
      <c r="B39" s="28" t="s">
        <v>73</v>
      </c>
      <c r="C39" s="29" t="s">
        <v>74</v>
      </c>
      <c r="D39" s="50" t="n">
        <f aca="false">D40+D41</f>
        <v>46336.7</v>
      </c>
      <c r="E39" s="50" t="n">
        <f aca="false">E40+E41</f>
        <v>57682</v>
      </c>
      <c r="F39" s="50" t="n">
        <f aca="false">F40+F41</f>
        <v>9020.9</v>
      </c>
      <c r="G39" s="26" t="n">
        <f aca="false">F39/D39*100</f>
        <v>19.4681537528568</v>
      </c>
      <c r="H39" s="26" t="n">
        <f aca="false">F39/E39*100</f>
        <v>15.6390208383898</v>
      </c>
      <c r="I39" s="50" t="n">
        <f aca="false">I40+I41</f>
        <v>9405.9</v>
      </c>
      <c r="J39" s="50" t="n">
        <f aca="false">J40+J41</f>
        <v>9838.6</v>
      </c>
      <c r="L39" s="38"/>
      <c r="M39" s="38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</row>
    <row r="40" s="37" customFormat="true" ht="18.6" hidden="false" customHeight="true" outlineLevel="0" collapsed="false">
      <c r="A40" s="46" t="s">
        <v>56</v>
      </c>
      <c r="B40" s="33" t="s">
        <v>75</v>
      </c>
      <c r="C40" s="34" t="s">
        <v>76</v>
      </c>
      <c r="D40" s="51" t="n">
        <v>20228.4</v>
      </c>
      <c r="E40" s="51" t="n">
        <v>35488</v>
      </c>
      <c r="F40" s="51" t="n">
        <f aca="false">9000.9+20</f>
        <v>9020.9</v>
      </c>
      <c r="G40" s="36"/>
      <c r="H40" s="36"/>
      <c r="I40" s="51" t="n">
        <v>9405.9</v>
      </c>
      <c r="J40" s="51" t="n">
        <v>9838.6</v>
      </c>
      <c r="L40" s="38"/>
      <c r="M40" s="38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</row>
    <row r="41" s="37" customFormat="true" ht="18.6" hidden="false" customHeight="true" outlineLevel="0" collapsed="false">
      <c r="A41" s="46" t="s">
        <v>56</v>
      </c>
      <c r="B41" s="33" t="s">
        <v>77</v>
      </c>
      <c r="C41" s="34" t="s">
        <v>78</v>
      </c>
      <c r="D41" s="35" t="n">
        <v>26108.3</v>
      </c>
      <c r="E41" s="35" t="n">
        <v>22194</v>
      </c>
      <c r="F41" s="35" t="n">
        <v>0</v>
      </c>
      <c r="G41" s="36"/>
      <c r="H41" s="36"/>
      <c r="I41" s="35" t="n">
        <v>0</v>
      </c>
      <c r="J41" s="35" t="n">
        <v>0</v>
      </c>
      <c r="L41" s="38"/>
      <c r="M41" s="38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</row>
    <row r="42" s="37" customFormat="true" ht="28.5" hidden="false" customHeight="false" outlineLevel="0" collapsed="false">
      <c r="A42" s="48"/>
      <c r="B42" s="28" t="s">
        <v>79</v>
      </c>
      <c r="C42" s="45" t="s">
        <v>80</v>
      </c>
      <c r="D42" s="26" t="n">
        <f aca="false">D43+D44</f>
        <v>3841.8</v>
      </c>
      <c r="E42" s="26" t="n">
        <f aca="false">E43+E44</f>
        <v>127621.9</v>
      </c>
      <c r="F42" s="26" t="n">
        <f aca="false">F43+F44</f>
        <v>0</v>
      </c>
      <c r="G42" s="52" t="s">
        <v>81</v>
      </c>
      <c r="H42" s="26" t="n">
        <f aca="false">F42/E42*100</f>
        <v>0</v>
      </c>
      <c r="I42" s="26" t="n">
        <f aca="false">I43+I44</f>
        <v>0</v>
      </c>
      <c r="J42" s="26" t="n">
        <f aca="false">J43+J44</f>
        <v>0</v>
      </c>
      <c r="L42" s="38"/>
      <c r="M42" s="38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</row>
    <row r="43" s="37" customFormat="true" ht="94.9" hidden="false" customHeight="true" outlineLevel="0" collapsed="false">
      <c r="A43" s="46" t="s">
        <v>63</v>
      </c>
      <c r="B43" s="33" t="s">
        <v>82</v>
      </c>
      <c r="C43" s="47" t="s">
        <v>83</v>
      </c>
      <c r="D43" s="35" t="n">
        <v>262.1</v>
      </c>
      <c r="E43" s="35" t="n">
        <v>63971.9</v>
      </c>
      <c r="F43" s="35" t="n">
        <v>0</v>
      </c>
      <c r="G43" s="53"/>
      <c r="H43" s="35"/>
      <c r="I43" s="35" t="n">
        <v>0</v>
      </c>
      <c r="J43" s="35" t="n">
        <v>0</v>
      </c>
      <c r="L43" s="38"/>
      <c r="M43" s="38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</row>
    <row r="44" s="37" customFormat="true" ht="40.9" hidden="false" customHeight="true" outlineLevel="0" collapsed="false">
      <c r="A44" s="54" t="n">
        <v>902</v>
      </c>
      <c r="B44" s="42" t="s">
        <v>84</v>
      </c>
      <c r="C44" s="43" t="s">
        <v>85</v>
      </c>
      <c r="D44" s="35" t="n">
        <v>3579.7</v>
      </c>
      <c r="E44" s="35" t="n">
        <v>63650</v>
      </c>
      <c r="F44" s="35" t="n">
        <v>0</v>
      </c>
      <c r="G44" s="53"/>
      <c r="H44" s="35"/>
      <c r="I44" s="35" t="n">
        <v>0</v>
      </c>
      <c r="J44" s="35" t="n">
        <v>0</v>
      </c>
      <c r="L44" s="38"/>
      <c r="M44" s="38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</row>
    <row r="45" s="37" customFormat="true" ht="18.6" hidden="false" customHeight="true" outlineLevel="0" collapsed="false">
      <c r="A45" s="44" t="s">
        <v>56</v>
      </c>
      <c r="B45" s="28" t="s">
        <v>86</v>
      </c>
      <c r="C45" s="49" t="s">
        <v>87</v>
      </c>
      <c r="D45" s="26" t="n">
        <v>380458.1</v>
      </c>
      <c r="E45" s="26" t="n">
        <v>344256</v>
      </c>
      <c r="F45" s="26" t="n">
        <v>1328</v>
      </c>
      <c r="G45" s="26"/>
      <c r="H45" s="26"/>
      <c r="I45" s="26" t="n">
        <v>1388</v>
      </c>
      <c r="J45" s="26" t="n">
        <v>1452</v>
      </c>
      <c r="L45" s="38"/>
      <c r="M45" s="38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</row>
    <row r="46" s="37" customFormat="true" ht="18.6" hidden="false" customHeight="true" outlineLevel="0" collapsed="false">
      <c r="A46" s="44" t="s">
        <v>56</v>
      </c>
      <c r="B46" s="28" t="s">
        <v>88</v>
      </c>
      <c r="C46" s="29" t="s">
        <v>89</v>
      </c>
      <c r="D46" s="55" t="n">
        <v>1841.5</v>
      </c>
      <c r="E46" s="55" t="n">
        <v>929</v>
      </c>
      <c r="F46" s="55" t="n">
        <v>0</v>
      </c>
      <c r="G46" s="26" t="n">
        <f aca="false">F46/D46*100</f>
        <v>0</v>
      </c>
      <c r="H46" s="26" t="n">
        <f aca="false">F46/E46*100</f>
        <v>0</v>
      </c>
      <c r="I46" s="55" t="n">
        <v>0</v>
      </c>
      <c r="J46" s="55" t="n">
        <v>0</v>
      </c>
      <c r="L46" s="38"/>
      <c r="M46" s="38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</row>
    <row r="47" s="37" customFormat="true" ht="18.6" hidden="false" customHeight="true" outlineLevel="0" collapsed="false">
      <c r="A47" s="48"/>
      <c r="B47" s="28" t="s">
        <v>90</v>
      </c>
      <c r="C47" s="29" t="s">
        <v>91</v>
      </c>
      <c r="D47" s="26" t="e">
        <f aca="false">D48+#REF!+#REF!+D53+D57+D58</f>
        <v>#REF!</v>
      </c>
      <c r="E47" s="26" t="e">
        <f aca="false">E48+#REF!+#REF!+E53+E57+E58</f>
        <v>#REF!</v>
      </c>
      <c r="F47" s="26" t="n">
        <f aca="false">F48+F53+F57+F58</f>
        <v>312292.1</v>
      </c>
      <c r="G47" s="26" t="n">
        <f aca="false">G48+G53+G57+G58</f>
        <v>3.16183893721618</v>
      </c>
      <c r="H47" s="26" t="n">
        <f aca="false">H48+H53+H57+H58</f>
        <v>3.26669931496011</v>
      </c>
      <c r="I47" s="26" t="n">
        <f aca="false">I48+I53+I57+I58</f>
        <v>285037.4</v>
      </c>
      <c r="J47" s="26" t="n">
        <f aca="false">J48+J53+J57+J58</f>
        <v>278236.5</v>
      </c>
      <c r="L47" s="38"/>
      <c r="M47" s="38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</row>
    <row r="48" s="37" customFormat="true" ht="41.25" hidden="false" customHeight="true" outlineLevel="0" collapsed="false">
      <c r="A48" s="48"/>
      <c r="B48" s="56" t="s">
        <v>92</v>
      </c>
      <c r="C48" s="57" t="s">
        <v>93</v>
      </c>
      <c r="D48" s="58" t="n">
        <f aca="false">SUM(D49:D52)-0.1</f>
        <v>9876913.6</v>
      </c>
      <c r="E48" s="58" t="n">
        <f aca="false">E49+E50+E51+E52</f>
        <v>9559866.7</v>
      </c>
      <c r="F48" s="58" t="n">
        <f aca="false">SUM(F49:F52)</f>
        <v>312292.1</v>
      </c>
      <c r="G48" s="26" t="n">
        <f aca="false">F48/D48*100</f>
        <v>3.16183893721618</v>
      </c>
      <c r="H48" s="26" t="n">
        <f aca="false">F48/E48*100</f>
        <v>3.26669931496011</v>
      </c>
      <c r="I48" s="58" t="n">
        <f aca="false">SUM(I49:I52)</f>
        <v>285037.4</v>
      </c>
      <c r="J48" s="58" t="n">
        <f aca="false">SUM(J49:J52)</f>
        <v>278236.5</v>
      </c>
      <c r="L48" s="59"/>
      <c r="M48" s="38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</row>
    <row r="49" s="37" customFormat="true" ht="36" hidden="false" customHeight="true" outlineLevel="0" collapsed="false">
      <c r="A49" s="46" t="s">
        <v>94</v>
      </c>
      <c r="B49" s="60" t="s">
        <v>95</v>
      </c>
      <c r="C49" s="61" t="s">
        <v>96</v>
      </c>
      <c r="D49" s="62" t="n">
        <v>4855360.9</v>
      </c>
      <c r="E49" s="62" t="n">
        <v>4356786.5</v>
      </c>
      <c r="F49" s="62" t="n">
        <v>75469.5</v>
      </c>
      <c r="G49" s="36"/>
      <c r="H49" s="36"/>
      <c r="I49" s="62" t="n">
        <v>48476.4</v>
      </c>
      <c r="J49" s="62" t="n">
        <v>41673.9</v>
      </c>
      <c r="K49" s="63"/>
      <c r="L49" s="64"/>
      <c r="M49" s="64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</row>
    <row r="50" s="37" customFormat="true" ht="30" hidden="false" customHeight="false" outlineLevel="0" collapsed="false">
      <c r="A50" s="46" t="s">
        <v>56</v>
      </c>
      <c r="B50" s="60" t="s">
        <v>97</v>
      </c>
      <c r="C50" s="61" t="s">
        <v>98</v>
      </c>
      <c r="D50" s="62" t="n">
        <v>1658699.7</v>
      </c>
      <c r="E50" s="62" t="n">
        <v>1548913.8</v>
      </c>
      <c r="F50" s="62" t="n">
        <v>5329</v>
      </c>
      <c r="G50" s="36" t="n">
        <f aca="false">F50/D50*100</f>
        <v>0.321275755943044</v>
      </c>
      <c r="H50" s="36" t="n">
        <f aca="false">F50/E50*100</f>
        <v>0.344047551258178</v>
      </c>
      <c r="I50" s="62" t="n">
        <v>5337.9</v>
      </c>
      <c r="J50" s="62" t="n">
        <v>5352.9</v>
      </c>
      <c r="K50" s="63"/>
      <c r="L50" s="64"/>
      <c r="M50" s="64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</row>
    <row r="51" s="37" customFormat="true" ht="30" hidden="false" customHeight="false" outlineLevel="0" collapsed="false">
      <c r="A51" s="46" t="s">
        <v>56</v>
      </c>
      <c r="B51" s="60" t="s">
        <v>99</v>
      </c>
      <c r="C51" s="61" t="s">
        <v>100</v>
      </c>
      <c r="D51" s="62" t="n">
        <v>2523968.3</v>
      </c>
      <c r="E51" s="62" t="n">
        <v>2429164.7</v>
      </c>
      <c r="F51" s="62" t="n">
        <v>219688.3</v>
      </c>
      <c r="G51" s="36" t="n">
        <f aca="false">F51/D51*100</f>
        <v>8.70408316934884</v>
      </c>
      <c r="H51" s="36" t="n">
        <f aca="false">F51/E51*100</f>
        <v>9.04377953458652</v>
      </c>
      <c r="I51" s="62" t="n">
        <v>219417.8</v>
      </c>
      <c r="J51" s="62" t="n">
        <v>219404.4</v>
      </c>
      <c r="K51" s="63"/>
      <c r="L51" s="64"/>
      <c r="M51" s="5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</row>
    <row r="52" s="37" customFormat="true" ht="15" hidden="false" customHeight="false" outlineLevel="0" collapsed="false">
      <c r="A52" s="46" t="s">
        <v>56</v>
      </c>
      <c r="B52" s="60" t="s">
        <v>101</v>
      </c>
      <c r="C52" s="65" t="s">
        <v>102</v>
      </c>
      <c r="D52" s="35" t="n">
        <v>838884.8</v>
      </c>
      <c r="E52" s="35" t="n">
        <v>1225001.7</v>
      </c>
      <c r="F52" s="62" t="n">
        <f aca="false">2630.5+9174.8</f>
        <v>11805.3</v>
      </c>
      <c r="G52" s="36" t="n">
        <f aca="false">F52/D52*100</f>
        <v>1.40726116386898</v>
      </c>
      <c r="H52" s="36" t="n">
        <f aca="false">F52/E52*100</f>
        <v>0.96369662180877</v>
      </c>
      <c r="I52" s="62" t="n">
        <f aca="false">2630.5+9174.8</f>
        <v>11805.3</v>
      </c>
      <c r="J52" s="62" t="n">
        <f aca="false">2630.5+9174.8</f>
        <v>11805.3</v>
      </c>
      <c r="K52" s="63"/>
      <c r="L52" s="59"/>
      <c r="M52" s="5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</row>
    <row r="53" s="37" customFormat="true" ht="19.15" hidden="false" customHeight="true" outlineLevel="0" collapsed="false">
      <c r="A53" s="44" t="s">
        <v>56</v>
      </c>
      <c r="B53" s="66" t="s">
        <v>103</v>
      </c>
      <c r="C53" s="57" t="s">
        <v>104</v>
      </c>
      <c r="D53" s="67" t="n">
        <v>1040.4</v>
      </c>
      <c r="E53" s="67" t="n">
        <f aca="false">E54</f>
        <v>690</v>
      </c>
      <c r="F53" s="67" t="n">
        <f aca="false">F54</f>
        <v>0</v>
      </c>
      <c r="G53" s="67" t="n">
        <f aca="false">G54</f>
        <v>0</v>
      </c>
      <c r="H53" s="67" t="n">
        <f aca="false">H54</f>
        <v>0</v>
      </c>
      <c r="I53" s="67" t="n">
        <f aca="false">I54</f>
        <v>0</v>
      </c>
      <c r="J53" s="67" t="n">
        <f aca="false">J54</f>
        <v>0</v>
      </c>
      <c r="L53" s="38"/>
      <c r="M53" s="38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</row>
    <row r="54" s="37" customFormat="true" ht="33" hidden="false" customHeight="true" outlineLevel="0" collapsed="false">
      <c r="A54" s="40"/>
      <c r="B54" s="60" t="s">
        <v>105</v>
      </c>
      <c r="C54" s="61" t="s">
        <v>106</v>
      </c>
      <c r="D54" s="62" t="n">
        <v>1040.4</v>
      </c>
      <c r="E54" s="68" t="n">
        <v>690</v>
      </c>
      <c r="F54" s="62" t="n">
        <v>0</v>
      </c>
      <c r="G54" s="36" t="n">
        <f aca="false">F54/D54*100</f>
        <v>0</v>
      </c>
      <c r="H54" s="36" t="n">
        <f aca="false">F54/E54*100</f>
        <v>0</v>
      </c>
      <c r="I54" s="62" t="n">
        <v>0</v>
      </c>
      <c r="J54" s="62" t="n">
        <v>0</v>
      </c>
      <c r="L54" s="38"/>
      <c r="M54" s="38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</row>
    <row r="55" s="37" customFormat="true" ht="106.5" hidden="false" customHeight="true" outlineLevel="0" collapsed="false">
      <c r="A55" s="44" t="s">
        <v>94</v>
      </c>
      <c r="B55" s="66" t="s">
        <v>107</v>
      </c>
      <c r="C55" s="69" t="s">
        <v>108</v>
      </c>
      <c r="D55" s="62"/>
      <c r="E55" s="68"/>
      <c r="F55" s="62" t="n">
        <v>0</v>
      </c>
      <c r="G55" s="36"/>
      <c r="H55" s="36"/>
      <c r="I55" s="62" t="n">
        <v>0</v>
      </c>
      <c r="J55" s="62" t="n">
        <v>0</v>
      </c>
      <c r="L55" s="70"/>
      <c r="M55" s="38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</row>
    <row r="56" s="37" customFormat="true" ht="120" hidden="false" customHeight="true" outlineLevel="0" collapsed="false">
      <c r="A56" s="46" t="s">
        <v>94</v>
      </c>
      <c r="B56" s="60" t="s">
        <v>109</v>
      </c>
      <c r="C56" s="65" t="s">
        <v>110</v>
      </c>
      <c r="D56" s="62"/>
      <c r="E56" s="68"/>
      <c r="F56" s="62" t="n">
        <v>0</v>
      </c>
      <c r="G56" s="36"/>
      <c r="H56" s="36"/>
      <c r="I56" s="62" t="n">
        <v>0</v>
      </c>
      <c r="J56" s="62" t="n">
        <v>0</v>
      </c>
      <c r="L56" s="38"/>
      <c r="M56" s="38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</row>
    <row r="57" s="72" customFormat="true" ht="99.75" hidden="false" customHeight="false" outlineLevel="0" collapsed="false">
      <c r="A57" s="44" t="s">
        <v>56</v>
      </c>
      <c r="B57" s="66" t="s">
        <v>111</v>
      </c>
      <c r="C57" s="57" t="s">
        <v>112</v>
      </c>
      <c r="D57" s="71" t="n">
        <v>237326.1</v>
      </c>
      <c r="E57" s="71" t="n">
        <v>345260.8</v>
      </c>
      <c r="F57" s="71" t="n">
        <v>0</v>
      </c>
      <c r="G57" s="26" t="n">
        <f aca="false">F57/D57*100</f>
        <v>0</v>
      </c>
      <c r="H57" s="26" t="n">
        <f aca="false">F57/E57*100</f>
        <v>0</v>
      </c>
      <c r="I57" s="71" t="n">
        <v>0</v>
      </c>
      <c r="J57" s="71" t="n">
        <v>0</v>
      </c>
      <c r="L57" s="38"/>
      <c r="M57" s="38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</row>
    <row r="58" s="37" customFormat="true" ht="42.75" hidden="false" customHeight="false" outlineLevel="0" collapsed="false">
      <c r="A58" s="44" t="s">
        <v>56</v>
      </c>
      <c r="B58" s="66" t="s">
        <v>113</v>
      </c>
      <c r="C58" s="57" t="s">
        <v>114</v>
      </c>
      <c r="D58" s="71" t="n">
        <v>-94269.7</v>
      </c>
      <c r="E58" s="71" t="n">
        <v>-39089.1</v>
      </c>
      <c r="F58" s="71" t="n">
        <v>0</v>
      </c>
      <c r="G58" s="26" t="n">
        <f aca="false">F58/D58*100</f>
        <v>-0</v>
      </c>
      <c r="H58" s="26" t="n">
        <f aca="false">F58/E58*100</f>
        <v>-0</v>
      </c>
      <c r="I58" s="71" t="n">
        <v>0</v>
      </c>
      <c r="J58" s="71" t="n">
        <v>0</v>
      </c>
      <c r="L58" s="38"/>
      <c r="M58" s="38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</row>
    <row r="59" customFormat="false" ht="21.6" hidden="false" customHeight="true" outlineLevel="0" collapsed="false">
      <c r="A59" s="23"/>
      <c r="B59" s="74"/>
      <c r="C59" s="45" t="s">
        <v>115</v>
      </c>
      <c r="D59" s="71" t="e">
        <f aca="false">D13+D47</f>
        <v>#REF!</v>
      </c>
      <c r="E59" s="71" t="e">
        <f aca="false">E13+E47</f>
        <v>#REF!</v>
      </c>
      <c r="F59" s="71" t="n">
        <f aca="false">F13+F47</f>
        <v>398880</v>
      </c>
      <c r="G59" s="26" t="e">
        <f aca="false">F59/D59*100</f>
        <v>#REF!</v>
      </c>
      <c r="H59" s="26" t="e">
        <f aca="false">F59/E59*100</f>
        <v>#REF!</v>
      </c>
      <c r="I59" s="71" t="n">
        <f aca="false">I13+I47</f>
        <v>380544.7</v>
      </c>
      <c r="J59" s="71" t="n">
        <f aca="false">J13+J47</f>
        <v>381916</v>
      </c>
      <c r="L59" s="31"/>
      <c r="M59" s="31"/>
    </row>
    <row r="60" customFormat="false" ht="37.5" hidden="false" customHeight="true" outlineLevel="0" collapsed="false">
      <c r="A60" s="75" t="s">
        <v>116</v>
      </c>
      <c r="B60" s="75"/>
      <c r="C60" s="75"/>
      <c r="D60" s="75"/>
      <c r="E60" s="75"/>
      <c r="F60" s="75"/>
      <c r="G60" s="75"/>
      <c r="H60" s="75"/>
      <c r="I60" s="75"/>
      <c r="J60" s="75"/>
      <c r="K60" s="76"/>
      <c r="L60" s="77"/>
      <c r="M60" s="77"/>
    </row>
    <row r="61" customFormat="false" ht="16.5" hidden="false" customHeight="false" outlineLevel="0" collapsed="false">
      <c r="B61" s="78"/>
      <c r="C61" s="78"/>
      <c r="D61" s="79"/>
      <c r="E61" s="79"/>
      <c r="F61" s="79"/>
      <c r="G61" s="79"/>
      <c r="H61" s="79"/>
      <c r="I61" s="79"/>
      <c r="J61" s="79"/>
      <c r="K61" s="79"/>
      <c r="L61" s="80"/>
      <c r="M61" s="80"/>
    </row>
    <row r="62" customFormat="false" ht="15" hidden="false" customHeight="false" outlineLevel="0" collapsed="false">
      <c r="B62" s="81"/>
    </row>
    <row r="63" customFormat="false" ht="15" hidden="false" customHeight="false" outlineLevel="0" collapsed="false">
      <c r="B63" s="81"/>
    </row>
    <row r="64" customFormat="false" ht="15" hidden="false" customHeight="false" outlineLevel="0" collapsed="false">
      <c r="B64" s="81"/>
    </row>
    <row r="65" customFormat="false" ht="15" hidden="false" customHeight="false" outlineLevel="0" collapsed="false">
      <c r="B65" s="81"/>
    </row>
    <row r="66" customFormat="false" ht="15" hidden="false" customHeight="false" outlineLevel="0" collapsed="false">
      <c r="B66" s="81"/>
    </row>
    <row r="67" customFormat="false" ht="15" hidden="false" customHeight="false" outlineLevel="0" collapsed="false">
      <c r="B67" s="81"/>
    </row>
    <row r="68" customFormat="false" ht="15" hidden="false" customHeight="false" outlineLevel="0" collapsed="false">
      <c r="B68" s="81"/>
    </row>
    <row r="69" customFormat="false" ht="15" hidden="false" customHeight="false" outlineLevel="0" collapsed="false">
      <c r="B69" s="81"/>
    </row>
    <row r="70" customFormat="false" ht="15" hidden="false" customHeight="false" outlineLevel="0" collapsed="false">
      <c r="B70" s="81"/>
    </row>
    <row r="71" customFormat="false" ht="15" hidden="false" customHeight="false" outlineLevel="0" collapsed="false">
      <c r="B71" s="81"/>
    </row>
    <row r="72" customFormat="false" ht="15" hidden="false" customHeight="false" outlineLevel="0" collapsed="false">
      <c r="B72" s="81"/>
    </row>
    <row r="73" customFormat="false" ht="15" hidden="false" customHeight="false" outlineLevel="0" collapsed="false">
      <c r="B73" s="81"/>
    </row>
    <row r="74" customFormat="false" ht="15" hidden="false" customHeight="false" outlineLevel="0" collapsed="false">
      <c r="B74" s="81"/>
    </row>
    <row r="75" customFormat="false" ht="15" hidden="false" customHeight="false" outlineLevel="0" collapsed="false">
      <c r="B75" s="81"/>
    </row>
    <row r="76" customFormat="false" ht="15" hidden="false" customHeight="false" outlineLevel="0" collapsed="false">
      <c r="B76" s="81"/>
    </row>
    <row r="77" customFormat="false" ht="15" hidden="false" customHeight="false" outlineLevel="0" collapsed="false">
      <c r="B77" s="81"/>
    </row>
    <row r="78" customFormat="false" ht="15" hidden="false" customHeight="false" outlineLevel="0" collapsed="false">
      <c r="B78" s="81"/>
    </row>
    <row r="79" customFormat="false" ht="15" hidden="false" customHeight="false" outlineLevel="0" collapsed="false">
      <c r="B79" s="81"/>
    </row>
    <row r="80" customFormat="false" ht="15" hidden="false" customHeight="false" outlineLevel="0" collapsed="false">
      <c r="B80" s="81"/>
    </row>
    <row r="81" customFormat="false" ht="15" hidden="false" customHeight="false" outlineLevel="0" collapsed="false">
      <c r="B81" s="81"/>
    </row>
    <row r="82" customFormat="false" ht="15" hidden="false" customHeight="false" outlineLevel="0" collapsed="false">
      <c r="B82" s="81"/>
    </row>
    <row r="83" customFormat="false" ht="15" hidden="false" customHeight="false" outlineLevel="0" collapsed="false">
      <c r="B83" s="81"/>
    </row>
    <row r="84" customFormat="false" ht="15" hidden="false" customHeight="false" outlineLevel="0" collapsed="false">
      <c r="B84" s="81"/>
    </row>
    <row r="85" customFormat="false" ht="15" hidden="false" customHeight="false" outlineLevel="0" collapsed="false">
      <c r="B85" s="81"/>
    </row>
    <row r="86" customFormat="false" ht="15" hidden="false" customHeight="false" outlineLevel="0" collapsed="false">
      <c r="B86" s="81"/>
    </row>
    <row r="87" customFormat="false" ht="15" hidden="false" customHeight="false" outlineLevel="0" collapsed="false">
      <c r="B87" s="81"/>
    </row>
    <row r="88" customFormat="false" ht="15" hidden="false" customHeight="false" outlineLevel="0" collapsed="false">
      <c r="B88" s="81"/>
    </row>
    <row r="89" customFormat="false" ht="15" hidden="false" customHeight="false" outlineLevel="0" collapsed="false">
      <c r="B89" s="81"/>
    </row>
    <row r="90" customFormat="false" ht="15" hidden="false" customHeight="false" outlineLevel="0" collapsed="false">
      <c r="B90" s="81"/>
    </row>
    <row r="91" customFormat="false" ht="15" hidden="false" customHeight="false" outlineLevel="0" collapsed="false">
      <c r="B91" s="81"/>
    </row>
    <row r="92" customFormat="false" ht="15" hidden="false" customHeight="false" outlineLevel="0" collapsed="false">
      <c r="B92" s="81"/>
    </row>
    <row r="93" customFormat="false" ht="15" hidden="false" customHeight="false" outlineLevel="0" collapsed="false">
      <c r="B93" s="81"/>
    </row>
    <row r="94" customFormat="false" ht="15" hidden="false" customHeight="false" outlineLevel="0" collapsed="false">
      <c r="B94" s="81"/>
    </row>
    <row r="95" customFormat="false" ht="15" hidden="false" customHeight="false" outlineLevel="0" collapsed="false">
      <c r="B95" s="81"/>
    </row>
    <row r="96" customFormat="false" ht="15" hidden="false" customHeight="false" outlineLevel="0" collapsed="false">
      <c r="B96" s="81"/>
    </row>
    <row r="97" customFormat="false" ht="15" hidden="false" customHeight="false" outlineLevel="0" collapsed="false">
      <c r="B97" s="81"/>
    </row>
    <row r="98" customFormat="false" ht="15" hidden="false" customHeight="false" outlineLevel="0" collapsed="false">
      <c r="B98" s="81"/>
    </row>
    <row r="99" customFormat="false" ht="15" hidden="false" customHeight="false" outlineLevel="0" collapsed="false">
      <c r="B99" s="81"/>
    </row>
    <row r="100" customFormat="false" ht="15" hidden="false" customHeight="false" outlineLevel="0" collapsed="false">
      <c r="B100" s="81"/>
    </row>
    <row r="101" customFormat="false" ht="15" hidden="false" customHeight="false" outlineLevel="0" collapsed="false">
      <c r="B101" s="81"/>
    </row>
    <row r="102" customFormat="false" ht="15" hidden="false" customHeight="false" outlineLevel="0" collapsed="false">
      <c r="B102" s="81"/>
    </row>
    <row r="103" customFormat="false" ht="15" hidden="false" customHeight="false" outlineLevel="0" collapsed="false">
      <c r="B103" s="81"/>
    </row>
    <row r="104" customFormat="false" ht="15" hidden="false" customHeight="false" outlineLevel="0" collapsed="false">
      <c r="B104" s="81"/>
    </row>
    <row r="105" customFormat="false" ht="15" hidden="false" customHeight="false" outlineLevel="0" collapsed="false">
      <c r="B105" s="81"/>
    </row>
    <row r="106" customFormat="false" ht="15" hidden="false" customHeight="false" outlineLevel="0" collapsed="false">
      <c r="B106" s="81"/>
    </row>
    <row r="107" customFormat="false" ht="15" hidden="false" customHeight="false" outlineLevel="0" collapsed="false">
      <c r="B107" s="81"/>
    </row>
    <row r="108" customFormat="false" ht="15" hidden="false" customHeight="false" outlineLevel="0" collapsed="false">
      <c r="B108" s="81"/>
    </row>
    <row r="109" customFormat="false" ht="15" hidden="false" customHeight="false" outlineLevel="0" collapsed="false">
      <c r="B109" s="81"/>
    </row>
    <row r="110" customFormat="false" ht="15" hidden="false" customHeight="false" outlineLevel="0" collapsed="false">
      <c r="B110" s="81"/>
    </row>
    <row r="111" customFormat="false" ht="15" hidden="false" customHeight="false" outlineLevel="0" collapsed="false">
      <c r="B111" s="81"/>
    </row>
    <row r="112" customFormat="false" ht="15" hidden="false" customHeight="false" outlineLevel="0" collapsed="false">
      <c r="B112" s="81"/>
    </row>
    <row r="113" customFormat="false" ht="15" hidden="false" customHeight="false" outlineLevel="0" collapsed="false">
      <c r="B113" s="81"/>
    </row>
    <row r="114" customFormat="false" ht="15" hidden="false" customHeight="false" outlineLevel="0" collapsed="false">
      <c r="B114" s="81"/>
    </row>
    <row r="115" customFormat="false" ht="15" hidden="false" customHeight="false" outlineLevel="0" collapsed="false">
      <c r="B115" s="81"/>
    </row>
    <row r="116" customFormat="false" ht="15" hidden="false" customHeight="false" outlineLevel="0" collapsed="false">
      <c r="B116" s="81"/>
    </row>
    <row r="117" customFormat="false" ht="15" hidden="false" customHeight="false" outlineLevel="0" collapsed="false">
      <c r="B117" s="81"/>
    </row>
    <row r="118" customFormat="false" ht="15" hidden="false" customHeight="false" outlineLevel="0" collapsed="false">
      <c r="B118" s="81"/>
    </row>
    <row r="119" customFormat="false" ht="15" hidden="false" customHeight="false" outlineLevel="0" collapsed="false">
      <c r="B119" s="81"/>
    </row>
    <row r="120" customFormat="false" ht="15" hidden="false" customHeight="false" outlineLevel="0" collapsed="false">
      <c r="B120" s="81"/>
    </row>
    <row r="121" customFormat="false" ht="15" hidden="false" customHeight="false" outlineLevel="0" collapsed="false">
      <c r="B121" s="81"/>
    </row>
    <row r="122" customFormat="false" ht="15" hidden="false" customHeight="false" outlineLevel="0" collapsed="false">
      <c r="B122" s="81"/>
    </row>
    <row r="123" customFormat="false" ht="15" hidden="false" customHeight="false" outlineLevel="0" collapsed="false">
      <c r="B123" s="81"/>
    </row>
    <row r="124" customFormat="false" ht="15" hidden="false" customHeight="false" outlineLevel="0" collapsed="false">
      <c r="B124" s="81"/>
    </row>
    <row r="125" customFormat="false" ht="15" hidden="false" customHeight="false" outlineLevel="0" collapsed="false">
      <c r="B125" s="81"/>
    </row>
    <row r="126" customFormat="false" ht="15" hidden="false" customHeight="false" outlineLevel="0" collapsed="false">
      <c r="B126" s="81"/>
    </row>
    <row r="127" customFormat="false" ht="15" hidden="false" customHeight="false" outlineLevel="0" collapsed="false">
      <c r="B127" s="81"/>
    </row>
    <row r="128" customFormat="false" ht="15" hidden="false" customHeight="false" outlineLevel="0" collapsed="false">
      <c r="B128" s="81"/>
    </row>
    <row r="129" customFormat="false" ht="15" hidden="false" customHeight="false" outlineLevel="0" collapsed="false">
      <c r="B129" s="81"/>
    </row>
    <row r="130" customFormat="false" ht="15" hidden="false" customHeight="false" outlineLevel="0" collapsed="false">
      <c r="B130" s="81"/>
    </row>
    <row r="131" customFormat="false" ht="15" hidden="false" customHeight="false" outlineLevel="0" collapsed="false">
      <c r="B131" s="81"/>
    </row>
    <row r="132" customFormat="false" ht="15" hidden="false" customHeight="false" outlineLevel="0" collapsed="false">
      <c r="B132" s="81"/>
    </row>
    <row r="133" customFormat="false" ht="15" hidden="false" customHeight="false" outlineLevel="0" collapsed="false">
      <c r="B133" s="81"/>
    </row>
    <row r="134" customFormat="false" ht="15" hidden="false" customHeight="false" outlineLevel="0" collapsed="false">
      <c r="B134" s="81"/>
    </row>
    <row r="135" customFormat="false" ht="15" hidden="false" customHeight="false" outlineLevel="0" collapsed="false">
      <c r="B135" s="81"/>
    </row>
    <row r="136" customFormat="false" ht="15" hidden="false" customHeight="false" outlineLevel="0" collapsed="false">
      <c r="B136" s="81"/>
    </row>
    <row r="137" customFormat="false" ht="15" hidden="false" customHeight="false" outlineLevel="0" collapsed="false">
      <c r="B137" s="81"/>
    </row>
    <row r="138" customFormat="false" ht="15" hidden="false" customHeight="false" outlineLevel="0" collapsed="false">
      <c r="B138" s="81"/>
    </row>
    <row r="139" customFormat="false" ht="15" hidden="false" customHeight="false" outlineLevel="0" collapsed="false">
      <c r="B139" s="81"/>
    </row>
    <row r="140" customFormat="false" ht="15" hidden="false" customHeight="false" outlineLevel="0" collapsed="false">
      <c r="B140" s="81"/>
    </row>
    <row r="141" customFormat="false" ht="15" hidden="false" customHeight="false" outlineLevel="0" collapsed="false">
      <c r="B141" s="81"/>
    </row>
    <row r="142" customFormat="false" ht="15" hidden="false" customHeight="false" outlineLevel="0" collapsed="false">
      <c r="B142" s="81"/>
    </row>
    <row r="143" customFormat="false" ht="15" hidden="false" customHeight="false" outlineLevel="0" collapsed="false">
      <c r="B143" s="81"/>
    </row>
    <row r="144" customFormat="false" ht="15" hidden="false" customHeight="false" outlineLevel="0" collapsed="false">
      <c r="B144" s="81"/>
    </row>
    <row r="145" customFormat="false" ht="15" hidden="false" customHeight="false" outlineLevel="0" collapsed="false">
      <c r="B145" s="81"/>
    </row>
    <row r="146" customFormat="false" ht="15" hidden="false" customHeight="false" outlineLevel="0" collapsed="false">
      <c r="B146" s="81"/>
    </row>
    <row r="147" customFormat="false" ht="15" hidden="false" customHeight="false" outlineLevel="0" collapsed="false">
      <c r="B147" s="81"/>
    </row>
  </sheetData>
  <mergeCells count="16">
    <mergeCell ref="G1:J1"/>
    <mergeCell ref="C3:F3"/>
    <mergeCell ref="C4:F4"/>
    <mergeCell ref="B6:J6"/>
    <mergeCell ref="B7:J7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A60:J60"/>
    <mergeCell ref="D61:K6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2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83" t="s">
        <v>117</v>
      </c>
      <c r="E1" s="83"/>
    </row>
    <row r="2" customFormat="false" ht="17.25" hidden="false" customHeight="true" outlineLevel="0" collapsed="false">
      <c r="A2" s="13" t="s">
        <v>118</v>
      </c>
      <c r="B2" s="13"/>
      <c r="C2" s="13"/>
      <c r="D2" s="13"/>
      <c r="E2" s="13"/>
      <c r="F2" s="13"/>
      <c r="G2" s="15"/>
    </row>
    <row r="3" customFormat="false" ht="17.25" hidden="false" customHeight="true" outlineLevel="0" collapsed="false">
      <c r="A3" s="16" t="s">
        <v>119</v>
      </c>
      <c r="B3" s="16"/>
      <c r="C3" s="16"/>
      <c r="D3" s="16"/>
      <c r="E3" s="16"/>
      <c r="F3" s="16"/>
      <c r="G3" s="16"/>
    </row>
    <row r="4" customFormat="false" ht="13.5" hidden="false" customHeight="true" outlineLevel="0" collapsed="false">
      <c r="E4" s="84" t="s">
        <v>120</v>
      </c>
    </row>
    <row r="5" customFormat="false" ht="28.5" hidden="false" customHeight="true" outlineLevel="0" collapsed="false">
      <c r="A5" s="41" t="s">
        <v>6</v>
      </c>
      <c r="B5" s="32" t="s">
        <v>121</v>
      </c>
      <c r="C5" s="85" t="s">
        <v>122</v>
      </c>
      <c r="D5" s="85" t="s">
        <v>123</v>
      </c>
      <c r="E5" s="85" t="s">
        <v>124</v>
      </c>
    </row>
    <row r="6" customFormat="false" ht="14.25" hidden="false" customHeight="false" outlineLevel="0" collapsed="false">
      <c r="A6" s="86" t="s">
        <v>17</v>
      </c>
      <c r="B6" s="87" t="s">
        <v>18</v>
      </c>
      <c r="C6" s="88" t="n">
        <f aca="false">C7+C10+C12+C15+C19+C22+C23+C24+C35+C42+C45+C48+C49+C50</f>
        <v>36662893.8</v>
      </c>
      <c r="D6" s="88" t="n">
        <f aca="false">D7+D10+D12+D15+D19+D22+D23+D24+D35+D42+D45+D48+D49+D50</f>
        <v>1551470.8</v>
      </c>
      <c r="E6" s="89" t="n">
        <f aca="false">D6/C6*100</f>
        <v>4.23171942854113</v>
      </c>
    </row>
    <row r="7" customFormat="false" ht="14.25" hidden="false" customHeight="false" outlineLevel="0" collapsed="false">
      <c r="A7" s="90" t="s">
        <v>19</v>
      </c>
      <c r="B7" s="91" t="s">
        <v>20</v>
      </c>
      <c r="C7" s="92" t="n">
        <f aca="false">SUM(C8:C9)</f>
        <v>23544628</v>
      </c>
      <c r="D7" s="92" t="n">
        <f aca="false">SUM(D8:D9)</f>
        <v>1059689.9</v>
      </c>
      <c r="E7" s="93" t="n">
        <f aca="false">D7/C7*100</f>
        <v>4.50077147109736</v>
      </c>
    </row>
    <row r="8" customFormat="false" ht="15" hidden="false" customHeight="false" outlineLevel="0" collapsed="false">
      <c r="A8" s="94" t="s">
        <v>125</v>
      </c>
      <c r="B8" s="95" t="s">
        <v>126</v>
      </c>
      <c r="C8" s="96" t="n">
        <v>13326311</v>
      </c>
      <c r="D8" s="96" t="n">
        <v>566246.1</v>
      </c>
      <c r="E8" s="97" t="n">
        <f aca="false">D8/C8*100</f>
        <v>4.24908363612406</v>
      </c>
    </row>
    <row r="9" s="37" customFormat="true" ht="15" hidden="false" customHeight="false" outlineLevel="0" collapsed="false">
      <c r="A9" s="94" t="s">
        <v>21</v>
      </c>
      <c r="B9" s="95" t="s">
        <v>22</v>
      </c>
      <c r="C9" s="96" t="n">
        <v>10218317</v>
      </c>
      <c r="D9" s="96" t="n">
        <v>493443.8</v>
      </c>
      <c r="E9" s="97" t="n">
        <f aca="false">D9/C9*100</f>
        <v>4.82901244891894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</row>
    <row r="10" s="37" customFormat="true" ht="33" hidden="false" customHeight="true" outlineLevel="0" collapsed="false">
      <c r="A10" s="90" t="s">
        <v>23</v>
      </c>
      <c r="B10" s="91" t="s">
        <v>24</v>
      </c>
      <c r="C10" s="92" t="n">
        <f aca="false">C11</f>
        <v>4895449</v>
      </c>
      <c r="D10" s="92" t="n">
        <f aca="false">D11</f>
        <v>303466.7</v>
      </c>
      <c r="E10" s="93" t="n">
        <f aca="false">D10/C10*100</f>
        <v>6.19895539714539</v>
      </c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</row>
    <row r="11" customFormat="false" ht="30" hidden="false" customHeight="false" outlineLevel="0" collapsed="false">
      <c r="A11" s="94" t="s">
        <v>26</v>
      </c>
      <c r="B11" s="95" t="s">
        <v>27</v>
      </c>
      <c r="C11" s="96" t="n">
        <v>4895449</v>
      </c>
      <c r="D11" s="96" t="n">
        <v>303466.7</v>
      </c>
      <c r="E11" s="97" t="n">
        <f aca="false">D11/C11*100</f>
        <v>6.19895539714539</v>
      </c>
    </row>
    <row r="12" customFormat="false" ht="14.25" hidden="false" customHeight="false" outlineLevel="0" collapsed="false">
      <c r="A12" s="90" t="s">
        <v>28</v>
      </c>
      <c r="B12" s="91" t="s">
        <v>29</v>
      </c>
      <c r="C12" s="92" t="n">
        <f aca="false">C13</f>
        <v>933157</v>
      </c>
      <c r="D12" s="92" t="n">
        <f aca="false">D13+D14</f>
        <v>35413.8</v>
      </c>
      <c r="E12" s="93" t="n">
        <f aca="false">IF(C12=0,"",D12/C12*100)</f>
        <v>3.79505270817237</v>
      </c>
      <c r="F12" s="31"/>
    </row>
    <row r="13" customFormat="false" ht="30" hidden="false" customHeight="false" outlineLevel="0" collapsed="false">
      <c r="A13" s="94" t="s">
        <v>30</v>
      </c>
      <c r="B13" s="95" t="s">
        <v>31</v>
      </c>
      <c r="C13" s="96" t="n">
        <v>933157</v>
      </c>
      <c r="D13" s="96" t="n">
        <v>35413</v>
      </c>
      <c r="E13" s="97" t="n">
        <f aca="false">IF(C13=0,"",D13/C13*100)</f>
        <v>3.79496697768971</v>
      </c>
    </row>
    <row r="14" customFormat="false" ht="15" hidden="false" customHeight="false" outlineLevel="0" collapsed="false">
      <c r="A14" s="94" t="s">
        <v>127</v>
      </c>
      <c r="B14" s="95" t="s">
        <v>35</v>
      </c>
      <c r="C14" s="96" t="n">
        <v>0</v>
      </c>
      <c r="D14" s="96" t="n">
        <v>0.8</v>
      </c>
      <c r="E14" s="97"/>
    </row>
    <row r="15" customFormat="false" ht="21.75" hidden="false" customHeight="true" outlineLevel="0" collapsed="false">
      <c r="A15" s="90" t="s">
        <v>38</v>
      </c>
      <c r="B15" s="91" t="s">
        <v>39</v>
      </c>
      <c r="C15" s="92" t="n">
        <f aca="false">C16+C17+C18</f>
        <v>6368891</v>
      </c>
      <c r="D15" s="92" t="n">
        <f aca="false">D16+D17+D18</f>
        <v>40336.6</v>
      </c>
      <c r="E15" s="93" t="n">
        <f aca="false">IF(C15=0,"",D15/C15*100)</f>
        <v>0.633337891950106</v>
      </c>
    </row>
    <row r="16" customFormat="false" ht="15" hidden="false" customHeight="false" outlineLevel="0" collapsed="false">
      <c r="A16" s="94" t="s">
        <v>128</v>
      </c>
      <c r="B16" s="95" t="s">
        <v>129</v>
      </c>
      <c r="C16" s="96" t="n">
        <v>6052098</v>
      </c>
      <c r="D16" s="96" t="n">
        <v>17686</v>
      </c>
      <c r="E16" s="97" t="n">
        <f aca="false">IF(C16=0,"",D16/C16*100)</f>
        <v>0.292229240174234</v>
      </c>
    </row>
    <row r="17" s="37" customFormat="true" ht="15" hidden="false" customHeight="false" outlineLevel="0" collapsed="false">
      <c r="A17" s="94" t="s">
        <v>42</v>
      </c>
      <c r="B17" s="95" t="s">
        <v>43</v>
      </c>
      <c r="C17" s="96" t="n">
        <v>316260</v>
      </c>
      <c r="D17" s="96" t="n">
        <v>22591.1</v>
      </c>
      <c r="E17" s="97" t="n">
        <f aca="false">IF(C17=0,"",D17/C17*100)</f>
        <v>7.14320495794599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</row>
    <row r="18" customFormat="false" ht="15" hidden="false" customHeight="true" outlineLevel="0" collapsed="false">
      <c r="A18" s="98" t="s">
        <v>44</v>
      </c>
      <c r="B18" s="95" t="s">
        <v>45</v>
      </c>
      <c r="C18" s="96" t="n">
        <v>533</v>
      </c>
      <c r="D18" s="96" t="n">
        <v>59.5</v>
      </c>
      <c r="E18" s="97" t="n">
        <f aca="false">IF(C18=0,"",D18/C18*100)</f>
        <v>11.1632270168856</v>
      </c>
    </row>
    <row r="19" customFormat="false" ht="36" hidden="false" customHeight="true" outlineLevel="0" collapsed="false">
      <c r="A19" s="90" t="s">
        <v>46</v>
      </c>
      <c r="B19" s="91" t="s">
        <v>47</v>
      </c>
      <c r="C19" s="92" t="n">
        <f aca="false">C20+C21</f>
        <v>6215</v>
      </c>
      <c r="D19" s="92" t="n">
        <f aca="false">D20+D21</f>
        <v>112.3</v>
      </c>
      <c r="E19" s="93" t="n">
        <f aca="false">IF(C19=0,"",D19/C19*100)</f>
        <v>1.80691874497184</v>
      </c>
    </row>
    <row r="20" customFormat="false" ht="15" hidden="false" customHeight="false" outlineLevel="0" collapsed="false">
      <c r="A20" s="94" t="s">
        <v>48</v>
      </c>
      <c r="B20" s="95" t="s">
        <v>49</v>
      </c>
      <c r="C20" s="96" t="n">
        <v>2239</v>
      </c>
      <c r="D20" s="96" t="n">
        <v>5.6</v>
      </c>
      <c r="E20" s="97" t="n">
        <f aca="false">IF(C20=0,"",D20/C20*100)</f>
        <v>0.250111656989728</v>
      </c>
    </row>
    <row r="21" customFormat="false" ht="36" hidden="false" customHeight="true" outlineLevel="0" collapsed="false">
      <c r="A21" s="94" t="s">
        <v>130</v>
      </c>
      <c r="B21" s="99" t="s">
        <v>131</v>
      </c>
      <c r="C21" s="96" t="n">
        <v>3976</v>
      </c>
      <c r="D21" s="96" t="n">
        <v>106.7</v>
      </c>
      <c r="E21" s="97" t="n">
        <f aca="false">IF(C21=0,"",D21/C21*100)</f>
        <v>2.68360160965795</v>
      </c>
    </row>
    <row r="22" customFormat="false" ht="20.25" hidden="false" customHeight="true" outlineLevel="0" collapsed="false">
      <c r="A22" s="90" t="s">
        <v>57</v>
      </c>
      <c r="B22" s="100" t="s">
        <v>58</v>
      </c>
      <c r="C22" s="92" t="n">
        <v>45367</v>
      </c>
      <c r="D22" s="92" t="n">
        <v>1702.7</v>
      </c>
      <c r="E22" s="93" t="n">
        <f aca="false">IF(C22=0,"",D22/C22*100)</f>
        <v>3.75316860272886</v>
      </c>
    </row>
    <row r="23" s="37" customFormat="true" ht="35.25" hidden="false" customHeight="true" outlineLevel="0" collapsed="false">
      <c r="A23" s="90" t="s">
        <v>59</v>
      </c>
      <c r="B23" s="91" t="s">
        <v>60</v>
      </c>
      <c r="C23" s="92" t="n">
        <v>0</v>
      </c>
      <c r="D23" s="92" t="n">
        <v>0.6</v>
      </c>
      <c r="E23" s="93" t="str">
        <f aca="false">IF(C23=0,"",D23/C23*100)</f>
        <v/>
      </c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</row>
    <row r="24" customFormat="false" ht="45" hidden="false" customHeight="true" outlineLevel="0" collapsed="false">
      <c r="A24" s="90" t="s">
        <v>61</v>
      </c>
      <c r="B24" s="91" t="s">
        <v>62</v>
      </c>
      <c r="C24" s="92" t="n">
        <f aca="false">C25+C26+C28+C29+C30+C31+C32+C33+C34</f>
        <v>200113</v>
      </c>
      <c r="D24" s="92" t="n">
        <f aca="false">D25+D26+D28+D29+D30+D31+D32+D33+D34</f>
        <v>5945.3</v>
      </c>
      <c r="E24" s="93" t="n">
        <f aca="false">IF(C24=0,"",D24/C24*100)</f>
        <v>2.97097140115835</v>
      </c>
    </row>
    <row r="25" s="37" customFormat="true" ht="65.25" hidden="false" customHeight="true" outlineLevel="0" collapsed="false">
      <c r="A25" s="94" t="s">
        <v>132</v>
      </c>
      <c r="B25" s="95" t="s">
        <v>133</v>
      </c>
      <c r="C25" s="96" t="n">
        <v>4997</v>
      </c>
      <c r="D25" s="96" t="n">
        <v>0</v>
      </c>
      <c r="E25" s="97" t="n">
        <f aca="false">IF(C25=0,"",D25/C25*100)</f>
        <v>0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</row>
    <row r="26" s="37" customFormat="true" ht="30" hidden="false" customHeight="false" outlineLevel="0" collapsed="false">
      <c r="A26" s="94" t="s">
        <v>134</v>
      </c>
      <c r="B26" s="99" t="s">
        <v>135</v>
      </c>
      <c r="C26" s="96" t="n">
        <v>2063</v>
      </c>
      <c r="D26" s="96" t="n">
        <v>2044.5</v>
      </c>
      <c r="E26" s="97" t="n">
        <f aca="false">IF(C26=0,"",D26/C26*100)</f>
        <v>99.1032476975279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</row>
    <row r="27" s="37" customFormat="true" ht="105" hidden="true" customHeight="false" outlineLevel="0" collapsed="false">
      <c r="A27" s="94" t="s">
        <v>64</v>
      </c>
      <c r="B27" s="95" t="s">
        <v>136</v>
      </c>
      <c r="C27" s="96"/>
      <c r="D27" s="96"/>
      <c r="E27" s="97" t="str">
        <f aca="false">IF(C27=0,"",D27/C27*100)</f>
        <v/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</row>
    <row r="28" s="37" customFormat="true" ht="75" hidden="false" customHeight="false" outlineLevel="0" collapsed="false">
      <c r="A28" s="94" t="s">
        <v>137</v>
      </c>
      <c r="B28" s="95" t="s">
        <v>138</v>
      </c>
      <c r="C28" s="96" t="n">
        <v>125648</v>
      </c>
      <c r="D28" s="96" t="n">
        <v>2263</v>
      </c>
      <c r="E28" s="97" t="n">
        <f aca="false">IF(C28=0,"",D28/C28*100)</f>
        <v>1.80106328791545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s="37" customFormat="true" ht="99" hidden="false" customHeight="true" outlineLevel="0" collapsed="false">
      <c r="A29" s="94" t="s">
        <v>139</v>
      </c>
      <c r="B29" s="95" t="s">
        <v>140</v>
      </c>
      <c r="C29" s="96" t="n">
        <v>9317</v>
      </c>
      <c r="D29" s="96" t="n">
        <v>105.3</v>
      </c>
      <c r="E29" s="97" t="n">
        <f aca="false">IF(C29=0,"",D29/C29*100)</f>
        <v>1.13019212192766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s="37" customFormat="true" ht="120" hidden="false" customHeight="false" outlineLevel="0" collapsed="false">
      <c r="A30" s="94" t="s">
        <v>141</v>
      </c>
      <c r="B30" s="95" t="s">
        <v>142</v>
      </c>
      <c r="C30" s="96" t="n">
        <v>7154</v>
      </c>
      <c r="D30" s="96" t="n">
        <v>0</v>
      </c>
      <c r="E30" s="97" t="n">
        <f aca="false">IF(C30=0,"",D30/C30*100)</f>
        <v>0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s="37" customFormat="true" ht="93" hidden="false" customHeight="true" outlineLevel="0" collapsed="false">
      <c r="A31" s="94" t="s">
        <v>143</v>
      </c>
      <c r="B31" s="95" t="s">
        <v>144</v>
      </c>
      <c r="C31" s="96" t="n">
        <v>33150</v>
      </c>
      <c r="D31" s="96" t="n">
        <v>1485.1</v>
      </c>
      <c r="E31" s="97" t="n">
        <f aca="false">IF(C31=0,"",D31/C31*100)</f>
        <v>4.47993966817496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s="37" customFormat="true" ht="62.25" hidden="false" customHeight="true" outlineLevel="0" collapsed="false">
      <c r="A32" s="94" t="s">
        <v>145</v>
      </c>
      <c r="B32" s="95" t="s">
        <v>146</v>
      </c>
      <c r="C32" s="96" t="n">
        <v>2784</v>
      </c>
      <c r="D32" s="96" t="n">
        <v>0</v>
      </c>
      <c r="E32" s="97" t="n">
        <f aca="false">IF(C32=0,"",D32/C32*100)</f>
        <v>0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s="37" customFormat="true" ht="48.75" hidden="false" customHeight="true" outlineLevel="0" collapsed="false">
      <c r="A33" s="94" t="s">
        <v>147</v>
      </c>
      <c r="B33" s="95" t="s">
        <v>148</v>
      </c>
      <c r="C33" s="96" t="n">
        <v>15000</v>
      </c>
      <c r="D33" s="96" t="n">
        <v>47.4</v>
      </c>
      <c r="E33" s="97" t="n">
        <f aca="false">IF(C33=0,"",D33/C33*100)</f>
        <v>0.316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</row>
    <row r="34" s="37" customFormat="true" ht="105" hidden="false" customHeight="true" outlineLevel="0" collapsed="false">
      <c r="A34" s="94" t="s">
        <v>149</v>
      </c>
      <c r="B34" s="95" t="s">
        <v>150</v>
      </c>
      <c r="C34" s="96" t="n">
        <v>0</v>
      </c>
      <c r="D34" s="96"/>
      <c r="E34" s="97" t="str">
        <f aca="false">IF(C34=0,"",D34/C34*100)</f>
        <v/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s="37" customFormat="true" ht="28.5" hidden="false" customHeight="false" outlineLevel="0" collapsed="false">
      <c r="A35" s="90" t="s">
        <v>68</v>
      </c>
      <c r="B35" s="101" t="s">
        <v>69</v>
      </c>
      <c r="C35" s="92" t="n">
        <f aca="false">SUM(C36:C41)</f>
        <v>269186</v>
      </c>
      <c r="D35" s="92" t="n">
        <f aca="false">SUM(D36:D41)</f>
        <v>79652</v>
      </c>
      <c r="E35" s="93" t="n">
        <f aca="false">IF(C35=0,"",D35/C35*100)</f>
        <v>29.5899489572266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s="37" customFormat="true" ht="30.75" hidden="false" customHeight="true" outlineLevel="0" collapsed="false">
      <c r="A36" s="94" t="s">
        <v>71</v>
      </c>
      <c r="B36" s="95" t="s">
        <v>72</v>
      </c>
      <c r="C36" s="96" t="n">
        <v>170298</v>
      </c>
      <c r="D36" s="96" t="n">
        <v>76225</v>
      </c>
      <c r="E36" s="97" t="n">
        <f aca="false">IF(C36=0,"",D36/C36*100)</f>
        <v>44.7597740431479</v>
      </c>
      <c r="F36" s="5"/>
      <c r="G36" s="5"/>
      <c r="H36" s="5"/>
      <c r="I36" s="5"/>
      <c r="J36" s="5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</row>
    <row r="37" s="37" customFormat="true" ht="90" hidden="false" customHeight="true" outlineLevel="0" collapsed="false">
      <c r="A37" s="94" t="s">
        <v>151</v>
      </c>
      <c r="B37" s="95" t="s">
        <v>152</v>
      </c>
      <c r="C37" s="96" t="n">
        <v>7000</v>
      </c>
      <c r="D37" s="96" t="n">
        <v>0</v>
      </c>
      <c r="E37" s="97" t="n">
        <f aca="false">IF(C37=0,"",D37/C37*100)</f>
        <v>0</v>
      </c>
      <c r="F37" s="5"/>
      <c r="G37" s="5"/>
      <c r="H37" s="5"/>
      <c r="I37" s="5"/>
      <c r="J37" s="5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s="37" customFormat="true" ht="45" hidden="false" customHeight="false" outlineLevel="0" collapsed="false">
      <c r="A38" s="94" t="s">
        <v>153</v>
      </c>
      <c r="B38" s="95" t="s">
        <v>154</v>
      </c>
      <c r="C38" s="96" t="n">
        <v>20687</v>
      </c>
      <c r="D38" s="96" t="n">
        <v>3417</v>
      </c>
      <c r="E38" s="97" t="n">
        <f aca="false">IF(C38=0,"",D38/C38*100)</f>
        <v>16.5176197612027</v>
      </c>
      <c r="F38" s="5"/>
      <c r="G38" s="5"/>
      <c r="H38" s="5"/>
      <c r="I38" s="5"/>
      <c r="J38" s="5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</row>
    <row r="39" s="37" customFormat="true" ht="60" hidden="false" customHeight="false" outlineLevel="0" collapsed="false">
      <c r="A39" s="94" t="s">
        <v>155</v>
      </c>
      <c r="B39" s="95" t="s">
        <v>156</v>
      </c>
      <c r="C39" s="96" t="n">
        <v>300</v>
      </c>
      <c r="D39" s="96" t="n">
        <v>10</v>
      </c>
      <c r="E39" s="97" t="n">
        <f aca="false">IF(C39=0,"",D39/C39*100)</f>
        <v>3.33333333333333</v>
      </c>
      <c r="F39" s="5"/>
      <c r="G39" s="5"/>
      <c r="H39" s="5"/>
      <c r="I39" s="5"/>
      <c r="J39" s="5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s="37" customFormat="true" ht="15" hidden="false" customHeight="false" outlineLevel="0" collapsed="false">
      <c r="A40" s="102" t="s">
        <v>157</v>
      </c>
      <c r="B40" s="99" t="s">
        <v>158</v>
      </c>
      <c r="C40" s="96" t="n">
        <v>983</v>
      </c>
      <c r="D40" s="96" t="n">
        <v>0</v>
      </c>
      <c r="E40" s="97" t="n">
        <f aca="false">IF(C40=0,"",D40/C40*100)</f>
        <v>0</v>
      </c>
      <c r="F40" s="5"/>
      <c r="G40" s="5"/>
      <c r="H40" s="5"/>
      <c r="I40" s="5"/>
      <c r="J40" s="5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</row>
    <row r="41" s="37" customFormat="true" ht="15" hidden="false" customHeight="false" outlineLevel="0" collapsed="false">
      <c r="A41" s="94" t="s">
        <v>159</v>
      </c>
      <c r="B41" s="95" t="s">
        <v>160</v>
      </c>
      <c r="C41" s="96" t="n">
        <v>69918</v>
      </c>
      <c r="D41" s="96" t="n">
        <v>0</v>
      </c>
      <c r="E41" s="97" t="n">
        <f aca="false">IF(C41=0,"",D41/C41*100)</f>
        <v>0</v>
      </c>
      <c r="F41" s="5"/>
      <c r="G41" s="5"/>
      <c r="H41" s="5"/>
      <c r="I41" s="5"/>
      <c r="J41" s="5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s="37" customFormat="true" ht="36" hidden="false" customHeight="true" outlineLevel="0" collapsed="false">
      <c r="A42" s="90" t="s">
        <v>73</v>
      </c>
      <c r="B42" s="91" t="s">
        <v>74</v>
      </c>
      <c r="C42" s="103" t="n">
        <f aca="false">C43+C44</f>
        <v>19225</v>
      </c>
      <c r="D42" s="103" t="n">
        <f aca="false">D43+D44</f>
        <v>9077.7</v>
      </c>
      <c r="E42" s="93" t="n">
        <f aca="false">IF(C42=0,"",D42/C42*100)</f>
        <v>47.2182054616385</v>
      </c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s="37" customFormat="true" ht="15" hidden="false" customHeight="false" outlineLevel="0" collapsed="false">
      <c r="A43" s="94" t="s">
        <v>75</v>
      </c>
      <c r="B43" s="95" t="s">
        <v>161</v>
      </c>
      <c r="C43" s="96" t="n">
        <v>10834</v>
      </c>
      <c r="D43" s="96" t="n">
        <v>96.8</v>
      </c>
      <c r="E43" s="97" t="n">
        <f aca="false">IF(C43=0,"",D43/C43*100)</f>
        <v>0.893483477939819</v>
      </c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s="37" customFormat="true" ht="19.5" hidden="false" customHeight="true" outlineLevel="0" collapsed="false">
      <c r="A44" s="94" t="s">
        <v>77</v>
      </c>
      <c r="B44" s="95" t="s">
        <v>78</v>
      </c>
      <c r="C44" s="96" t="n">
        <v>8391</v>
      </c>
      <c r="D44" s="96" t="n">
        <v>8980.9</v>
      </c>
      <c r="E44" s="97" t="n">
        <f aca="false">IF(C44=0,"",D44/C44*100)</f>
        <v>107.03015135264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</row>
    <row r="45" s="37" customFormat="true" ht="33.75" hidden="false" customHeight="true" outlineLevel="0" collapsed="false">
      <c r="A45" s="90" t="s">
        <v>79</v>
      </c>
      <c r="B45" s="100" t="s">
        <v>80</v>
      </c>
      <c r="C45" s="92" t="n">
        <f aca="false">C46+C47</f>
        <v>128830.8</v>
      </c>
      <c r="D45" s="92" t="n">
        <f aca="false">D46+D47</f>
        <v>2932.3</v>
      </c>
      <c r="E45" s="93" t="n">
        <f aca="false">IF(C45=0,"",D45/C45*100)</f>
        <v>2.27608615331117</v>
      </c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s="37" customFormat="true" ht="90" hidden="false" customHeight="false" outlineLevel="0" collapsed="false">
      <c r="A46" s="94" t="s">
        <v>82</v>
      </c>
      <c r="B46" s="95" t="s">
        <v>162</v>
      </c>
      <c r="C46" s="96" t="n">
        <v>35989.8</v>
      </c>
      <c r="D46" s="96" t="n">
        <v>0</v>
      </c>
      <c r="E46" s="97" t="n">
        <f aca="false">IF(C46=0,"",D46/C46*100)</f>
        <v>0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s="37" customFormat="true" ht="62.25" hidden="false" customHeight="true" outlineLevel="0" collapsed="false">
      <c r="A47" s="98" t="s">
        <v>163</v>
      </c>
      <c r="B47" s="99" t="s">
        <v>164</v>
      </c>
      <c r="C47" s="96" t="n">
        <v>92841</v>
      </c>
      <c r="D47" s="96" t="n">
        <v>2932.3</v>
      </c>
      <c r="E47" s="97" t="n">
        <f aca="false">IF(C47=0,"",D47/C47*100)</f>
        <v>3.1584106159994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</row>
    <row r="48" s="37" customFormat="true" ht="21.75" hidden="true" customHeight="true" outlineLevel="0" collapsed="false">
      <c r="A48" s="90" t="s">
        <v>165</v>
      </c>
      <c r="B48" s="101" t="s">
        <v>166</v>
      </c>
      <c r="C48" s="92" t="n">
        <v>0</v>
      </c>
      <c r="D48" s="92" t="n">
        <v>0</v>
      </c>
      <c r="E48" s="97" t="str">
        <f aca="false">IF(C48=0,"",D48/C48*100)</f>
        <v/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</row>
    <row r="49" s="37" customFormat="true" ht="20.25" hidden="false" customHeight="true" outlineLevel="0" collapsed="false">
      <c r="A49" s="90" t="s">
        <v>86</v>
      </c>
      <c r="B49" s="101" t="s">
        <v>87</v>
      </c>
      <c r="C49" s="92" t="n">
        <v>251832</v>
      </c>
      <c r="D49" s="92" t="n">
        <v>8359.8</v>
      </c>
      <c r="E49" s="93" t="n">
        <f aca="false">IF(C49=0,"",D49/C49*100)</f>
        <v>3.31959401505766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</row>
    <row r="50" s="37" customFormat="true" ht="19.5" hidden="false" customHeight="true" outlineLevel="0" collapsed="false">
      <c r="A50" s="90" t="s">
        <v>88</v>
      </c>
      <c r="B50" s="91" t="s">
        <v>89</v>
      </c>
      <c r="C50" s="92" t="n">
        <v>0</v>
      </c>
      <c r="D50" s="104" t="n">
        <v>4781.1</v>
      </c>
      <c r="E50" s="93" t="str">
        <f aca="false">IF(C50=0,"",D50/C50*100)</f>
        <v/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</row>
    <row r="51" s="37" customFormat="true" ht="24" hidden="false" customHeight="true" outlineLevel="0" collapsed="false">
      <c r="A51" s="90" t="s">
        <v>90</v>
      </c>
      <c r="B51" s="91" t="s">
        <v>91</v>
      </c>
      <c r="C51" s="92" t="n">
        <f aca="false">C52+C176+C184+C185+C180+C183</f>
        <v>5783341.7</v>
      </c>
      <c r="D51" s="92" t="n">
        <f aca="false">D52+D176+D184+D185+D180+D183</f>
        <v>2310638.9</v>
      </c>
      <c r="E51" s="93" t="n">
        <f aca="false">IF(C51=0,"",D51/C51*100)</f>
        <v>39.9533525746888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52" s="37" customFormat="true" ht="34.5" hidden="false" customHeight="true" outlineLevel="0" collapsed="false">
      <c r="A52" s="105" t="s">
        <v>92</v>
      </c>
      <c r="B52" s="106" t="s">
        <v>93</v>
      </c>
      <c r="C52" s="107" t="n">
        <f aca="false">SUM(C53:C175)</f>
        <v>5211440</v>
      </c>
      <c r="D52" s="107" t="n">
        <f aca="false">SUM(D53:D175)</f>
        <v>720732.1</v>
      </c>
      <c r="E52" s="108" t="n">
        <f aca="false">IF(C52=0,"",D52/C52*100)</f>
        <v>13.8298071166511</v>
      </c>
      <c r="F52" s="10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s="37" customFormat="true" ht="30" hidden="false" customHeight="false" outlineLevel="0" collapsed="false">
      <c r="A53" s="110" t="s">
        <v>167</v>
      </c>
      <c r="B53" s="111" t="s">
        <v>168</v>
      </c>
      <c r="C53" s="112" t="n">
        <v>1118520</v>
      </c>
      <c r="D53" s="112" t="n">
        <v>186420</v>
      </c>
      <c r="E53" s="113" t="n">
        <f aca="false">IF(C53=0,"",D53/C53*100)</f>
        <v>16.6666666666667</v>
      </c>
      <c r="F53" s="109"/>
      <c r="G53" s="10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s="37" customFormat="true" ht="45" hidden="false" customHeight="false" outlineLevel="0" collapsed="false">
      <c r="A54" s="110" t="s">
        <v>169</v>
      </c>
      <c r="B54" s="111" t="s">
        <v>170</v>
      </c>
      <c r="C54" s="112" t="n">
        <v>784616.9</v>
      </c>
      <c r="D54" s="112" t="n">
        <v>0</v>
      </c>
      <c r="E54" s="113" t="n">
        <f aca="false">IF(C54=0,"",D54/C54*100)</f>
        <v>0</v>
      </c>
      <c r="F54" s="10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s="37" customFormat="true" ht="45" hidden="false" customHeight="false" outlineLevel="0" collapsed="false">
      <c r="A55" s="110" t="s">
        <v>171</v>
      </c>
      <c r="B55" s="114" t="s">
        <v>172</v>
      </c>
      <c r="C55" s="112" t="n">
        <v>924888</v>
      </c>
      <c r="D55" s="112" t="n">
        <v>77074</v>
      </c>
      <c r="E55" s="113" t="n">
        <f aca="false">IF(C55=0,"",D55/C55*100)</f>
        <v>8.33333333333333</v>
      </c>
      <c r="F55" s="10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s="37" customFormat="true" ht="60" hidden="true" customHeight="false" outlineLevel="0" collapsed="false">
      <c r="A56" s="110" t="s">
        <v>173</v>
      </c>
      <c r="B56" s="114" t="s">
        <v>174</v>
      </c>
      <c r="C56" s="112"/>
      <c r="D56" s="112"/>
      <c r="E56" s="113" t="str">
        <f aca="false">IF(C56=0,"",D56/C56*100)</f>
        <v/>
      </c>
      <c r="F56" s="10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s="37" customFormat="true" ht="58.5" hidden="true" customHeight="true" outlineLevel="0" collapsed="false">
      <c r="A57" s="110" t="s">
        <v>175</v>
      </c>
      <c r="B57" s="115" t="s">
        <v>176</v>
      </c>
      <c r="C57" s="112"/>
      <c r="D57" s="112"/>
      <c r="E57" s="113" t="str">
        <f aca="false">IF(C57=0,"",D57/C57*100)</f>
        <v/>
      </c>
      <c r="F57" s="116"/>
      <c r="G57" s="10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s="37" customFormat="true" ht="21.75" hidden="true" customHeight="true" outlineLevel="0" collapsed="false">
      <c r="A58" s="110" t="s">
        <v>177</v>
      </c>
      <c r="B58" s="117" t="s">
        <v>178</v>
      </c>
      <c r="C58" s="118"/>
      <c r="D58" s="118"/>
      <c r="E58" s="113" t="str">
        <f aca="false">IF(C58=0,"",D58/C58*100)</f>
        <v/>
      </c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s="37" customFormat="true" ht="30" hidden="false" customHeight="false" outlineLevel="0" collapsed="false">
      <c r="A59" s="119" t="s">
        <v>179</v>
      </c>
      <c r="B59" s="120" t="s">
        <v>180</v>
      </c>
      <c r="C59" s="112" t="n">
        <v>43873.5</v>
      </c>
      <c r="D59" s="112"/>
      <c r="E59" s="113" t="n">
        <f aca="false">IF(C59=0,"",D59/C59*100)</f>
        <v>0</v>
      </c>
      <c r="F59" s="109"/>
      <c r="G59" s="121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s="37" customFormat="true" ht="45" hidden="true" customHeight="false" outlineLevel="0" collapsed="false">
      <c r="A60" s="110" t="s">
        <v>181</v>
      </c>
      <c r="B60" s="120" t="s">
        <v>182</v>
      </c>
      <c r="C60" s="118"/>
      <c r="D60" s="118"/>
      <c r="E60" s="113" t="str">
        <f aca="false">IF(C60=0,"",D60/C60*100)</f>
        <v/>
      </c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s="37" customFormat="true" ht="18" hidden="true" customHeight="true" outlineLevel="0" collapsed="false">
      <c r="A61" s="110" t="s">
        <v>183</v>
      </c>
      <c r="B61" s="120" t="s">
        <v>184</v>
      </c>
      <c r="C61" s="112"/>
      <c r="D61" s="112"/>
      <c r="E61" s="113" t="str">
        <f aca="false">IF(C61=0,"",D61/C61*100)</f>
        <v/>
      </c>
      <c r="F61" s="39"/>
      <c r="G61" s="10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s="37" customFormat="true" ht="63.75" hidden="true" customHeight="true" outlineLevel="0" collapsed="false">
      <c r="A62" s="110" t="s">
        <v>185</v>
      </c>
      <c r="B62" s="120" t="s">
        <v>186</v>
      </c>
      <c r="C62" s="112"/>
      <c r="D62" s="112"/>
      <c r="E62" s="113" t="str">
        <f aca="false">IF(C62=0,"",D62/C62*100)</f>
        <v/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s="37" customFormat="true" ht="30" hidden="true" customHeight="false" outlineLevel="0" collapsed="false">
      <c r="A63" s="110" t="s">
        <v>187</v>
      </c>
      <c r="B63" s="120" t="s">
        <v>188</v>
      </c>
      <c r="C63" s="112"/>
      <c r="D63" s="112"/>
      <c r="E63" s="113" t="str">
        <f aca="false">IF(C63=0,"",D63/C63*100)</f>
        <v/>
      </c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s="37" customFormat="true" ht="34.5" hidden="true" customHeight="true" outlineLevel="0" collapsed="false">
      <c r="A64" s="110" t="s">
        <v>189</v>
      </c>
      <c r="B64" s="120" t="s">
        <v>190</v>
      </c>
      <c r="C64" s="112"/>
      <c r="D64" s="112"/>
      <c r="E64" s="113" t="str">
        <f aca="false">IF(C64=0,"",D64/C64*100)</f>
        <v/>
      </c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s="37" customFormat="true" ht="30" hidden="true" customHeight="false" outlineLevel="0" collapsed="false">
      <c r="A65" s="110" t="s">
        <v>191</v>
      </c>
      <c r="B65" s="120" t="s">
        <v>192</v>
      </c>
      <c r="C65" s="112"/>
      <c r="D65" s="112"/>
      <c r="E65" s="113" t="str">
        <f aca="false">IF(C65=0,"",D65/C65*100)</f>
        <v/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s="37" customFormat="true" ht="59.25" hidden="true" customHeight="true" outlineLevel="0" collapsed="false">
      <c r="A66" s="110" t="s">
        <v>193</v>
      </c>
      <c r="B66" s="120" t="s">
        <v>194</v>
      </c>
      <c r="C66" s="112"/>
      <c r="D66" s="112"/>
      <c r="E66" s="113" t="str">
        <f aca="false">IF(C66=0,"",D66/C66*100)</f>
        <v/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s="37" customFormat="true" ht="46.5" hidden="true" customHeight="true" outlineLevel="0" collapsed="false">
      <c r="A67" s="110" t="s">
        <v>195</v>
      </c>
      <c r="B67" s="120" t="s">
        <v>196</v>
      </c>
      <c r="C67" s="112"/>
      <c r="D67" s="112"/>
      <c r="E67" s="113" t="str">
        <f aca="false">IF(C67=0,"",D67/C67*100)</f>
        <v/>
      </c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s="37" customFormat="true" ht="75" hidden="true" customHeight="false" outlineLevel="0" collapsed="false">
      <c r="A68" s="110" t="s">
        <v>197</v>
      </c>
      <c r="B68" s="120" t="s">
        <v>198</v>
      </c>
      <c r="C68" s="112"/>
      <c r="D68" s="112"/>
      <c r="E68" s="113" t="str">
        <f aca="false">IF(C68=0,"",D68/C68*100)</f>
        <v/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s="37" customFormat="true" ht="63" hidden="true" customHeight="true" outlineLevel="0" collapsed="false">
      <c r="A69" s="110" t="s">
        <v>199</v>
      </c>
      <c r="B69" s="114" t="s">
        <v>200</v>
      </c>
      <c r="C69" s="112"/>
      <c r="D69" s="112"/>
      <c r="E69" s="113" t="str">
        <f aca="false">IF(C69=0,"",D69/C69*100)</f>
        <v/>
      </c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s="37" customFormat="true" ht="193.5" hidden="true" customHeight="true" outlineLevel="0" collapsed="false">
      <c r="A70" s="119" t="s">
        <v>201</v>
      </c>
      <c r="B70" s="114" t="s">
        <v>202</v>
      </c>
      <c r="C70" s="112"/>
      <c r="D70" s="112"/>
      <c r="E70" s="113" t="str">
        <f aca="false">IF(C70=0,"",D70/C70*100)</f>
        <v/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s="37" customFormat="true" ht="46.5" hidden="true" customHeight="true" outlineLevel="0" collapsed="false">
      <c r="A71" s="110" t="s">
        <v>203</v>
      </c>
      <c r="B71" s="114" t="s">
        <v>204</v>
      </c>
      <c r="C71" s="112"/>
      <c r="D71" s="112"/>
      <c r="E71" s="113" t="str">
        <f aca="false">IF(C71=0,"",D71/C71*100)</f>
        <v/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s="37" customFormat="true" ht="12" hidden="true" customHeight="true" outlineLevel="0" collapsed="false">
      <c r="A72" s="110" t="s">
        <v>205</v>
      </c>
      <c r="B72" s="114" t="s">
        <v>206</v>
      </c>
      <c r="C72" s="118"/>
      <c r="D72" s="118"/>
      <c r="E72" s="113" t="str">
        <f aca="false">IF(C72=0,"",D72/C72*100)</f>
        <v/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s="37" customFormat="true" ht="12" hidden="true" customHeight="true" outlineLevel="0" collapsed="false">
      <c r="A73" s="110" t="s">
        <v>207</v>
      </c>
      <c r="B73" s="114" t="s">
        <v>208</v>
      </c>
      <c r="C73" s="112"/>
      <c r="D73" s="112"/>
      <c r="E73" s="113" t="str">
        <f aca="false">IF(C73=0,"",D73/C73*100)</f>
        <v/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s="37" customFormat="true" ht="13.5" hidden="true" customHeight="true" outlineLevel="0" collapsed="false">
      <c r="A74" s="119" t="s">
        <v>209</v>
      </c>
      <c r="B74" s="115" t="s">
        <v>210</v>
      </c>
      <c r="C74" s="112"/>
      <c r="D74" s="112"/>
      <c r="E74" s="113" t="str">
        <f aca="false">IF(C74=0,"",D74/C74*100)</f>
        <v/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s="37" customFormat="true" ht="15" hidden="true" customHeight="true" outlineLevel="0" collapsed="false">
      <c r="A75" s="110" t="s">
        <v>211</v>
      </c>
      <c r="B75" s="115" t="s">
        <v>212</v>
      </c>
      <c r="C75" s="122"/>
      <c r="D75" s="122"/>
      <c r="E75" s="113" t="str">
        <f aca="false">IF(C75=0,"",D75/C75*100)</f>
        <v/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s="37" customFormat="true" ht="45" hidden="false" customHeight="false" outlineLevel="0" collapsed="false">
      <c r="A76" s="110" t="s">
        <v>213</v>
      </c>
      <c r="B76" s="111" t="s">
        <v>214</v>
      </c>
      <c r="C76" s="122" t="n">
        <v>15116.3</v>
      </c>
      <c r="D76" s="122"/>
      <c r="E76" s="113" t="n">
        <f aca="false">IF(C76=0,"",D76/C76*100)</f>
        <v>0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s="37" customFormat="true" ht="36" hidden="true" customHeight="true" outlineLevel="0" collapsed="false">
      <c r="A77" s="110" t="s">
        <v>215</v>
      </c>
      <c r="B77" s="114" t="s">
        <v>216</v>
      </c>
      <c r="C77" s="122"/>
      <c r="D77" s="122"/>
      <c r="E77" s="113" t="str">
        <f aca="false">IF(C77=0,"",D77/C77*100)</f>
        <v/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s="37" customFormat="true" ht="18.75" hidden="true" customHeight="true" outlineLevel="0" collapsed="false">
      <c r="A78" s="110" t="s">
        <v>217</v>
      </c>
      <c r="B78" s="114" t="s">
        <v>218</v>
      </c>
      <c r="C78" s="122"/>
      <c r="D78" s="122"/>
      <c r="E78" s="113" t="str">
        <f aca="false">IF(C78=0,"",D78/C78*100)</f>
        <v/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s="37" customFormat="true" ht="19.5" hidden="true" customHeight="true" outlineLevel="0" collapsed="false">
      <c r="A79" s="110" t="s">
        <v>219</v>
      </c>
      <c r="B79" s="123" t="s">
        <v>220</v>
      </c>
      <c r="C79" s="122"/>
      <c r="D79" s="122"/>
      <c r="E79" s="113" t="str">
        <f aca="false">IF(C79=0,"",D79/C79*100)</f>
        <v/>
      </c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s="37" customFormat="true" ht="18.75" hidden="true" customHeight="true" outlineLevel="0" collapsed="false">
      <c r="A80" s="110" t="s">
        <v>221</v>
      </c>
      <c r="B80" s="124" t="s">
        <v>222</v>
      </c>
      <c r="C80" s="122"/>
      <c r="D80" s="122"/>
      <c r="E80" s="113" t="str">
        <f aca="false">IF(C80=0,"",D80/C80*100)</f>
        <v/>
      </c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s="37" customFormat="true" ht="77.25" hidden="false" customHeight="true" outlineLevel="0" collapsed="false">
      <c r="A81" s="110" t="s">
        <v>223</v>
      </c>
      <c r="B81" s="124" t="s">
        <v>224</v>
      </c>
      <c r="C81" s="122" t="n">
        <v>68452.2</v>
      </c>
      <c r="D81" s="122"/>
      <c r="E81" s="113" t="n">
        <f aca="false">IF(C81=0,"",D81/C81*100)</f>
        <v>0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s="37" customFormat="true" ht="18" hidden="true" customHeight="true" outlineLevel="0" collapsed="false">
      <c r="A82" s="110" t="s">
        <v>225</v>
      </c>
      <c r="B82" s="124" t="s">
        <v>226</v>
      </c>
      <c r="C82" s="122"/>
      <c r="D82" s="122"/>
      <c r="E82" s="113" t="str">
        <f aca="false">IF(C82=0,"",D82/C82*100)</f>
        <v/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s="37" customFormat="true" ht="36.75" hidden="true" customHeight="true" outlineLevel="0" collapsed="false">
      <c r="A83" s="110" t="s">
        <v>227</v>
      </c>
      <c r="B83" s="120" t="s">
        <v>228</v>
      </c>
      <c r="C83" s="122"/>
      <c r="D83" s="122"/>
      <c r="E83" s="113" t="str">
        <f aca="false">IF(C83=0,"",D83/C83*100)</f>
        <v/>
      </c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s="37" customFormat="true" ht="44.25" hidden="true" customHeight="true" outlineLevel="0" collapsed="false">
      <c r="A84" s="110" t="s">
        <v>229</v>
      </c>
      <c r="B84" s="125" t="s">
        <v>230</v>
      </c>
      <c r="C84" s="122"/>
      <c r="D84" s="122"/>
      <c r="E84" s="113" t="str">
        <f aca="false">IF(C84=0,"",D84/C84*100)</f>
        <v/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s="37" customFormat="true" ht="50.25" hidden="true" customHeight="true" outlineLevel="0" collapsed="false">
      <c r="A85" s="110" t="s">
        <v>231</v>
      </c>
      <c r="B85" s="114" t="s">
        <v>230</v>
      </c>
      <c r="C85" s="122"/>
      <c r="D85" s="122"/>
      <c r="E85" s="113" t="str">
        <f aca="false">IF(C85=0,"",D85/C85*100)</f>
        <v/>
      </c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s="37" customFormat="true" ht="187.5" hidden="true" customHeight="true" outlineLevel="0" collapsed="false">
      <c r="A86" s="119" t="s">
        <v>232</v>
      </c>
      <c r="B86" s="120" t="s">
        <v>233</v>
      </c>
      <c r="C86" s="122"/>
      <c r="D86" s="122"/>
      <c r="E86" s="113" t="str">
        <f aca="false">IF(C86=0,"",D86/C86*100)</f>
        <v/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s="37" customFormat="true" ht="150.75" hidden="true" customHeight="true" outlineLevel="0" collapsed="false">
      <c r="A87" s="119" t="s">
        <v>234</v>
      </c>
      <c r="B87" s="120" t="s">
        <v>235</v>
      </c>
      <c r="C87" s="122"/>
      <c r="D87" s="122"/>
      <c r="E87" s="113" t="str">
        <f aca="false">IF(C87=0,"",D87/C87*100)</f>
        <v/>
      </c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s="37" customFormat="true" ht="30" hidden="true" customHeight="false" outlineLevel="0" collapsed="false">
      <c r="A88" s="110" t="s">
        <v>236</v>
      </c>
      <c r="B88" s="114" t="s">
        <v>237</v>
      </c>
      <c r="C88" s="126"/>
      <c r="D88" s="126"/>
      <c r="E88" s="113" t="str">
        <f aca="false">IF(C88=0,"",D88/C88*100)</f>
        <v/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s="37" customFormat="true" ht="45" hidden="true" customHeight="false" outlineLevel="0" collapsed="false">
      <c r="A89" s="110" t="s">
        <v>238</v>
      </c>
      <c r="B89" s="120" t="s">
        <v>239</v>
      </c>
      <c r="C89" s="126"/>
      <c r="D89" s="126"/>
      <c r="E89" s="113" t="str">
        <f aca="false">IF(C89=0,"",D89/C89*100)</f>
        <v/>
      </c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s="37" customFormat="true" ht="90" hidden="false" customHeight="true" outlineLevel="0" collapsed="false">
      <c r="A90" s="119" t="s">
        <v>240</v>
      </c>
      <c r="B90" s="115" t="s">
        <v>241</v>
      </c>
      <c r="C90" s="122" t="n">
        <v>240000</v>
      </c>
      <c r="D90" s="122"/>
      <c r="E90" s="113" t="n">
        <f aca="false">IF(C90=0,"",D90/C90*100)</f>
        <v>0</v>
      </c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s="37" customFormat="true" ht="45" hidden="true" customHeight="false" outlineLevel="0" collapsed="false">
      <c r="A91" s="119" t="s">
        <v>242</v>
      </c>
      <c r="B91" s="115" t="s">
        <v>243</v>
      </c>
      <c r="C91" s="122"/>
      <c r="D91" s="122"/>
      <c r="E91" s="113" t="str">
        <f aca="false">IF(C91=0,"",D91/C91*100)</f>
        <v/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s="37" customFormat="true" ht="43.5" hidden="true" customHeight="true" outlineLevel="0" collapsed="false">
      <c r="A92" s="119" t="s">
        <v>244</v>
      </c>
      <c r="B92" s="115" t="s">
        <v>245</v>
      </c>
      <c r="C92" s="122"/>
      <c r="D92" s="122"/>
      <c r="E92" s="113" t="str">
        <f aca="false">IF(C92=0,"",D92/C92*100)</f>
        <v/>
      </c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</row>
    <row r="93" s="37" customFormat="true" ht="63.75" hidden="true" customHeight="true" outlineLevel="0" collapsed="false">
      <c r="A93" s="119" t="s">
        <v>246</v>
      </c>
      <c r="B93" s="115" t="s">
        <v>247</v>
      </c>
      <c r="C93" s="122"/>
      <c r="D93" s="122"/>
      <c r="E93" s="113" t="str">
        <f aca="false">IF(C93=0,"",D93/C93*100)</f>
        <v/>
      </c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s="37" customFormat="true" ht="60.75" hidden="true" customHeight="true" outlineLevel="0" collapsed="false">
      <c r="A94" s="119" t="s">
        <v>248</v>
      </c>
      <c r="B94" s="115" t="s">
        <v>249</v>
      </c>
      <c r="C94" s="122"/>
      <c r="D94" s="122"/>
      <c r="E94" s="113" t="str">
        <f aca="false">IF(C94=0,"",D94/C94*100)</f>
        <v/>
      </c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s="37" customFormat="true" ht="23.25" hidden="true" customHeight="true" outlineLevel="0" collapsed="false">
      <c r="A95" s="127" t="s">
        <v>250</v>
      </c>
      <c r="B95" s="115" t="s">
        <v>251</v>
      </c>
      <c r="C95" s="128"/>
      <c r="D95" s="128"/>
      <c r="E95" s="113" t="str">
        <f aca="false">IF(C95=0,"",D95/C95*100)</f>
        <v/>
      </c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s="37" customFormat="true" ht="16.5" hidden="true" customHeight="true" outlineLevel="0" collapsed="false">
      <c r="A96" s="110" t="s">
        <v>252</v>
      </c>
      <c r="B96" s="129" t="s">
        <v>253</v>
      </c>
      <c r="C96" s="128"/>
      <c r="D96" s="128"/>
      <c r="E96" s="113" t="str">
        <f aca="false">IF(C96=0,"",D96/C96*100)</f>
        <v/>
      </c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s="37" customFormat="true" ht="17.25" hidden="true" customHeight="true" outlineLevel="0" collapsed="false">
      <c r="A97" s="110" t="s">
        <v>254</v>
      </c>
      <c r="B97" s="130" t="s">
        <v>255</v>
      </c>
      <c r="C97" s="128"/>
      <c r="D97" s="128"/>
      <c r="E97" s="113" t="str">
        <f aca="false">IF(C97=0,"",D97/C97*100)</f>
        <v/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s="37" customFormat="true" ht="147" hidden="true" customHeight="true" outlineLevel="0" collapsed="false">
      <c r="A98" s="119" t="s">
        <v>254</v>
      </c>
      <c r="B98" s="131" t="s">
        <v>256</v>
      </c>
      <c r="C98" s="128"/>
      <c r="D98" s="128"/>
      <c r="E98" s="113" t="str">
        <f aca="false">IF(C98=0,"",D98/C98*100)</f>
        <v/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s="37" customFormat="true" ht="156" hidden="true" customHeight="true" outlineLevel="0" collapsed="false">
      <c r="A99" s="110" t="s">
        <v>257</v>
      </c>
      <c r="B99" s="124" t="s">
        <v>258</v>
      </c>
      <c r="C99" s="128"/>
      <c r="D99" s="128"/>
      <c r="E99" s="113" t="str">
        <f aca="false">IF(C99=0,"",D99/C99*100)</f>
        <v/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s="37" customFormat="true" ht="42" hidden="true" customHeight="true" outlineLevel="0" collapsed="false">
      <c r="A100" s="110" t="s">
        <v>259</v>
      </c>
      <c r="B100" s="124" t="s">
        <v>260</v>
      </c>
      <c r="C100" s="122"/>
      <c r="D100" s="122"/>
      <c r="E100" s="113" t="str">
        <f aca="false">IF(C100=0,"",D100/C100*100)</f>
        <v/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s="37" customFormat="true" ht="60" hidden="true" customHeight="false" outlineLevel="0" collapsed="false">
      <c r="A101" s="110" t="s">
        <v>261</v>
      </c>
      <c r="B101" s="124" t="s">
        <v>262</v>
      </c>
      <c r="C101" s="122"/>
      <c r="D101" s="122"/>
      <c r="E101" s="113" t="str">
        <f aca="false">IF(C101=0,"",D101/C101*100)</f>
        <v/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s="72" customFormat="true" ht="60.75" hidden="true" customHeight="true" outlineLevel="0" collapsed="false">
      <c r="A102" s="110" t="s">
        <v>263</v>
      </c>
      <c r="B102" s="115" t="s">
        <v>264</v>
      </c>
      <c r="C102" s="122"/>
      <c r="D102" s="122"/>
      <c r="E102" s="113" t="str">
        <f aca="false">IF(C102=0,"",D102/C102*100)</f>
        <v/>
      </c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</row>
    <row r="103" s="37" customFormat="true" ht="45" hidden="true" customHeight="false" outlineLevel="0" collapsed="false">
      <c r="A103" s="110" t="s">
        <v>265</v>
      </c>
      <c r="B103" s="115" t="s">
        <v>266</v>
      </c>
      <c r="C103" s="122"/>
      <c r="D103" s="122"/>
      <c r="E103" s="113" t="str">
        <f aca="false">IF(C103=0,"",D103/C103*100)</f>
        <v/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s="37" customFormat="true" ht="60" hidden="true" customHeight="false" outlineLevel="0" collapsed="false">
      <c r="A104" s="110" t="s">
        <v>267</v>
      </c>
      <c r="B104" s="115" t="s">
        <v>268</v>
      </c>
      <c r="C104" s="122"/>
      <c r="D104" s="122"/>
      <c r="E104" s="113" t="str">
        <f aca="false">IF(C104=0,"",D104/C104*100)</f>
        <v/>
      </c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s="37" customFormat="true" ht="47.25" hidden="true" customHeight="true" outlineLevel="0" collapsed="false">
      <c r="A105" s="110" t="s">
        <v>269</v>
      </c>
      <c r="B105" s="115" t="s">
        <v>270</v>
      </c>
      <c r="C105" s="122"/>
      <c r="D105" s="122"/>
      <c r="E105" s="113" t="str">
        <f aca="false">IF(C105=0,"",D105/C105*100)</f>
        <v/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s="37" customFormat="true" ht="62.25" hidden="true" customHeight="true" outlineLevel="0" collapsed="false">
      <c r="A106" s="110" t="s">
        <v>271</v>
      </c>
      <c r="B106" s="115" t="s">
        <v>272</v>
      </c>
      <c r="C106" s="122"/>
      <c r="D106" s="122"/>
      <c r="E106" s="113" t="str">
        <f aca="false">IF(C106=0,"",D106/C106*100)</f>
        <v/>
      </c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  <row r="107" s="37" customFormat="true" ht="57.75" hidden="true" customHeight="true" outlineLevel="0" collapsed="false">
      <c r="A107" s="110" t="s">
        <v>273</v>
      </c>
      <c r="B107" s="124" t="s">
        <v>274</v>
      </c>
      <c r="C107" s="122"/>
      <c r="D107" s="122"/>
      <c r="E107" s="113" t="str">
        <f aca="false">IF(C107=0,"",D107/C107*100)</f>
        <v/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</row>
    <row r="108" s="37" customFormat="true" ht="92.25" hidden="true" customHeight="true" outlineLevel="0" collapsed="false">
      <c r="A108" s="110" t="s">
        <v>275</v>
      </c>
      <c r="B108" s="132" t="s">
        <v>276</v>
      </c>
      <c r="C108" s="122"/>
      <c r="D108" s="122"/>
      <c r="E108" s="113" t="str">
        <f aca="false">IF(C108=0,"",D108/C108*100)</f>
        <v/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</row>
    <row r="109" s="37" customFormat="true" ht="40.5" hidden="true" customHeight="true" outlineLevel="0" collapsed="false">
      <c r="A109" s="110"/>
      <c r="B109" s="132"/>
      <c r="C109" s="122"/>
      <c r="D109" s="122"/>
      <c r="E109" s="113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</row>
    <row r="110" s="37" customFormat="true" ht="62.25" hidden="true" customHeight="true" outlineLevel="0" collapsed="false">
      <c r="A110" s="110"/>
      <c r="B110" s="125"/>
      <c r="C110" s="122"/>
      <c r="D110" s="122"/>
      <c r="E110" s="113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</row>
    <row r="111" s="37" customFormat="true" ht="105.75" hidden="true" customHeight="true" outlineLevel="0" collapsed="false">
      <c r="A111" s="110"/>
      <c r="B111" s="125"/>
      <c r="C111" s="122"/>
      <c r="D111" s="122"/>
      <c r="E111" s="113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</row>
    <row r="112" s="37" customFormat="true" ht="62.25" hidden="true" customHeight="true" outlineLevel="0" collapsed="false">
      <c r="A112" s="110" t="s">
        <v>277</v>
      </c>
      <c r="B112" s="115" t="s">
        <v>278</v>
      </c>
      <c r="C112" s="122"/>
      <c r="D112" s="122"/>
      <c r="E112" s="113" t="str">
        <f aca="false">IF(C112=0,"",D112/C112*100)</f>
        <v/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</row>
    <row r="113" s="37" customFormat="true" ht="18" hidden="true" customHeight="true" outlineLevel="0" collapsed="false">
      <c r="A113" s="110" t="s">
        <v>279</v>
      </c>
      <c r="B113" s="115" t="s">
        <v>280</v>
      </c>
      <c r="C113" s="122"/>
      <c r="D113" s="122"/>
      <c r="E113" s="113" t="str">
        <f aca="false">IF(C113=0,"",D113/C113*100)</f>
        <v/>
      </c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</row>
    <row r="114" s="37" customFormat="true" ht="49.5" hidden="true" customHeight="true" outlineLevel="0" collapsed="false">
      <c r="A114" s="110" t="s">
        <v>279</v>
      </c>
      <c r="B114" s="133" t="s">
        <v>280</v>
      </c>
      <c r="C114" s="122"/>
      <c r="D114" s="122"/>
      <c r="E114" s="113" t="str">
        <f aca="false">IF(C114=0,"",D114/C114*100)</f>
        <v/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</row>
    <row r="115" s="37" customFormat="true" ht="87.75" hidden="true" customHeight="true" outlineLevel="0" collapsed="false">
      <c r="A115" s="110" t="s">
        <v>281</v>
      </c>
      <c r="B115" s="134" t="s">
        <v>282</v>
      </c>
      <c r="C115" s="122"/>
      <c r="D115" s="122"/>
      <c r="E115" s="113" t="str">
        <f aca="false">IF(C115=0,"",D115/C115*100)</f>
        <v/>
      </c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</row>
    <row r="116" s="37" customFormat="true" ht="49.5" hidden="true" customHeight="true" outlineLevel="0" collapsed="false">
      <c r="A116" s="110" t="s">
        <v>283</v>
      </c>
      <c r="B116" s="125" t="s">
        <v>284</v>
      </c>
      <c r="C116" s="122"/>
      <c r="D116" s="122"/>
      <c r="E116" s="113" t="str">
        <f aca="false">IF(C116=0,"",D116/C116*100)</f>
        <v/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</row>
    <row r="117" s="37" customFormat="true" ht="48.75" hidden="true" customHeight="true" outlineLevel="0" collapsed="false">
      <c r="A117" s="110" t="s">
        <v>285</v>
      </c>
      <c r="B117" s="115" t="s">
        <v>286</v>
      </c>
      <c r="C117" s="122"/>
      <c r="D117" s="122"/>
      <c r="E117" s="113" t="str">
        <f aca="false">IF(C117=0,"",D117/C117*100)</f>
        <v/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</row>
    <row r="118" s="37" customFormat="true" ht="57" hidden="true" customHeight="true" outlineLevel="0" collapsed="false">
      <c r="A118" s="110" t="s">
        <v>287</v>
      </c>
      <c r="B118" s="134" t="s">
        <v>288</v>
      </c>
      <c r="C118" s="122"/>
      <c r="D118" s="122"/>
      <c r="E118" s="113" t="str">
        <f aca="false">IF(C118=0,"",D118/C118*100)</f>
        <v/>
      </c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s="37" customFormat="true" ht="78.75" hidden="true" customHeight="true" outlineLevel="0" collapsed="false">
      <c r="A119" s="110" t="s">
        <v>289</v>
      </c>
      <c r="B119" s="134" t="s">
        <v>290</v>
      </c>
      <c r="C119" s="122"/>
      <c r="D119" s="122"/>
      <c r="E119" s="113" t="str">
        <f aca="false">IF(C119=0,"",D119/C119*100)</f>
        <v/>
      </c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s="37" customFormat="true" ht="15.75" hidden="true" customHeight="true" outlineLevel="0" collapsed="false">
      <c r="A120" s="110" t="s">
        <v>291</v>
      </c>
      <c r="B120" s="115" t="s">
        <v>292</v>
      </c>
      <c r="C120" s="122"/>
      <c r="D120" s="122"/>
      <c r="E120" s="113" t="str">
        <f aca="false">IF(C120=0,"",D120/C120*100)</f>
        <v/>
      </c>
      <c r="F120" s="109"/>
      <c r="G120" s="10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s="37" customFormat="true" ht="18" hidden="true" customHeight="true" outlineLevel="0" collapsed="false">
      <c r="A121" s="110" t="s">
        <v>293</v>
      </c>
      <c r="B121" s="125" t="s">
        <v>294</v>
      </c>
      <c r="C121" s="122"/>
      <c r="D121" s="122"/>
      <c r="E121" s="113" t="str">
        <f aca="false">IF(C121=0,"",D121/C121*100)</f>
        <v/>
      </c>
      <c r="F121" s="109"/>
      <c r="G121" s="10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</row>
    <row r="122" s="37" customFormat="true" ht="56.25" hidden="true" customHeight="true" outlineLevel="0" collapsed="false">
      <c r="A122" s="110" t="s">
        <v>295</v>
      </c>
      <c r="B122" s="115" t="s">
        <v>296</v>
      </c>
      <c r="C122" s="122"/>
      <c r="D122" s="122"/>
      <c r="E122" s="113" t="str">
        <f aca="false">IF(C122=0,"",D122/C122*100)</f>
        <v/>
      </c>
      <c r="F122" s="109"/>
      <c r="G122" s="10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</row>
    <row r="123" s="37" customFormat="true" ht="56.25" hidden="true" customHeight="true" outlineLevel="0" collapsed="false">
      <c r="A123" s="110" t="s">
        <v>297</v>
      </c>
      <c r="B123" s="111" t="s">
        <v>298</v>
      </c>
      <c r="C123" s="122"/>
      <c r="D123" s="122"/>
      <c r="E123" s="113" t="str">
        <f aca="false">IF(C123=0,"",D123/C123*100)</f>
        <v/>
      </c>
      <c r="F123" s="109"/>
      <c r="G123" s="10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</row>
    <row r="124" s="37" customFormat="true" ht="60.75" hidden="true" customHeight="true" outlineLevel="0" collapsed="false">
      <c r="A124" s="110" t="s">
        <v>299</v>
      </c>
      <c r="B124" s="115" t="s">
        <v>300</v>
      </c>
      <c r="C124" s="122"/>
      <c r="D124" s="122"/>
      <c r="E124" s="113" t="str">
        <f aca="false">IF(C124=0,"",D124/C124*100)</f>
        <v/>
      </c>
      <c r="F124" s="109"/>
      <c r="G124" s="10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</row>
    <row r="125" s="37" customFormat="true" ht="35.25" hidden="true" customHeight="true" outlineLevel="0" collapsed="false">
      <c r="A125" s="110" t="s">
        <v>301</v>
      </c>
      <c r="B125" s="115" t="s">
        <v>302</v>
      </c>
      <c r="C125" s="122"/>
      <c r="D125" s="122"/>
      <c r="E125" s="113" t="str">
        <f aca="false">IF(C125=0,"",D125/C125*100)</f>
        <v/>
      </c>
      <c r="F125" s="109"/>
      <c r="G125" s="10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</row>
    <row r="126" s="37" customFormat="true" ht="36" hidden="true" customHeight="true" outlineLevel="0" collapsed="false">
      <c r="A126" s="110" t="s">
        <v>303</v>
      </c>
      <c r="B126" s="115" t="s">
        <v>304</v>
      </c>
      <c r="C126" s="122"/>
      <c r="D126" s="122"/>
      <c r="E126" s="113" t="str">
        <f aca="false">IF(C126=0,"",D126/C126*100)</f>
        <v/>
      </c>
      <c r="F126" s="109"/>
      <c r="G126" s="10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</row>
    <row r="127" s="37" customFormat="true" ht="36" hidden="true" customHeight="true" outlineLevel="0" collapsed="false">
      <c r="A127" s="135" t="s">
        <v>305</v>
      </c>
      <c r="B127" s="115" t="s">
        <v>306</v>
      </c>
      <c r="C127" s="122"/>
      <c r="D127" s="122"/>
      <c r="E127" s="113" t="str">
        <f aca="false">IF(C127=0,"",D127/C127*100)</f>
        <v/>
      </c>
      <c r="F127" s="109"/>
      <c r="G127" s="10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</row>
    <row r="128" s="37" customFormat="true" ht="49.5" hidden="false" customHeight="true" outlineLevel="0" collapsed="false">
      <c r="A128" s="110" t="s">
        <v>307</v>
      </c>
      <c r="B128" s="120" t="s">
        <v>308</v>
      </c>
      <c r="C128" s="122" t="n">
        <v>713118.7</v>
      </c>
      <c r="D128" s="122" t="n">
        <v>58000</v>
      </c>
      <c r="E128" s="113" t="n">
        <f aca="false">IF(C128=0,"",D128/C128*100)</f>
        <v>8.13328832913791</v>
      </c>
      <c r="F128" s="136"/>
      <c r="G128" s="116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</row>
    <row r="129" s="37" customFormat="true" ht="45" hidden="true" customHeight="false" outlineLevel="0" collapsed="false">
      <c r="A129" s="110" t="s">
        <v>309</v>
      </c>
      <c r="B129" s="120" t="s">
        <v>310</v>
      </c>
      <c r="C129" s="137"/>
      <c r="D129" s="122"/>
      <c r="E129" s="113" t="n">
        <f aca="false">IF(C131=0,"",D129/C131*100)</f>
        <v>0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s="37" customFormat="true" ht="45" hidden="false" customHeight="false" outlineLevel="0" collapsed="false">
      <c r="A130" s="110" t="s">
        <v>311</v>
      </c>
      <c r="B130" s="120" t="s">
        <v>312</v>
      </c>
      <c r="C130" s="122" t="n">
        <v>47638.2</v>
      </c>
      <c r="D130" s="122" t="n">
        <v>47638.2</v>
      </c>
      <c r="E130" s="113" t="n">
        <f aca="false">IF(C130=0,"",D130/C130*100)</f>
        <v>100</v>
      </c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s="37" customFormat="true" ht="60" hidden="false" customHeight="false" outlineLevel="0" collapsed="false">
      <c r="A131" s="110" t="s">
        <v>313</v>
      </c>
      <c r="B131" s="120" t="s">
        <v>314</v>
      </c>
      <c r="C131" s="122" t="n">
        <v>45480</v>
      </c>
      <c r="D131" s="122" t="n">
        <v>11370</v>
      </c>
      <c r="E131" s="113" t="n">
        <f aca="false">IF(C131=0,"",D131/C131*100)</f>
        <v>25</v>
      </c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</row>
    <row r="132" s="37" customFormat="true" ht="45" hidden="false" customHeight="false" outlineLevel="0" collapsed="false">
      <c r="A132" s="110" t="s">
        <v>315</v>
      </c>
      <c r="B132" s="114" t="s">
        <v>316</v>
      </c>
      <c r="C132" s="122" t="n">
        <v>402.5</v>
      </c>
      <c r="D132" s="122" t="n">
        <v>0</v>
      </c>
      <c r="E132" s="113" t="n">
        <f aca="false">IF(C132=0,"",D132/C132*100)</f>
        <v>0</v>
      </c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</row>
    <row r="133" s="37" customFormat="true" ht="34.5" hidden="false" customHeight="true" outlineLevel="0" collapsed="false">
      <c r="A133" s="110" t="s">
        <v>317</v>
      </c>
      <c r="B133" s="114" t="s">
        <v>318</v>
      </c>
      <c r="C133" s="122" t="n">
        <v>322.2</v>
      </c>
      <c r="D133" s="122" t="n">
        <v>0</v>
      </c>
      <c r="E133" s="113" t="n">
        <f aca="false">IF(C133=0,"",D133/C133*100)</f>
        <v>0</v>
      </c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</row>
    <row r="134" s="37" customFormat="true" ht="60.75" hidden="true" customHeight="true" outlineLevel="0" collapsed="false">
      <c r="A134" s="110" t="s">
        <v>319</v>
      </c>
      <c r="B134" s="114" t="s">
        <v>320</v>
      </c>
      <c r="C134" s="122"/>
      <c r="D134" s="122"/>
      <c r="E134" s="113" t="str">
        <f aca="false">IF(C134=0,"",D134/C134*100)</f>
        <v/>
      </c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</row>
    <row r="135" s="37" customFormat="true" ht="60" hidden="false" customHeight="true" outlineLevel="0" collapsed="false">
      <c r="A135" s="110" t="s">
        <v>321</v>
      </c>
      <c r="B135" s="114" t="s">
        <v>322</v>
      </c>
      <c r="C135" s="128" t="n">
        <v>341.5</v>
      </c>
      <c r="D135" s="128" t="n">
        <v>0</v>
      </c>
      <c r="E135" s="113" t="n">
        <f aca="false">IF(C135=0,"",D135/C135*100)</f>
        <v>0</v>
      </c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</row>
    <row r="136" s="37" customFormat="true" ht="59.25" hidden="false" customHeight="true" outlineLevel="0" collapsed="false">
      <c r="A136" s="110" t="s">
        <v>323</v>
      </c>
      <c r="B136" s="114" t="s">
        <v>324</v>
      </c>
      <c r="C136" s="128" t="n">
        <v>116</v>
      </c>
      <c r="D136" s="128" t="n">
        <v>0</v>
      </c>
      <c r="E136" s="113" t="n">
        <f aca="false">IF(C136=0,"",D136/C136*100)</f>
        <v>0</v>
      </c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</row>
    <row r="137" s="37" customFormat="true" ht="61.5" hidden="false" customHeight="true" outlineLevel="0" collapsed="false">
      <c r="A137" s="110" t="s">
        <v>325</v>
      </c>
      <c r="B137" s="114" t="s">
        <v>326</v>
      </c>
      <c r="C137" s="128" t="n">
        <v>220.7</v>
      </c>
      <c r="D137" s="128" t="n">
        <v>55.2</v>
      </c>
      <c r="E137" s="113" t="n">
        <f aca="false">IF(C137=0,"",D137/C137*100)</f>
        <v>25.011327594019</v>
      </c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</row>
    <row r="138" s="37" customFormat="true" ht="45" hidden="false" customHeight="true" outlineLevel="0" collapsed="false">
      <c r="A138" s="110" t="s">
        <v>327</v>
      </c>
      <c r="B138" s="114" t="s">
        <v>328</v>
      </c>
      <c r="C138" s="122" t="n">
        <v>16391.7</v>
      </c>
      <c r="D138" s="122" t="n">
        <v>16391.7</v>
      </c>
      <c r="E138" s="113" t="n">
        <f aca="false">IF(C138=0,"",D138/C138*100)</f>
        <v>100</v>
      </c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</row>
    <row r="139" s="37" customFormat="true" ht="45" hidden="false" customHeight="false" outlineLevel="0" collapsed="false">
      <c r="A139" s="110" t="s">
        <v>329</v>
      </c>
      <c r="B139" s="114" t="s">
        <v>330</v>
      </c>
      <c r="C139" s="122" t="n">
        <v>256838.1</v>
      </c>
      <c r="D139" s="122" t="n">
        <v>73186.8</v>
      </c>
      <c r="E139" s="113" t="n">
        <f aca="false">IF(C139=0,"",D139/C139*100)</f>
        <v>28.4953050189984</v>
      </c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</row>
    <row r="140" s="37" customFormat="true" ht="45" hidden="false" customHeight="false" outlineLevel="0" collapsed="false">
      <c r="A140" s="110" t="s">
        <v>331</v>
      </c>
      <c r="B140" s="114" t="s">
        <v>332</v>
      </c>
      <c r="C140" s="122" t="n">
        <v>26380.2</v>
      </c>
      <c r="D140" s="122" t="n">
        <v>0</v>
      </c>
      <c r="E140" s="113" t="n">
        <f aca="false">IF(C140=0,"",D140/C140*100)</f>
        <v>0</v>
      </c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</row>
    <row r="141" s="37" customFormat="true" ht="59.25" hidden="false" customHeight="true" outlineLevel="0" collapsed="false">
      <c r="A141" s="110" t="s">
        <v>333</v>
      </c>
      <c r="B141" s="114" t="s">
        <v>334</v>
      </c>
      <c r="C141" s="122" t="n">
        <v>11400.3</v>
      </c>
      <c r="D141" s="122" t="n">
        <v>0</v>
      </c>
      <c r="E141" s="113" t="n">
        <f aca="false">IF(C141=0,"",D141/C141*100)</f>
        <v>0</v>
      </c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</row>
    <row r="142" s="37" customFormat="true" ht="60" hidden="false" customHeight="false" outlineLevel="0" collapsed="false">
      <c r="A142" s="110" t="s">
        <v>335</v>
      </c>
      <c r="B142" s="114" t="s">
        <v>336</v>
      </c>
      <c r="C142" s="122" t="n">
        <v>420459.4</v>
      </c>
      <c r="D142" s="122" t="n">
        <v>105114.9</v>
      </c>
      <c r="E142" s="113" t="n">
        <f aca="false">IF(C142=0,"",D142/C142*100)</f>
        <v>25.0000118917546</v>
      </c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</row>
    <row r="143" s="37" customFormat="true" ht="195" hidden="true" customHeight="false" outlineLevel="0" collapsed="false">
      <c r="A143" s="110" t="s">
        <v>337</v>
      </c>
      <c r="B143" s="124" t="s">
        <v>338</v>
      </c>
      <c r="C143" s="122"/>
      <c r="D143" s="122"/>
      <c r="E143" s="113" t="str">
        <f aca="false">IF(C143=0,"",D143/C143*100)</f>
        <v/>
      </c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</row>
    <row r="144" s="37" customFormat="true" ht="59.25" hidden="false" customHeight="true" outlineLevel="0" collapsed="false">
      <c r="A144" s="110" t="s">
        <v>339</v>
      </c>
      <c r="B144" s="114" t="s">
        <v>340</v>
      </c>
      <c r="C144" s="122" t="n">
        <v>101.9</v>
      </c>
      <c r="D144" s="122" t="n">
        <v>0</v>
      </c>
      <c r="E144" s="113" t="n">
        <f aca="false">IF(C144=0,"",D144/C144*100)</f>
        <v>0</v>
      </c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</row>
    <row r="145" s="37" customFormat="true" ht="90" hidden="false" customHeight="false" outlineLevel="0" collapsed="false">
      <c r="A145" s="110" t="s">
        <v>341</v>
      </c>
      <c r="B145" s="114" t="s">
        <v>342</v>
      </c>
      <c r="C145" s="122" t="n">
        <v>10195.6</v>
      </c>
      <c r="D145" s="122" t="n">
        <v>0</v>
      </c>
      <c r="E145" s="113" t="n">
        <f aca="false">IF(C145=0,"",D145/C145*100)</f>
        <v>0</v>
      </c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</row>
    <row r="146" s="37" customFormat="true" ht="90" hidden="false" customHeight="false" outlineLevel="0" collapsed="false">
      <c r="A146" s="110" t="s">
        <v>343</v>
      </c>
      <c r="B146" s="138" t="s">
        <v>344</v>
      </c>
      <c r="C146" s="122" t="n">
        <v>16056.7</v>
      </c>
      <c r="D146" s="122" t="n">
        <v>3176.6</v>
      </c>
      <c r="E146" s="113" t="n">
        <f aca="false">IF(C146=0,"",D146/C146*100)</f>
        <v>19.783641719656</v>
      </c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</row>
    <row r="147" s="37" customFormat="true" ht="48.75" hidden="false" customHeight="true" outlineLevel="0" collapsed="false">
      <c r="A147" s="110" t="s">
        <v>345</v>
      </c>
      <c r="B147" s="124" t="s">
        <v>346</v>
      </c>
      <c r="C147" s="122" t="n">
        <v>2956.4</v>
      </c>
      <c r="D147" s="122" t="n">
        <v>1478.2</v>
      </c>
      <c r="E147" s="113" t="n">
        <f aca="false">IF(C147=0,"",D147/C147*100)</f>
        <v>50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</row>
    <row r="148" s="37" customFormat="true" ht="90" hidden="false" customHeight="false" outlineLevel="0" collapsed="false">
      <c r="A148" s="110" t="s">
        <v>347</v>
      </c>
      <c r="B148" s="115" t="s">
        <v>348</v>
      </c>
      <c r="C148" s="122" t="n">
        <v>7712.8</v>
      </c>
      <c r="D148" s="122" t="n">
        <v>1928.2</v>
      </c>
      <c r="E148" s="113" t="n">
        <f aca="false">IF(C148=0,"",D148/C148*100)</f>
        <v>25</v>
      </c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</row>
    <row r="149" s="37" customFormat="true" ht="45" hidden="true" customHeight="false" outlineLevel="0" collapsed="false">
      <c r="A149" s="110" t="s">
        <v>349</v>
      </c>
      <c r="B149" s="124" t="s">
        <v>350</v>
      </c>
      <c r="C149" s="122"/>
      <c r="D149" s="122"/>
      <c r="E149" s="113" t="str">
        <f aca="false">IF(C149=0,"",D149/C149*100)</f>
        <v/>
      </c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</row>
    <row r="150" s="37" customFormat="true" ht="87.75" hidden="false" customHeight="true" outlineLevel="0" collapsed="false">
      <c r="A150" s="110" t="s">
        <v>351</v>
      </c>
      <c r="B150" s="124" t="s">
        <v>352</v>
      </c>
      <c r="C150" s="122" t="n">
        <v>195855.8</v>
      </c>
      <c r="D150" s="122" t="n">
        <v>0</v>
      </c>
      <c r="E150" s="113" t="n">
        <f aca="false">IF(C150=0,"",D150/C150*100)</f>
        <v>0</v>
      </c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</row>
    <row r="151" s="37" customFormat="true" ht="105" hidden="false" customHeight="true" outlineLevel="0" collapsed="false">
      <c r="A151" s="110" t="s">
        <v>353</v>
      </c>
      <c r="B151" s="124" t="s">
        <v>354</v>
      </c>
      <c r="C151" s="122" t="n">
        <v>120393</v>
      </c>
      <c r="D151" s="122" t="n">
        <v>116761</v>
      </c>
      <c r="E151" s="113" t="n">
        <f aca="false">IF(C151=0,"",D151/C151*100)</f>
        <v>96.9832133097439</v>
      </c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</row>
    <row r="152" s="37" customFormat="true" ht="93" hidden="false" customHeight="true" outlineLevel="0" collapsed="false">
      <c r="A152" s="110" t="s">
        <v>355</v>
      </c>
      <c r="B152" s="124" t="s">
        <v>356</v>
      </c>
      <c r="C152" s="122" t="n">
        <v>18729.8</v>
      </c>
      <c r="D152" s="122" t="n">
        <v>18729.8</v>
      </c>
      <c r="E152" s="113" t="n">
        <f aca="false">IF(C152=0,"",D152/C152*100)</f>
        <v>100</v>
      </c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</row>
    <row r="153" s="37" customFormat="true" ht="62.25" hidden="false" customHeight="true" outlineLevel="0" collapsed="false">
      <c r="A153" s="110" t="s">
        <v>357</v>
      </c>
      <c r="B153" s="124" t="s">
        <v>358</v>
      </c>
      <c r="C153" s="122" t="n">
        <v>1340.1</v>
      </c>
      <c r="D153" s="122" t="n">
        <v>1340.1</v>
      </c>
      <c r="E153" s="113" t="n">
        <f aca="false">IF(C153=0,"",D153/C153*100)</f>
        <v>100</v>
      </c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</row>
    <row r="154" s="37" customFormat="true" ht="49.5" hidden="true" customHeight="true" outlineLevel="0" collapsed="false">
      <c r="A154" s="110" t="s">
        <v>359</v>
      </c>
      <c r="B154" s="124" t="s">
        <v>360</v>
      </c>
      <c r="C154" s="122"/>
      <c r="D154" s="122"/>
      <c r="E154" s="139" t="str">
        <f aca="false">IF(C154=0,"",D154/C154*100)</f>
        <v/>
      </c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</row>
    <row r="155" s="37" customFormat="true" ht="46.5" hidden="false" customHeight="true" outlineLevel="0" collapsed="false">
      <c r="A155" s="119" t="s">
        <v>361</v>
      </c>
      <c r="B155" s="124" t="s">
        <v>362</v>
      </c>
      <c r="C155" s="122" t="n">
        <v>124.2</v>
      </c>
      <c r="D155" s="122" t="n">
        <v>124.2</v>
      </c>
      <c r="E155" s="113" t="n">
        <f aca="false">IF(C155=0,"",D155/C155*100)</f>
        <v>100</v>
      </c>
      <c r="F155" s="109"/>
      <c r="G155" s="10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</row>
    <row r="156" s="37" customFormat="true" ht="45.75" hidden="false" customHeight="true" outlineLevel="0" collapsed="false">
      <c r="A156" s="119" t="s">
        <v>363</v>
      </c>
      <c r="B156" s="124" t="s">
        <v>364</v>
      </c>
      <c r="C156" s="122" t="n">
        <v>204.2</v>
      </c>
      <c r="D156" s="122" t="n">
        <v>204.2</v>
      </c>
      <c r="E156" s="113" t="n">
        <f aca="false">IF(C156=0,"",D156/C156*100)</f>
        <v>100</v>
      </c>
      <c r="F156" s="10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</row>
    <row r="157" s="37" customFormat="true" ht="101.25" hidden="true" customHeight="true" outlineLevel="0" collapsed="false">
      <c r="A157" s="110" t="s">
        <v>365</v>
      </c>
      <c r="B157" s="124" t="s">
        <v>366</v>
      </c>
      <c r="C157" s="122"/>
      <c r="D157" s="122"/>
      <c r="E157" s="113" t="str">
        <f aca="false">IF(C157=0,"",D157/C157*100)</f>
        <v/>
      </c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</row>
    <row r="158" s="37" customFormat="true" ht="120" hidden="true" customHeight="false" outlineLevel="0" collapsed="false">
      <c r="A158" s="110" t="s">
        <v>367</v>
      </c>
      <c r="B158" s="140" t="s">
        <v>368</v>
      </c>
      <c r="C158" s="122"/>
      <c r="D158" s="122"/>
      <c r="E158" s="113" t="str">
        <f aca="false">IF(C158=0,"",D158/C158*100)</f>
        <v/>
      </c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</row>
    <row r="159" s="37" customFormat="true" ht="60" hidden="false" customHeight="false" outlineLevel="0" collapsed="false">
      <c r="A159" s="110" t="s">
        <v>369</v>
      </c>
      <c r="B159" s="124" t="s">
        <v>370</v>
      </c>
      <c r="C159" s="128" t="n">
        <v>1739</v>
      </c>
      <c r="D159" s="128" t="n">
        <v>1739</v>
      </c>
      <c r="E159" s="113" t="n">
        <f aca="false">IF(C159=0,"",D159/C159*100)</f>
        <v>100</v>
      </c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</row>
    <row r="160" s="37" customFormat="true" ht="60" hidden="true" customHeight="false" outlineLevel="0" collapsed="false">
      <c r="A160" s="110" t="s">
        <v>371</v>
      </c>
      <c r="B160" s="124" t="s">
        <v>372</v>
      </c>
      <c r="C160" s="128"/>
      <c r="D160" s="128"/>
      <c r="E160" s="113" t="str">
        <f aca="false">IF(C160=0,"",D160/C160*100)</f>
        <v/>
      </c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</row>
    <row r="161" s="37" customFormat="true" ht="60" hidden="false" customHeight="false" outlineLevel="0" collapsed="false">
      <c r="A161" s="141" t="s">
        <v>373</v>
      </c>
      <c r="B161" s="117" t="s">
        <v>374</v>
      </c>
      <c r="C161" s="128" t="n">
        <v>98891.1</v>
      </c>
      <c r="D161" s="128" t="n">
        <v>0</v>
      </c>
      <c r="E161" s="113" t="n">
        <f aca="false">IF(C161=0,"",D161/C161*100)</f>
        <v>0</v>
      </c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</row>
    <row r="162" s="37" customFormat="true" ht="75" hidden="true" customHeight="false" outlineLevel="0" collapsed="false">
      <c r="A162" s="110" t="s">
        <v>375</v>
      </c>
      <c r="B162" s="120" t="s">
        <v>376</v>
      </c>
      <c r="C162" s="128"/>
      <c r="D162" s="128"/>
      <c r="E162" s="113" t="str">
        <f aca="false">IF(C162=0,"",D162/C162*100)</f>
        <v/>
      </c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</row>
    <row r="163" s="37" customFormat="true" ht="60" hidden="true" customHeight="false" outlineLevel="0" collapsed="false">
      <c r="A163" s="110" t="s">
        <v>377</v>
      </c>
      <c r="B163" s="120" t="s">
        <v>378</v>
      </c>
      <c r="C163" s="128"/>
      <c r="D163" s="128"/>
      <c r="E163" s="113" t="str">
        <f aca="false">IF(C163=0,"",D163/C163*100)</f>
        <v/>
      </c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</row>
    <row r="164" s="37" customFormat="true" ht="61.5" hidden="true" customHeight="true" outlineLevel="0" collapsed="false">
      <c r="A164" s="110" t="s">
        <v>379</v>
      </c>
      <c r="B164" s="120" t="s">
        <v>380</v>
      </c>
      <c r="C164" s="122"/>
      <c r="D164" s="122"/>
      <c r="E164" s="113" t="str">
        <f aca="false">IF(C164=0,"",D164/C164*100)</f>
        <v/>
      </c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</row>
    <row r="165" s="37" customFormat="true" ht="61.5" hidden="true" customHeight="true" outlineLevel="0" collapsed="false">
      <c r="A165" s="110" t="s">
        <v>377</v>
      </c>
      <c r="B165" s="117" t="s">
        <v>381</v>
      </c>
      <c r="C165" s="122"/>
      <c r="D165" s="122"/>
      <c r="E165" s="113" t="str">
        <f aca="false">IF(C165=0,"",D165/C165*100)</f>
        <v/>
      </c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</row>
    <row r="166" s="37" customFormat="true" ht="74.25" hidden="false" customHeight="true" outlineLevel="0" collapsed="false">
      <c r="A166" s="110" t="s">
        <v>382</v>
      </c>
      <c r="B166" s="120" t="s">
        <v>383</v>
      </c>
      <c r="C166" s="122" t="n">
        <v>2563</v>
      </c>
      <c r="D166" s="122" t="n">
        <v>0</v>
      </c>
      <c r="E166" s="113" t="n">
        <f aca="false">IF(C166=0,"",D166/C166*100)</f>
        <v>0</v>
      </c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</row>
    <row r="167" s="37" customFormat="true" ht="74.25" hidden="true" customHeight="true" outlineLevel="0" collapsed="false">
      <c r="A167" s="110" t="s">
        <v>384</v>
      </c>
      <c r="B167" s="125" t="s">
        <v>385</v>
      </c>
      <c r="C167" s="122"/>
      <c r="D167" s="122"/>
      <c r="E167" s="113" t="str">
        <f aca="false">IF(C167=0,"",D167/C167*100)</f>
        <v/>
      </c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</row>
    <row r="168" s="37" customFormat="true" ht="90" hidden="true" customHeight="false" outlineLevel="0" collapsed="false">
      <c r="A168" s="110" t="s">
        <v>386</v>
      </c>
      <c r="B168" s="120" t="s">
        <v>387</v>
      </c>
      <c r="C168" s="122"/>
      <c r="D168" s="122"/>
      <c r="E168" s="113" t="str">
        <f aca="false">IF(C168=0,"",D168/C168*100)</f>
        <v/>
      </c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</row>
    <row r="169" s="37" customFormat="true" ht="105" hidden="true" customHeight="true" outlineLevel="0" collapsed="false">
      <c r="A169" s="110" t="s">
        <v>388</v>
      </c>
      <c r="B169" s="120" t="s">
        <v>389</v>
      </c>
      <c r="C169" s="122"/>
      <c r="D169" s="122"/>
      <c r="E169" s="113" t="str">
        <f aca="false">IF(C169=0,"",D169/C169*100)</f>
        <v/>
      </c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</row>
    <row r="170" s="37" customFormat="true" ht="88.5" hidden="true" customHeight="true" outlineLevel="0" collapsed="false">
      <c r="A170" s="110" t="s">
        <v>390</v>
      </c>
      <c r="B170" s="142" t="s">
        <v>391</v>
      </c>
      <c r="C170" s="122"/>
      <c r="D170" s="122"/>
      <c r="E170" s="113" t="str">
        <f aca="false">IF(C170=0,"",D170/C170*100)</f>
        <v/>
      </c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</row>
    <row r="171" s="37" customFormat="true" ht="121.35" hidden="true" customHeight="true" outlineLevel="0" collapsed="false">
      <c r="A171" s="110" t="s">
        <v>392</v>
      </c>
      <c r="B171" s="111" t="s">
        <v>393</v>
      </c>
      <c r="C171" s="122"/>
      <c r="D171" s="122"/>
      <c r="E171" s="113" t="str">
        <f aca="false">IF(C171=0,"",D171/C171*100)</f>
        <v/>
      </c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</row>
    <row r="172" s="37" customFormat="true" ht="45" hidden="true" customHeight="true" outlineLevel="0" collapsed="false">
      <c r="A172" s="110" t="s">
        <v>394</v>
      </c>
      <c r="B172" s="120" t="s">
        <v>395</v>
      </c>
      <c r="C172" s="122"/>
      <c r="D172" s="122"/>
      <c r="E172" s="113" t="str">
        <f aca="false">IF(C172=0,"",D172/C172*100)</f>
        <v/>
      </c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</row>
    <row r="173" s="37" customFormat="true" ht="25.5" hidden="true" customHeight="true" outlineLevel="0" collapsed="false">
      <c r="A173" s="110" t="s">
        <v>396</v>
      </c>
      <c r="B173" s="120" t="s">
        <v>397</v>
      </c>
      <c r="C173" s="122"/>
      <c r="D173" s="122"/>
      <c r="E173" s="113" t="str">
        <f aca="false">IF(C173=0,"",D173/C173*100)</f>
        <v/>
      </c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</row>
    <row r="174" s="37" customFormat="true" ht="104.85" hidden="true" customHeight="true" outlineLevel="0" collapsed="false">
      <c r="A174" s="110" t="s">
        <v>398</v>
      </c>
      <c r="B174" s="142" t="s">
        <v>399</v>
      </c>
      <c r="C174" s="122"/>
      <c r="D174" s="122"/>
      <c r="E174" s="113" t="str">
        <f aca="false">IF(C174=0,"",D174/C174*100)</f>
        <v/>
      </c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</row>
    <row r="175" s="37" customFormat="true" ht="37.5" hidden="true" customHeight="true" outlineLevel="0" collapsed="false">
      <c r="A175" s="110" t="s">
        <v>400</v>
      </c>
      <c r="B175" s="143" t="s">
        <v>401</v>
      </c>
      <c r="C175" s="122"/>
      <c r="D175" s="122"/>
      <c r="E175" s="113" t="str">
        <f aca="false">IF(C175=0,"",D175/C175*100)</f>
        <v/>
      </c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</row>
    <row r="176" s="37" customFormat="true" ht="28.5" hidden="true" customHeight="false" outlineLevel="0" collapsed="false">
      <c r="A176" s="144" t="s">
        <v>402</v>
      </c>
      <c r="B176" s="145" t="s">
        <v>403</v>
      </c>
      <c r="C176" s="146" t="n">
        <f aca="false">SUM(C177:C179)</f>
        <v>0</v>
      </c>
      <c r="D176" s="146" t="n">
        <f aca="false">SUM(D177:D179)</f>
        <v>0</v>
      </c>
      <c r="E176" s="147" t="str">
        <f aca="false">IF(C176=0,"",D176/C176*100)</f>
        <v/>
      </c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</row>
    <row r="177" s="37" customFormat="true" ht="81.75" hidden="true" customHeight="true" outlineLevel="0" collapsed="false">
      <c r="A177" s="148" t="s">
        <v>404</v>
      </c>
      <c r="B177" s="125" t="s">
        <v>405</v>
      </c>
      <c r="C177" s="128"/>
      <c r="D177" s="128"/>
      <c r="E177" s="113" t="str">
        <f aca="false">IF(C177=0,"",D177/C177*100)</f>
        <v/>
      </c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</row>
    <row r="178" s="37" customFormat="true" ht="85.5" hidden="true" customHeight="true" outlineLevel="0" collapsed="false">
      <c r="A178" s="148" t="s">
        <v>406</v>
      </c>
      <c r="B178" s="125" t="s">
        <v>407</v>
      </c>
      <c r="C178" s="128"/>
      <c r="D178" s="128"/>
      <c r="E178" s="113" t="str">
        <f aca="false">IF(C178=0,"",D178/C178*100)</f>
        <v/>
      </c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</row>
    <row r="179" s="37" customFormat="true" ht="78.75" hidden="true" customHeight="true" outlineLevel="0" collapsed="false">
      <c r="A179" s="110" t="s">
        <v>408</v>
      </c>
      <c r="B179" s="149" t="s">
        <v>409</v>
      </c>
      <c r="C179" s="128"/>
      <c r="D179" s="128"/>
      <c r="E179" s="113" t="str">
        <f aca="false">IF(C179=0,"",D179/C179*100)</f>
        <v/>
      </c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</row>
    <row r="180" s="37" customFormat="true" ht="44.25" hidden="false" customHeight="true" outlineLevel="0" collapsed="false">
      <c r="A180" s="150" t="s">
        <v>410</v>
      </c>
      <c r="B180" s="145" t="s">
        <v>411</v>
      </c>
      <c r="C180" s="118" t="n">
        <f aca="false">C181+C182</f>
        <v>7737.6</v>
      </c>
      <c r="D180" s="118" t="n">
        <f aca="false">D181+D182</f>
        <v>52</v>
      </c>
      <c r="E180" s="147" t="n">
        <f aca="false">IF(C180=0,"",D180/C180*100)</f>
        <v>0.672043010752688</v>
      </c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</row>
    <row r="181" s="37" customFormat="true" ht="45" hidden="false" customHeight="false" outlineLevel="0" collapsed="false">
      <c r="A181" s="148" t="s">
        <v>412</v>
      </c>
      <c r="B181" s="125" t="s">
        <v>413</v>
      </c>
      <c r="C181" s="112" t="n">
        <v>7685.6</v>
      </c>
      <c r="D181" s="112"/>
      <c r="E181" s="113" t="n">
        <f aca="false">IF(C181=0,"",D181/C181*100)</f>
        <v>0</v>
      </c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</row>
    <row r="182" s="37" customFormat="true" ht="63" hidden="false" customHeight="true" outlineLevel="0" collapsed="false">
      <c r="A182" s="148" t="s">
        <v>414</v>
      </c>
      <c r="B182" s="125" t="s">
        <v>415</v>
      </c>
      <c r="C182" s="112" t="n">
        <v>52</v>
      </c>
      <c r="D182" s="112" t="n">
        <v>52</v>
      </c>
      <c r="E182" s="113" t="n">
        <f aca="false">IF(C182=0,"",D182/C182*100)</f>
        <v>100</v>
      </c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</row>
    <row r="183" s="37" customFormat="true" ht="16.5" hidden="false" customHeight="true" outlineLevel="0" collapsed="false">
      <c r="A183" s="150" t="s">
        <v>416</v>
      </c>
      <c r="B183" s="151" t="s">
        <v>104</v>
      </c>
      <c r="C183" s="118" t="n">
        <v>500</v>
      </c>
      <c r="D183" s="118"/>
      <c r="E183" s="147" t="n">
        <f aca="false">IF(C183=0,"",D183/C183*100)</f>
        <v>0</v>
      </c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</row>
    <row r="184" s="37" customFormat="true" ht="62.25" hidden="false" customHeight="true" outlineLevel="0" collapsed="false">
      <c r="A184" s="152" t="s">
        <v>417</v>
      </c>
      <c r="B184" s="153" t="s">
        <v>418</v>
      </c>
      <c r="C184" s="118" t="n">
        <v>902406.1</v>
      </c>
      <c r="D184" s="118" t="n">
        <v>1928596.8</v>
      </c>
      <c r="E184" s="147" t="n">
        <f aca="false">IF(C184=0,"",D184/C184*100)</f>
        <v>213.717172346242</v>
      </c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</row>
    <row r="185" s="37" customFormat="true" ht="45.75" hidden="false" customHeight="true" outlineLevel="0" collapsed="false">
      <c r="A185" s="152" t="s">
        <v>113</v>
      </c>
      <c r="B185" s="153" t="s">
        <v>419</v>
      </c>
      <c r="C185" s="118" t="n">
        <v>-338742</v>
      </c>
      <c r="D185" s="118" t="n">
        <v>-338742</v>
      </c>
      <c r="E185" s="147" t="n">
        <f aca="false">IF(C185=0,"",D185/C185*100)</f>
        <v>100</v>
      </c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</row>
    <row r="186" customFormat="false" ht="21" hidden="false" customHeight="true" outlineLevel="0" collapsed="false">
      <c r="A186" s="154"/>
      <c r="B186" s="155" t="s">
        <v>115</v>
      </c>
      <c r="C186" s="156" t="n">
        <f aca="false">C6+C51</f>
        <v>42446235.5</v>
      </c>
      <c r="D186" s="156" t="n">
        <f aca="false">D6+D51</f>
        <v>3862109.7</v>
      </c>
      <c r="E186" s="157" t="n">
        <f aca="false">IF(C186=0,"",D186/C186*100)</f>
        <v>9.09882738599987</v>
      </c>
    </row>
    <row r="187" customFormat="false" ht="21" hidden="false" customHeight="true" outlineLevel="0" collapsed="false">
      <c r="A187" s="158"/>
      <c r="B187" s="100" t="s">
        <v>420</v>
      </c>
      <c r="C187" s="159" t="n">
        <v>47407693.6</v>
      </c>
      <c r="D187" s="159" t="n">
        <v>45551853.7</v>
      </c>
      <c r="E187" s="93" t="n">
        <f aca="false">D187/C187*100</f>
        <v>96.0853613431218</v>
      </c>
    </row>
    <row r="188" customFormat="false" ht="21" hidden="false" customHeight="true" outlineLevel="0" collapsed="false">
      <c r="A188" s="158"/>
      <c r="B188" s="160" t="s">
        <v>421</v>
      </c>
      <c r="C188" s="159" t="n">
        <f aca="false">C186-C187</f>
        <v>-4961458.1</v>
      </c>
      <c r="D188" s="159" t="n">
        <f aca="false">D186-D187</f>
        <v>-41689744</v>
      </c>
      <c r="E188" s="161"/>
      <c r="F188" s="27"/>
      <c r="G188" s="27"/>
    </row>
    <row r="189" customFormat="false" ht="36" hidden="false" customHeight="true" outlineLevel="0" collapsed="false">
      <c r="A189" s="158"/>
      <c r="B189" s="100" t="s">
        <v>422</v>
      </c>
      <c r="C189" s="162" t="n">
        <f aca="false">C188/C6</f>
        <v>-0.135326418232704</v>
      </c>
      <c r="D189" s="162" t="n">
        <f aca="false">D188/D6</f>
        <v>-26.8711109483981</v>
      </c>
      <c r="E189" s="161"/>
    </row>
    <row r="190" customFormat="false" ht="20.25" hidden="false" customHeight="true" outlineLevel="0" collapsed="false">
      <c r="A190" s="158"/>
      <c r="B190" s="163" t="s">
        <v>423</v>
      </c>
      <c r="C190" s="164"/>
      <c r="D190" s="159" t="n">
        <f aca="false">SUM(D192:D198)</f>
        <v>3060442</v>
      </c>
      <c r="E190" s="161"/>
    </row>
    <row r="191" customFormat="false" ht="15" hidden="false" customHeight="false" outlineLevel="0" collapsed="false">
      <c r="A191" s="158"/>
      <c r="B191" s="165" t="s">
        <v>424</v>
      </c>
      <c r="C191" s="164"/>
      <c r="D191" s="159"/>
      <c r="E191" s="161"/>
    </row>
    <row r="192" customFormat="false" ht="60" hidden="false" customHeight="false" outlineLevel="0" collapsed="false">
      <c r="A192" s="166" t="s">
        <v>425</v>
      </c>
      <c r="B192" s="167" t="s">
        <v>426</v>
      </c>
      <c r="C192" s="168"/>
      <c r="D192" s="169" t="n">
        <v>2459473</v>
      </c>
      <c r="E192" s="170"/>
    </row>
    <row r="193" customFormat="false" ht="45.75" hidden="false" customHeight="true" outlineLevel="0" collapsed="false">
      <c r="A193" s="166" t="s">
        <v>427</v>
      </c>
      <c r="B193" s="167" t="s">
        <v>428</v>
      </c>
      <c r="C193" s="168"/>
      <c r="D193" s="169" t="n">
        <v>2347000</v>
      </c>
      <c r="E193" s="170"/>
    </row>
    <row r="194" customFormat="false" ht="49.5" hidden="false" customHeight="true" outlineLevel="0" collapsed="false">
      <c r="A194" s="171" t="s">
        <v>429</v>
      </c>
      <c r="B194" s="167" t="s">
        <v>430</v>
      </c>
      <c r="C194" s="168"/>
      <c r="D194" s="169" t="n">
        <v>-1234326</v>
      </c>
      <c r="E194" s="170"/>
    </row>
    <row r="195" customFormat="false" ht="48.75" hidden="false" customHeight="true" outlineLevel="0" collapsed="false">
      <c r="A195" s="166" t="s">
        <v>431</v>
      </c>
      <c r="B195" s="167" t="s">
        <v>432</v>
      </c>
      <c r="C195" s="168"/>
      <c r="D195" s="169" t="n">
        <v>-398146.8</v>
      </c>
      <c r="E195" s="170"/>
    </row>
    <row r="196" customFormat="false" ht="33.75" hidden="false" customHeight="true" outlineLevel="0" collapsed="false">
      <c r="A196" s="171" t="s">
        <v>433</v>
      </c>
      <c r="B196" s="172" t="s">
        <v>434</v>
      </c>
      <c r="C196" s="168"/>
      <c r="D196" s="169" t="n">
        <v>-129421.8</v>
      </c>
      <c r="E196" s="170"/>
    </row>
    <row r="197" customFormat="false" ht="69.75" hidden="false" customHeight="true" outlineLevel="0" collapsed="false">
      <c r="A197" s="173" t="s">
        <v>435</v>
      </c>
      <c r="B197" s="174" t="s">
        <v>436</v>
      </c>
      <c r="C197" s="175"/>
      <c r="D197" s="176" t="n">
        <v>15863.6</v>
      </c>
      <c r="E197" s="177"/>
    </row>
    <row r="198" customFormat="false" ht="34.5" hidden="false" customHeight="true" outlineLevel="0" collapsed="false">
      <c r="A198" s="178" t="s">
        <v>437</v>
      </c>
      <c r="B198" s="179" t="s">
        <v>438</v>
      </c>
      <c r="C198" s="180"/>
      <c r="D198" s="181" t="n">
        <v>0</v>
      </c>
      <c r="E198" s="182"/>
    </row>
    <row r="199" customFormat="false" ht="15" hidden="false" customHeight="false" outlineLevel="0" collapsed="false">
      <c r="A199" s="183"/>
      <c r="B199" s="184"/>
      <c r="C199" s="185"/>
      <c r="D199" s="185"/>
      <c r="E199" s="186"/>
    </row>
    <row r="200" customFormat="false" ht="15" hidden="false" customHeight="false" outlineLevel="0" collapsed="false">
      <c r="A200" s="183"/>
      <c r="B200" s="184"/>
      <c r="C200" s="185"/>
      <c r="D200" s="185"/>
      <c r="E200" s="186"/>
    </row>
    <row r="201" customFormat="false" ht="15" hidden="false" customHeight="false" outlineLevel="0" collapsed="false">
      <c r="A201" s="183"/>
      <c r="B201" s="184"/>
      <c r="C201" s="185"/>
      <c r="D201" s="185"/>
      <c r="E201" s="186"/>
    </row>
    <row r="202" s="189" customFormat="true" ht="16.5" hidden="false" customHeight="false" outlineLevel="0" collapsed="false">
      <c r="A202" s="187" t="s">
        <v>439</v>
      </c>
      <c r="B202" s="187"/>
      <c r="C202" s="188"/>
      <c r="D202" s="188"/>
      <c r="E202" s="188"/>
    </row>
    <row r="203" s="189" customFormat="true" ht="16.5" hidden="false" customHeight="false" outlineLevel="0" collapsed="false">
      <c r="A203" s="187" t="s">
        <v>440</v>
      </c>
      <c r="B203" s="187"/>
      <c r="C203" s="190" t="s">
        <v>441</v>
      </c>
      <c r="D203" s="190"/>
      <c r="E203" s="190"/>
    </row>
    <row r="204" customFormat="false" ht="15" hidden="false" customHeight="false" outlineLevel="0" collapsed="false">
      <c r="A204" s="191"/>
      <c r="B204" s="192"/>
      <c r="C204" s="193"/>
      <c r="D204" s="193"/>
      <c r="E204" s="194"/>
    </row>
    <row r="205" customFormat="false" ht="16.5" hidden="false" customHeight="false" outlineLevel="0" collapsed="false">
      <c r="A205" s="78"/>
      <c r="B205" s="78"/>
      <c r="C205" s="78"/>
      <c r="D205" s="195"/>
      <c r="E205" s="195"/>
      <c r="F205" s="196"/>
      <c r="G205" s="196"/>
    </row>
    <row r="206" customFormat="false" ht="16.5" hidden="false" customHeight="false" outlineLevel="0" collapsed="false">
      <c r="A206" s="78"/>
      <c r="B206" s="78"/>
      <c r="C206" s="197"/>
      <c r="D206" s="197"/>
      <c r="E206" s="197"/>
      <c r="F206" s="198"/>
      <c r="G206" s="198"/>
    </row>
    <row r="207" customFormat="false" ht="15" hidden="false" customHeight="false" outlineLevel="0" collapsed="false">
      <c r="A207" s="81"/>
    </row>
    <row r="208" customFormat="false" ht="15" hidden="false" customHeight="false" outlineLevel="0" collapsed="false">
      <c r="A208" s="81"/>
    </row>
    <row r="209" customFormat="false" ht="15" hidden="false" customHeight="false" outlineLevel="0" collapsed="false">
      <c r="A209" s="81"/>
    </row>
    <row r="210" customFormat="false" ht="15" hidden="false" customHeight="false" outlineLevel="0" collapsed="false">
      <c r="A210" s="81"/>
    </row>
    <row r="211" customFormat="false" ht="15" hidden="false" customHeight="false" outlineLevel="0" collapsed="false">
      <c r="A211" s="81"/>
    </row>
    <row r="212" customFormat="false" ht="15" hidden="false" customHeight="false" outlineLevel="0" collapsed="false">
      <c r="A212" s="81"/>
    </row>
    <row r="213" customFormat="false" ht="15" hidden="false" customHeight="false" outlineLevel="0" collapsed="false">
      <c r="A213" s="81"/>
    </row>
    <row r="214" customFormat="false" ht="15" hidden="false" customHeight="false" outlineLevel="0" collapsed="false">
      <c r="A214" s="81"/>
    </row>
    <row r="215" customFormat="false" ht="15" hidden="false" customHeight="false" outlineLevel="0" collapsed="false">
      <c r="A215" s="81"/>
    </row>
    <row r="216" customFormat="false" ht="15" hidden="false" customHeight="false" outlineLevel="0" collapsed="false">
      <c r="A216" s="81"/>
    </row>
    <row r="217" customFormat="false" ht="15" hidden="false" customHeight="false" outlineLevel="0" collapsed="false">
      <c r="A217" s="81"/>
    </row>
    <row r="218" customFormat="false" ht="15" hidden="false" customHeight="false" outlineLevel="0" collapsed="false">
      <c r="A218" s="81"/>
    </row>
    <row r="219" customFormat="false" ht="15" hidden="false" customHeight="false" outlineLevel="0" collapsed="false">
      <c r="A219" s="81"/>
    </row>
    <row r="220" customFormat="false" ht="15" hidden="false" customHeight="false" outlineLevel="0" collapsed="false">
      <c r="A220" s="81"/>
    </row>
    <row r="221" customFormat="false" ht="15" hidden="false" customHeight="false" outlineLevel="0" collapsed="false">
      <c r="A221" s="81"/>
    </row>
    <row r="222" customFormat="false" ht="15" hidden="false" customHeight="false" outlineLevel="0" collapsed="false">
      <c r="A222" s="81"/>
    </row>
    <row r="223" customFormat="false" ht="15" hidden="false" customHeight="false" outlineLevel="0" collapsed="false">
      <c r="A223" s="81"/>
    </row>
    <row r="224" customFormat="false" ht="15" hidden="false" customHeight="false" outlineLevel="0" collapsed="false">
      <c r="A224" s="81"/>
    </row>
    <row r="225" customFormat="false" ht="15" hidden="false" customHeight="false" outlineLevel="0" collapsed="false">
      <c r="A225" s="81"/>
    </row>
    <row r="226" customFormat="false" ht="15" hidden="false" customHeight="false" outlineLevel="0" collapsed="false">
      <c r="A226" s="81"/>
    </row>
    <row r="227" customFormat="false" ht="15" hidden="false" customHeight="false" outlineLevel="0" collapsed="false">
      <c r="A227" s="81"/>
    </row>
    <row r="228" customFormat="false" ht="15" hidden="false" customHeight="false" outlineLevel="0" collapsed="false">
      <c r="A228" s="81"/>
    </row>
    <row r="229" customFormat="false" ht="15" hidden="false" customHeight="false" outlineLevel="0" collapsed="false">
      <c r="A229" s="81"/>
    </row>
    <row r="230" customFormat="false" ht="15" hidden="false" customHeight="false" outlineLevel="0" collapsed="false">
      <c r="A230" s="81"/>
    </row>
    <row r="231" customFormat="false" ht="15" hidden="false" customHeight="false" outlineLevel="0" collapsed="false">
      <c r="A231" s="81"/>
    </row>
    <row r="232" customFormat="false" ht="15" hidden="false" customHeight="false" outlineLevel="0" collapsed="false">
      <c r="A232" s="81"/>
    </row>
    <row r="233" customFormat="false" ht="15" hidden="false" customHeight="false" outlineLevel="0" collapsed="false">
      <c r="A233" s="81"/>
    </row>
    <row r="234" customFormat="false" ht="15" hidden="false" customHeight="false" outlineLevel="0" collapsed="false">
      <c r="A234" s="81"/>
    </row>
    <row r="235" customFormat="false" ht="15" hidden="false" customHeight="false" outlineLevel="0" collapsed="false">
      <c r="A235" s="81"/>
    </row>
    <row r="236" customFormat="false" ht="15" hidden="false" customHeight="false" outlineLevel="0" collapsed="false">
      <c r="A236" s="81"/>
    </row>
    <row r="237" customFormat="false" ht="15" hidden="false" customHeight="false" outlineLevel="0" collapsed="false">
      <c r="A237" s="81"/>
    </row>
    <row r="238" customFormat="false" ht="15" hidden="false" customHeight="false" outlineLevel="0" collapsed="false">
      <c r="A238" s="81"/>
    </row>
    <row r="239" customFormat="false" ht="15" hidden="false" customHeight="false" outlineLevel="0" collapsed="false">
      <c r="A239" s="81"/>
    </row>
    <row r="240" customFormat="false" ht="15" hidden="false" customHeight="false" outlineLevel="0" collapsed="false">
      <c r="A240" s="81"/>
    </row>
    <row r="241" customFormat="false" ht="15" hidden="false" customHeight="false" outlineLevel="0" collapsed="false">
      <c r="A241" s="81"/>
    </row>
    <row r="242" customFormat="false" ht="15" hidden="false" customHeight="false" outlineLevel="0" collapsed="false">
      <c r="A242" s="81"/>
    </row>
    <row r="243" customFormat="false" ht="15" hidden="false" customHeight="false" outlineLevel="0" collapsed="false">
      <c r="A243" s="81"/>
    </row>
    <row r="244" customFormat="false" ht="15" hidden="false" customHeight="false" outlineLevel="0" collapsed="false">
      <c r="A244" s="81"/>
    </row>
    <row r="245" customFormat="false" ht="15" hidden="false" customHeight="false" outlineLevel="0" collapsed="false">
      <c r="A245" s="81"/>
    </row>
    <row r="246" customFormat="false" ht="15" hidden="false" customHeight="false" outlineLevel="0" collapsed="false">
      <c r="A246" s="81"/>
    </row>
    <row r="247" customFormat="false" ht="15" hidden="false" customHeight="false" outlineLevel="0" collapsed="false">
      <c r="A247" s="81"/>
    </row>
    <row r="248" customFormat="false" ht="15" hidden="false" customHeight="false" outlineLevel="0" collapsed="false">
      <c r="A248" s="81"/>
    </row>
    <row r="249" customFormat="false" ht="15" hidden="false" customHeight="false" outlineLevel="0" collapsed="false">
      <c r="A249" s="81"/>
    </row>
    <row r="250" customFormat="false" ht="15" hidden="false" customHeight="false" outlineLevel="0" collapsed="false">
      <c r="A250" s="81"/>
    </row>
    <row r="251" customFormat="false" ht="15" hidden="false" customHeight="false" outlineLevel="0" collapsed="false">
      <c r="A251" s="81"/>
    </row>
    <row r="252" customFormat="false" ht="15" hidden="false" customHeight="false" outlineLevel="0" collapsed="false">
      <c r="A252" s="81"/>
    </row>
    <row r="253" customFormat="false" ht="15" hidden="false" customHeight="false" outlineLevel="0" collapsed="false">
      <c r="A253" s="81"/>
    </row>
    <row r="254" customFormat="false" ht="15" hidden="false" customHeight="false" outlineLevel="0" collapsed="false">
      <c r="A254" s="81"/>
    </row>
    <row r="255" customFormat="false" ht="15" hidden="false" customHeight="false" outlineLevel="0" collapsed="false">
      <c r="A255" s="81"/>
    </row>
    <row r="256" customFormat="false" ht="15" hidden="false" customHeight="false" outlineLevel="0" collapsed="false">
      <c r="A256" s="81"/>
    </row>
    <row r="257" customFormat="false" ht="15" hidden="false" customHeight="false" outlineLevel="0" collapsed="false">
      <c r="A257" s="81"/>
    </row>
    <row r="258" customFormat="false" ht="15" hidden="false" customHeight="false" outlineLevel="0" collapsed="false">
      <c r="A258" s="81"/>
    </row>
    <row r="259" customFormat="false" ht="15" hidden="false" customHeight="false" outlineLevel="0" collapsed="false">
      <c r="A259" s="81"/>
    </row>
    <row r="260" customFormat="false" ht="15" hidden="false" customHeight="false" outlineLevel="0" collapsed="false">
      <c r="A260" s="81"/>
    </row>
    <row r="261" customFormat="false" ht="15" hidden="false" customHeight="false" outlineLevel="0" collapsed="false">
      <c r="A261" s="81"/>
    </row>
    <row r="262" customFormat="false" ht="15" hidden="false" customHeight="false" outlineLevel="0" collapsed="false">
      <c r="A262" s="81"/>
    </row>
    <row r="263" customFormat="false" ht="15" hidden="false" customHeight="false" outlineLevel="0" collapsed="false">
      <c r="A263" s="81"/>
    </row>
    <row r="264" customFormat="false" ht="15" hidden="false" customHeight="false" outlineLevel="0" collapsed="false">
      <c r="A264" s="81"/>
    </row>
    <row r="265" customFormat="false" ht="15" hidden="false" customHeight="false" outlineLevel="0" collapsed="false">
      <c r="A265" s="81"/>
    </row>
    <row r="266" customFormat="false" ht="15" hidden="false" customHeight="false" outlineLevel="0" collapsed="false">
      <c r="A266" s="81"/>
    </row>
    <row r="267" customFormat="false" ht="15" hidden="false" customHeight="false" outlineLevel="0" collapsed="false">
      <c r="A267" s="81"/>
    </row>
    <row r="268" customFormat="false" ht="15" hidden="false" customHeight="false" outlineLevel="0" collapsed="false">
      <c r="A268" s="81"/>
    </row>
    <row r="269" customFormat="false" ht="15" hidden="false" customHeight="false" outlineLevel="0" collapsed="false">
      <c r="A269" s="81"/>
    </row>
    <row r="270" customFormat="false" ht="15" hidden="false" customHeight="false" outlineLevel="0" collapsed="false">
      <c r="A270" s="81"/>
    </row>
    <row r="271" customFormat="false" ht="15" hidden="false" customHeight="false" outlineLevel="0" collapsed="false">
      <c r="A271" s="81"/>
    </row>
    <row r="272" customFormat="false" ht="15" hidden="false" customHeight="false" outlineLevel="0" collapsed="false">
      <c r="A272" s="81"/>
    </row>
    <row r="273" customFormat="false" ht="15" hidden="false" customHeight="false" outlineLevel="0" collapsed="false">
      <c r="A273" s="81"/>
    </row>
    <row r="274" customFormat="false" ht="15" hidden="false" customHeight="false" outlineLevel="0" collapsed="false">
      <c r="A274" s="81"/>
    </row>
    <row r="275" customFormat="false" ht="15" hidden="false" customHeight="false" outlineLevel="0" collapsed="false">
      <c r="A275" s="81"/>
    </row>
    <row r="276" customFormat="false" ht="15" hidden="false" customHeight="false" outlineLevel="0" collapsed="false">
      <c r="A276" s="81"/>
    </row>
    <row r="277" customFormat="false" ht="15" hidden="false" customHeight="false" outlineLevel="0" collapsed="false">
      <c r="A277" s="81"/>
    </row>
    <row r="278" customFormat="false" ht="15" hidden="false" customHeight="false" outlineLevel="0" collapsed="false">
      <c r="A278" s="81"/>
    </row>
    <row r="279" customFormat="false" ht="15" hidden="false" customHeight="false" outlineLevel="0" collapsed="false">
      <c r="A279" s="81"/>
    </row>
    <row r="280" customFormat="false" ht="15" hidden="false" customHeight="false" outlineLevel="0" collapsed="false">
      <c r="A280" s="81"/>
    </row>
    <row r="281" customFormat="false" ht="15" hidden="false" customHeight="false" outlineLevel="0" collapsed="false">
      <c r="A281" s="81"/>
    </row>
    <row r="282" customFormat="false" ht="15" hidden="false" customHeight="false" outlineLevel="0" collapsed="false">
      <c r="A282" s="81"/>
    </row>
    <row r="283" customFormat="false" ht="15" hidden="false" customHeight="false" outlineLevel="0" collapsed="false">
      <c r="A283" s="81"/>
    </row>
    <row r="284" customFormat="false" ht="15" hidden="false" customHeight="false" outlineLevel="0" collapsed="false">
      <c r="A284" s="81"/>
    </row>
    <row r="285" customFormat="false" ht="15" hidden="false" customHeight="false" outlineLevel="0" collapsed="false">
      <c r="A285" s="81"/>
    </row>
    <row r="286" customFormat="false" ht="15" hidden="false" customHeight="false" outlineLevel="0" collapsed="false">
      <c r="A286" s="81"/>
    </row>
    <row r="287" customFormat="false" ht="15" hidden="false" customHeight="false" outlineLevel="0" collapsed="false">
      <c r="A287" s="81"/>
    </row>
    <row r="288" customFormat="false" ht="15" hidden="false" customHeight="false" outlineLevel="0" collapsed="false">
      <c r="A288" s="81"/>
    </row>
    <row r="289" customFormat="false" ht="15" hidden="false" customHeight="false" outlineLevel="0" collapsed="false">
      <c r="A289" s="81"/>
    </row>
    <row r="290" customFormat="false" ht="15" hidden="false" customHeight="false" outlineLevel="0" collapsed="false">
      <c r="A290" s="81"/>
    </row>
    <row r="291" customFormat="false" ht="15" hidden="false" customHeight="false" outlineLevel="0" collapsed="false">
      <c r="A291" s="81"/>
    </row>
    <row r="292" customFormat="false" ht="15" hidden="false" customHeight="false" outlineLevel="0" collapsed="false">
      <c r="A292" s="81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16-11-03T02:20:18Z</cp:lastPrinted>
  <dcterms:modified xsi:type="dcterms:W3CDTF">2016-11-03T02:23:59Z</dcterms:modified>
  <cp:revision>0</cp:revision>
  <dc:subject/>
  <dc:title/>
</cp:coreProperties>
</file>