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27.12.2016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131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на осуществление мероприятий по ЖКХ (ремонт водопроводов, котельных)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ой межбюджетный трансферт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2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5" hidden="false" customHeight="false" outlineLevel="0" collapsed="false">
      <c r="A16" s="11" t="s">
        <v>16</v>
      </c>
      <c r="B16" s="12" t="n">
        <v>181.3</v>
      </c>
      <c r="C16" s="13" t="n">
        <v>181.3</v>
      </c>
      <c r="D16" s="12" t="n">
        <v>72.5</v>
      </c>
      <c r="E16" s="13" t="n">
        <v>78.5</v>
      </c>
      <c r="F16" s="13" t="n">
        <v>72.5</v>
      </c>
      <c r="G16" s="14" t="n">
        <v>0</v>
      </c>
      <c r="H16" s="15" t="n">
        <f aca="false">SUM(B16:G16)</f>
        <v>586.1</v>
      </c>
    </row>
    <row r="17" s="16" customFormat="true" ht="36.75" hidden="false" customHeight="true" outlineLevel="0" collapsed="false">
      <c r="A17" s="17" t="s">
        <v>17</v>
      </c>
      <c r="B17" s="18"/>
      <c r="C17" s="19"/>
      <c r="D17" s="18"/>
      <c r="E17" s="19"/>
      <c r="F17" s="19"/>
      <c r="G17" s="20" t="n">
        <v>43.7</v>
      </c>
      <c r="H17" s="15" t="n">
        <f aca="false">SUM(B17:G17)</f>
        <v>43.7</v>
      </c>
    </row>
    <row r="18" s="16" customFormat="true" ht="30.75" hidden="false" customHeight="true" outlineLevel="0" collapsed="false">
      <c r="A18" s="17" t="s">
        <v>18</v>
      </c>
      <c r="B18" s="18" t="n">
        <v>3673.946</v>
      </c>
      <c r="C18" s="19" t="n">
        <v>4410.239</v>
      </c>
      <c r="D18" s="18" t="n">
        <v>3517.12</v>
      </c>
      <c r="E18" s="19" t="n">
        <v>3100.185</v>
      </c>
      <c r="F18" s="19"/>
      <c r="G18" s="20" t="n">
        <v>11589.109</v>
      </c>
      <c r="H18" s="15" t="n">
        <f aca="false">SUM(B18:G18)</f>
        <v>26290.599</v>
      </c>
    </row>
    <row r="19" s="16" customFormat="true" ht="36" hidden="true" customHeight="true" outlineLevel="0" collapsed="false">
      <c r="A19" s="17"/>
      <c r="B19" s="18"/>
      <c r="C19" s="19"/>
      <c r="D19" s="18"/>
      <c r="E19" s="19"/>
      <c r="F19" s="19"/>
      <c r="G19" s="20"/>
      <c r="H19" s="15" t="n">
        <f aca="false">SUM(B19:G19)</f>
        <v>0</v>
      </c>
    </row>
    <row r="20" s="16" customFormat="true" ht="31.5" hidden="true" customHeight="false" outlineLevel="0" collapsed="false">
      <c r="A20" s="17" t="s">
        <v>19</v>
      </c>
      <c r="B20" s="18"/>
      <c r="C20" s="19"/>
      <c r="D20" s="18"/>
      <c r="E20" s="19"/>
      <c r="F20" s="19"/>
      <c r="G20" s="20"/>
      <c r="H20" s="15" t="n">
        <f aca="false">SUM(B20:G20)</f>
        <v>0</v>
      </c>
    </row>
    <row r="21" s="16" customFormat="true" ht="39" hidden="false" customHeight="true" outlineLevel="0" collapsed="false">
      <c r="A21" s="17" t="s">
        <v>20</v>
      </c>
      <c r="B21" s="18" t="n">
        <v>871</v>
      </c>
      <c r="C21" s="19" t="n">
        <v>1125</v>
      </c>
      <c r="D21" s="18" t="n">
        <v>601.6</v>
      </c>
      <c r="E21" s="19" t="n">
        <v>1392.2</v>
      </c>
      <c r="F21" s="19" t="n">
        <v>2322.4</v>
      </c>
      <c r="G21" s="20" t="n">
        <v>1080.5</v>
      </c>
      <c r="H21" s="15" t="n">
        <f aca="false">SUM(B21:G21)</f>
        <v>7392.7</v>
      </c>
    </row>
    <row r="22" s="16" customFormat="true" ht="39" hidden="false" customHeight="true" outlineLevel="0" collapsed="false">
      <c r="A22" s="17" t="s">
        <v>21</v>
      </c>
      <c r="B22" s="18" t="n">
        <v>80</v>
      </c>
      <c r="C22" s="19"/>
      <c r="D22" s="18"/>
      <c r="E22" s="19"/>
      <c r="F22" s="19" t="n">
        <v>80</v>
      </c>
      <c r="G22" s="20"/>
      <c r="H22" s="15" t="n">
        <f aca="false">SUM(B22:G22)</f>
        <v>160</v>
      </c>
    </row>
    <row r="23" s="16" customFormat="true" ht="47.25" hidden="false" customHeight="false" outlineLevel="0" collapsed="false">
      <c r="A23" s="17" t="s">
        <v>22</v>
      </c>
      <c r="B23" s="18"/>
      <c r="C23" s="19"/>
      <c r="D23" s="18" t="n">
        <v>1500</v>
      </c>
      <c r="E23" s="19"/>
      <c r="F23" s="19"/>
      <c r="G23" s="20"/>
      <c r="H23" s="15" t="n">
        <f aca="false">SUM(B23:G23)</f>
        <v>1500</v>
      </c>
    </row>
    <row r="24" s="16" customFormat="true" ht="48" hidden="false" customHeight="false" outlineLevel="0" collapsed="false">
      <c r="A24" s="21" t="s">
        <v>23</v>
      </c>
      <c r="B24" s="22" t="n">
        <v>193.366</v>
      </c>
      <c r="C24" s="23" t="n">
        <v>232.118</v>
      </c>
      <c r="D24" s="22" t="n">
        <v>185.112</v>
      </c>
      <c r="E24" s="23" t="n">
        <v>163.168</v>
      </c>
      <c r="F24" s="23" t="n">
        <v>0</v>
      </c>
      <c r="G24" s="24" t="n">
        <v>609.953</v>
      </c>
      <c r="H24" s="15" t="n">
        <f aca="false">SUM(B24:G24)</f>
        <v>1383.717</v>
      </c>
    </row>
    <row r="25" s="6" customFormat="true" ht="36" hidden="false" customHeight="true" outlineLevel="0" collapsed="false">
      <c r="A25" s="25" t="s">
        <v>24</v>
      </c>
      <c r="B25" s="26" t="n">
        <f aca="false">SUM(B16:B24)</f>
        <v>4999.612</v>
      </c>
      <c r="C25" s="26" t="n">
        <f aca="false">SUM(C16:C24)</f>
        <v>5948.657</v>
      </c>
      <c r="D25" s="26" t="n">
        <f aca="false">SUM(D16:D24)</f>
        <v>5876.332</v>
      </c>
      <c r="E25" s="26" t="n">
        <f aca="false">SUM(E16:E24)</f>
        <v>4734.053</v>
      </c>
      <c r="F25" s="26" t="n">
        <f aca="false">SUM(F16:F24)</f>
        <v>2474.9</v>
      </c>
      <c r="G25" s="26" t="n">
        <f aca="false">SUM(G16:G24)</f>
        <v>13323.262</v>
      </c>
      <c r="H25" s="26" t="n">
        <f aca="false">SUM(H16:H24)</f>
        <v>37356.816</v>
      </c>
    </row>
    <row r="26" s="6" customFormat="true" ht="20.2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</row>
    <row r="27" s="6" customFormat="true" ht="20.2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</row>
    <row r="28" s="6" customFormat="true" ht="20.25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</row>
    <row r="29" s="6" customFormat="true" ht="20.2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</row>
    <row r="30" s="6" customFormat="true" ht="20.25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</row>
    <row r="31" s="6" customFormat="true" ht="20.2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</row>
    <row r="32" s="6" customFormat="true" ht="12.75" hidden="false" customHeight="false" outlineLevel="0" collapsed="false">
      <c r="D32" s="29"/>
      <c r="H32" s="30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3-10-31T05:26:58Z</cp:lastPrinted>
  <dcterms:modified xsi:type="dcterms:W3CDTF">2016-12-28T08:28:23Z</dcterms:modified>
  <cp:revision>0</cp:revision>
  <dc:subject/>
  <dc:title/>
</cp:coreProperties>
</file>