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 </t>
    </r>
    <r>
      <rPr>
        <u val="single"/>
        <sz val="10"/>
        <rFont val="Arial Cyr"/>
        <family val="0"/>
        <charset val="204"/>
      </rPr>
      <t xml:space="preserve">27.12.2016г.</t>
    </r>
    <r>
      <rPr>
        <sz val="10"/>
        <rFont val="Arial Cyr"/>
        <family val="0"/>
        <charset val="204"/>
      </rPr>
      <t xml:space="preserve">№</t>
    </r>
    <r>
      <rPr>
        <u val="single"/>
        <sz val="10"/>
        <rFont val="Arial Cyr"/>
        <family val="0"/>
        <charset val="204"/>
      </rPr>
      <t xml:space="preserve">132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6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 (ПСД)</t>
  </si>
  <si>
    <t xml:space="preserve">Субсидия на капитальные вложения в объекты государственной (муниципальной) собственности (Газификация с.Вороновка Шегарского района Томской области)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реконструкция автомобильной дороги - подъезда к с. Вороновка в Шегарском районе Томской области)</t>
  </si>
  <si>
    <t xml:space="preserve">Субсидия на создание системы обеспечения вызова экстренных оперативных служб по единому номеру "112" в Том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0" activeCellId="1" sqref="F18 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1" width="9.14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5" customFormat="false" ht="31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25.5" hidden="false" customHeight="true" outlineLevel="0" collapsed="false">
      <c r="A6" s="5"/>
      <c r="B6" s="5"/>
      <c r="C6" s="6" t="s">
        <v>2</v>
      </c>
      <c r="D6" s="5"/>
      <c r="E6" s="5"/>
      <c r="F6" s="7"/>
      <c r="G6" s="7"/>
    </row>
    <row r="7" customFormat="false" ht="17.25" hidden="false" customHeight="true" outlineLevel="0" collapsed="false"/>
    <row r="8" s="12" customFormat="true" ht="30.75" hidden="false" customHeight="true" outlineLevel="0" collapsed="false">
      <c r="A8" s="8" t="s">
        <v>3</v>
      </c>
      <c r="B8" s="9" t="s">
        <v>4</v>
      </c>
      <c r="C8" s="9"/>
      <c r="D8" s="9" t="s">
        <v>5</v>
      </c>
      <c r="E8" s="9"/>
      <c r="F8" s="9"/>
      <c r="G8" s="10" t="s">
        <v>6</v>
      </c>
      <c r="H8" s="11"/>
    </row>
    <row r="9" customFormat="false" ht="51" hidden="false" customHeight="true" outlineLevel="0" collapsed="false">
      <c r="A9" s="8"/>
      <c r="B9" s="13" t="s">
        <v>7</v>
      </c>
      <c r="C9" s="9" t="s">
        <v>8</v>
      </c>
      <c r="D9" s="14" t="s">
        <v>9</v>
      </c>
      <c r="E9" s="14" t="s">
        <v>10</v>
      </c>
      <c r="F9" s="15" t="s">
        <v>8</v>
      </c>
      <c r="G9" s="10"/>
    </row>
    <row r="10" customFormat="false" ht="38.25" hidden="false" customHeight="false" outlineLevel="0" collapsed="false">
      <c r="A10" s="16" t="s">
        <v>11</v>
      </c>
      <c r="B10" s="17" t="n">
        <v>95</v>
      </c>
      <c r="C10" s="18" t="n">
        <v>1443.2</v>
      </c>
      <c r="D10" s="18" t="n">
        <f aca="false">100-B10</f>
        <v>5</v>
      </c>
      <c r="E10" s="17" t="n">
        <f aca="false">ROUND(F10*100/(C10/B10*D10+C10),2)</f>
        <v>6.87</v>
      </c>
      <c r="F10" s="19" t="n">
        <v>104.3</v>
      </c>
      <c r="G10" s="20" t="n">
        <f aca="false">F10+C10</f>
        <v>1547.5</v>
      </c>
    </row>
    <row r="11" s="24" customFormat="true" ht="33" hidden="false" customHeight="true" outlineLevel="0" collapsed="false">
      <c r="A11" s="16" t="s">
        <v>12</v>
      </c>
      <c r="B11" s="21" t="n">
        <v>85</v>
      </c>
      <c r="C11" s="19" t="n">
        <v>1590.4</v>
      </c>
      <c r="D11" s="22" t="n">
        <f aca="false">100-B11</f>
        <v>15</v>
      </c>
      <c r="E11" s="21" t="n">
        <f aca="false">ROUND(F11*100/(C11/B11*D11+C11),2)</f>
        <v>16.21</v>
      </c>
      <c r="F11" s="22" t="n">
        <f aca="false">280.7+22.6</f>
        <v>303.3</v>
      </c>
      <c r="G11" s="20" t="n">
        <f aca="false">F11+C11</f>
        <v>1893.7</v>
      </c>
      <c r="H11" s="23"/>
    </row>
    <row r="12" customFormat="false" ht="178.5" hidden="false" customHeight="false" outlineLevel="0" collapsed="false">
      <c r="A12" s="16" t="s">
        <v>13</v>
      </c>
      <c r="B12" s="17" t="n">
        <v>95</v>
      </c>
      <c r="C12" s="18" t="n">
        <v>83</v>
      </c>
      <c r="D12" s="22" t="n">
        <v>5</v>
      </c>
      <c r="E12" s="17" t="n">
        <f aca="false">ROUND(F12*100/(C12/B12*D12+C12),2)</f>
        <v>5</v>
      </c>
      <c r="F12" s="22" t="n">
        <v>4.37</v>
      </c>
      <c r="G12" s="20" t="n">
        <f aca="false">F12+C12</f>
        <v>87.37</v>
      </c>
    </row>
    <row r="13" customFormat="false" ht="76.5" hidden="true" customHeight="false" outlineLevel="0" collapsed="false">
      <c r="A13" s="25" t="s">
        <v>14</v>
      </c>
      <c r="B13" s="26" t="n">
        <v>80.1</v>
      </c>
      <c r="C13" s="22" t="n">
        <v>2500</v>
      </c>
      <c r="D13" s="22" t="n">
        <v>19.9</v>
      </c>
      <c r="E13" s="26" t="n">
        <f aca="false">ROUND(F13*100/(C13/B13*D13+C13),2)</f>
        <v>19.9</v>
      </c>
      <c r="F13" s="22" t="n">
        <v>621.1</v>
      </c>
      <c r="G13" s="27" t="n">
        <f aca="false">F13+C13</f>
        <v>3121.1</v>
      </c>
    </row>
    <row r="14" s="24" customFormat="true" ht="57" hidden="false" customHeight="true" outlineLevel="0" collapsed="false">
      <c r="A14" s="25" t="s">
        <v>15</v>
      </c>
      <c r="B14" s="26" t="n">
        <v>99</v>
      </c>
      <c r="C14" s="22" t="n">
        <f aca="false">29635.7-13317.5</f>
        <v>16318.2</v>
      </c>
      <c r="D14" s="22" t="n">
        <v>1</v>
      </c>
      <c r="E14" s="26" t="n">
        <v>1</v>
      </c>
      <c r="F14" s="22" t="n">
        <f aca="false">299.4-134.6</f>
        <v>164.8</v>
      </c>
      <c r="G14" s="27" t="n">
        <f aca="false">F14+C14</f>
        <v>16483</v>
      </c>
      <c r="H14" s="23"/>
    </row>
    <row r="15" customFormat="false" ht="63.75" hidden="false" customHeight="false" outlineLevel="0" collapsed="false">
      <c r="A15" s="25" t="s">
        <v>16</v>
      </c>
      <c r="B15" s="26" t="n">
        <v>95</v>
      </c>
      <c r="C15" s="22" t="n">
        <v>30712.1</v>
      </c>
      <c r="D15" s="22" t="n">
        <v>5</v>
      </c>
      <c r="E15" s="26" t="n">
        <v>5</v>
      </c>
      <c r="F15" s="22" t="n">
        <f aca="false">1616.43-0.03</f>
        <v>1616.4</v>
      </c>
      <c r="G15" s="27" t="n">
        <f aca="false">F15+C15</f>
        <v>32328.5</v>
      </c>
    </row>
    <row r="16" s="24" customFormat="true" ht="45.75" hidden="false" customHeight="true" outlineLevel="0" collapsed="false">
      <c r="A16" s="25" t="s">
        <v>17</v>
      </c>
      <c r="B16" s="26" t="n">
        <v>85.37</v>
      </c>
      <c r="C16" s="22" t="n">
        <f aca="false">1649.2-42.3</f>
        <v>1606.9</v>
      </c>
      <c r="D16" s="22" t="n">
        <v>14.63</v>
      </c>
      <c r="E16" s="21" t="n">
        <f aca="false">ROUND(F16*100/(C16/B16*D16+C16),2)</f>
        <v>13.87</v>
      </c>
      <c r="F16" s="22" t="n">
        <f aca="false">282.52-21.4</f>
        <v>261.12</v>
      </c>
      <c r="G16" s="27" t="n">
        <f aca="false">F16+C16</f>
        <v>1868.02</v>
      </c>
      <c r="H16" s="23"/>
    </row>
    <row r="17" s="24" customFormat="true" ht="127.5" hidden="false" customHeight="false" outlineLevel="0" collapsed="false">
      <c r="A17" s="25" t="s">
        <v>18</v>
      </c>
      <c r="B17" s="26" t="n">
        <v>98.3</v>
      </c>
      <c r="C17" s="22" t="n">
        <v>18191</v>
      </c>
      <c r="D17" s="22" t="n">
        <v>1.7</v>
      </c>
      <c r="E17" s="21" t="n">
        <v>1.7</v>
      </c>
      <c r="F17" s="22" t="n">
        <v>310.9</v>
      </c>
      <c r="G17" s="27" t="n">
        <f aca="false">F17+C17</f>
        <v>18501.9</v>
      </c>
      <c r="H17" s="23"/>
    </row>
    <row r="18" s="24" customFormat="true" ht="51" hidden="false" customHeight="false" outlineLevel="0" collapsed="false">
      <c r="A18" s="25" t="s">
        <v>19</v>
      </c>
      <c r="B18" s="26" t="n">
        <v>96.15</v>
      </c>
      <c r="C18" s="22" t="n">
        <v>150</v>
      </c>
      <c r="D18" s="22" t="n">
        <v>3.85</v>
      </c>
      <c r="E18" s="21" t="n">
        <v>3.85</v>
      </c>
      <c r="F18" s="22" t="n">
        <v>6</v>
      </c>
      <c r="G18" s="27" t="n">
        <f aca="false">F18+C18</f>
        <v>156</v>
      </c>
      <c r="H18" s="23"/>
    </row>
  </sheetData>
  <mergeCells count="6">
    <mergeCell ref="A1:G1"/>
    <mergeCell ref="A5:G5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2-12-27T12:01:42Z</cp:lastPrinted>
  <dcterms:modified xsi:type="dcterms:W3CDTF">2016-12-29T07:39:34Z</dcterms:modified>
  <cp:revision>0</cp:revision>
  <dc:subject/>
  <dc:title/>
</cp:coreProperties>
</file>