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(2)" sheetId="1" state="visible" r:id="rId2"/>
  </sheets>
  <definedNames>
    <definedName function="false" hidden="false" localSheetId="0" name="_xlnm.Print_Area" vbProcedure="false">'Бюджет (2)'!$A$1:$N$46</definedName>
    <definedName function="false" hidden="false" localSheetId="0" name="APPT" vbProcedure="false">'Бюджет (2)'!$A$18</definedName>
    <definedName function="false" hidden="false" localSheetId="0" name="FIO" vbProcedure="false">'Бюджет (2)'!$J$18</definedName>
    <definedName function="false" hidden="false" localSheetId="0" name="SIGN" vbProcedure="false">'Бюджет (2)'!$A$18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Информация по исполнению  консолидированного бюджета МО "Шегарский район", бюджета Шегарского района, 
консолидированного бюджета поселений за 1 квартал 2007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Год</t>
  </si>
  <si>
    <t xml:space="preserve">1 кв.</t>
  </si>
  <si>
    <t xml:space="preserve">Финансирова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0115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2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,0806</t>
  </si>
  <si>
    <t xml:space="preserve">Культура</t>
  </si>
  <si>
    <t xml:space="preserve">0800</t>
  </si>
  <si>
    <t xml:space="preserve">Культура, кинематография и средства массовой информации</t>
  </si>
  <si>
    <t xml:space="preserve">0901,0904</t>
  </si>
  <si>
    <t xml:space="preserve">Здравоохранение</t>
  </si>
  <si>
    <t xml:space="preserve">0902</t>
  </si>
  <si>
    <t xml:space="preserve">Спорт и физическая культура</t>
  </si>
  <si>
    <t xml:space="preserve">0900</t>
  </si>
  <si>
    <t xml:space="preserve">Здравоохранение и спорт</t>
  </si>
  <si>
    <t xml:space="preserve">1003</t>
  </si>
  <si>
    <t xml:space="preserve">Социальное обеспечение населения</t>
  </si>
  <si>
    <t xml:space="preserve">1004</t>
  </si>
  <si>
    <t xml:space="preserve">Борьба с беспризорностью, опека, попечительство</t>
  </si>
  <si>
    <t xml:space="preserve">1006</t>
  </si>
  <si>
    <t xml:space="preserve">Другие вопросы в области социальной политики</t>
  </si>
  <si>
    <t xml:space="preserve">1000</t>
  </si>
  <si>
    <t xml:space="preserve">Социальная политика</t>
  </si>
  <si>
    <t xml:space="preserve">1101</t>
  </si>
  <si>
    <t xml:space="preserve">Финансовая помощь бюджетам других уровней</t>
  </si>
  <si>
    <t xml:space="preserve">1100</t>
  </si>
  <si>
    <t xml:space="preserve">Межбюджетные трансферты</t>
  </si>
  <si>
    <t xml:space="preserve">Всего расходы </t>
  </si>
  <si>
    <t xml:space="preserve">Расходы без учета межбюджетных тран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46" activeCellId="0" sqref="B46:E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3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6" min="6" style="0" width="7.99"/>
    <col collapsed="false" customWidth="true" hidden="false" outlineLevel="0" max="7" min="7" style="0" width="10.55"/>
    <col collapsed="false" customWidth="true" hidden="false" outlineLevel="0" max="8" min="8" style="0" width="11.43"/>
    <col collapsed="false" customWidth="true" hidden="false" outlineLevel="0" max="9" min="9" style="0" width="10.87"/>
    <col collapsed="false" customWidth="true" hidden="false" outlineLevel="0" max="10" min="10" style="0" width="11.55"/>
    <col collapsed="false" customWidth="true" hidden="false" outlineLevel="0" max="11" min="11" style="0" width="10.55"/>
    <col collapsed="false" customWidth="true" hidden="false" outlineLevel="0" max="13" min="13" style="0" width="10.43"/>
    <col collapsed="false" customWidth="true" hidden="false" outlineLevel="0" max="14" min="14" style="0" width="11.4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5" t="s">
        <v>4</v>
      </c>
      <c r="H3" s="5"/>
      <c r="I3" s="5"/>
      <c r="J3" s="5"/>
      <c r="K3" s="5"/>
      <c r="L3" s="5"/>
      <c r="M3" s="5"/>
      <c r="N3" s="5"/>
    </row>
    <row r="4" customFormat="false" ht="27.6" hidden="false" customHeight="true" outlineLevel="0" collapsed="false">
      <c r="A4" s="2"/>
      <c r="B4" s="3"/>
      <c r="C4" s="4"/>
      <c r="D4" s="4"/>
      <c r="E4" s="4"/>
      <c r="F4" s="4"/>
      <c r="G4" s="6" t="s">
        <v>5</v>
      </c>
      <c r="H4" s="6"/>
      <c r="I4" s="6"/>
      <c r="J4" s="6"/>
      <c r="K4" s="7" t="s">
        <v>6</v>
      </c>
      <c r="L4" s="7"/>
      <c r="M4" s="7"/>
      <c r="N4" s="7"/>
    </row>
    <row r="5" customFormat="false" ht="41.4" hidden="false" customHeight="true" outlineLevel="0" collapsed="false">
      <c r="A5" s="2"/>
      <c r="B5" s="3"/>
      <c r="C5" s="8" t="s">
        <v>7</v>
      </c>
      <c r="D5" s="9" t="s">
        <v>8</v>
      </c>
      <c r="E5" s="10" t="s">
        <v>9</v>
      </c>
      <c r="F5" s="10" t="s">
        <v>10</v>
      </c>
      <c r="G5" s="8" t="s">
        <v>7</v>
      </c>
      <c r="H5" s="10" t="s">
        <v>8</v>
      </c>
      <c r="I5" s="10" t="s">
        <v>9</v>
      </c>
      <c r="J5" s="11" t="s">
        <v>10</v>
      </c>
      <c r="K5" s="10" t="s">
        <v>7</v>
      </c>
      <c r="L5" s="10" t="s">
        <v>8</v>
      </c>
      <c r="M5" s="10" t="s">
        <v>9</v>
      </c>
      <c r="N5" s="12" t="s">
        <v>10</v>
      </c>
    </row>
    <row r="6" customFormat="false" ht="55.2" hidden="false" customHeight="true" outlineLevel="1" collapsed="false">
      <c r="A6" s="13" t="s">
        <v>11</v>
      </c>
      <c r="B6" s="14" t="s">
        <v>12</v>
      </c>
      <c r="C6" s="15" t="n">
        <f aca="false">G6+K6</f>
        <v>1565</v>
      </c>
      <c r="D6" s="16" t="n">
        <f aca="false">H6+L6</f>
        <v>341</v>
      </c>
      <c r="E6" s="15" t="n">
        <f aca="false">I6+M6</f>
        <v>118</v>
      </c>
      <c r="F6" s="15" t="n">
        <f aca="false">E6/D6*100</f>
        <v>34.6041055718475</v>
      </c>
      <c r="G6" s="17" t="n">
        <v>1565</v>
      </c>
      <c r="H6" s="17" t="n">
        <v>341</v>
      </c>
      <c r="I6" s="17" t="n">
        <v>118</v>
      </c>
      <c r="J6" s="18" t="n">
        <f aca="false">I6/H6</f>
        <v>0.346041055718475</v>
      </c>
      <c r="K6" s="15"/>
      <c r="L6" s="17"/>
      <c r="M6" s="17"/>
      <c r="N6" s="19"/>
    </row>
    <row r="7" customFormat="false" ht="69" hidden="false" customHeight="true" outlineLevel="1" collapsed="false">
      <c r="A7" s="13" t="s">
        <v>13</v>
      </c>
      <c r="B7" s="14" t="s">
        <v>14</v>
      </c>
      <c r="C7" s="15" t="n">
        <f aca="false">G7+K7</f>
        <v>33620</v>
      </c>
      <c r="D7" s="16" t="n">
        <f aca="false">H7+L7</f>
        <v>7484</v>
      </c>
      <c r="E7" s="15" t="n">
        <f aca="false">I7+M7</f>
        <v>6256</v>
      </c>
      <c r="F7" s="15" t="n">
        <f aca="false">E7/D7*100</f>
        <v>83.5916622127205</v>
      </c>
      <c r="G7" s="17" t="n">
        <v>20008</v>
      </c>
      <c r="H7" s="17" t="n">
        <v>4393</v>
      </c>
      <c r="I7" s="17" t="n">
        <v>3718</v>
      </c>
      <c r="J7" s="18" t="n">
        <f aca="false">I7/H7</f>
        <v>0.846346460277715</v>
      </c>
      <c r="K7" s="17" t="n">
        <v>13612</v>
      </c>
      <c r="L7" s="17" t="n">
        <v>3091</v>
      </c>
      <c r="M7" s="17" t="n">
        <v>2538</v>
      </c>
      <c r="N7" s="19" t="n">
        <f aca="false">M7/L7</f>
        <v>0.821093497250081</v>
      </c>
    </row>
    <row r="8" customFormat="false" ht="13.8" hidden="false" customHeight="true" outlineLevel="1" collapsed="false">
      <c r="A8" s="13" t="s">
        <v>15</v>
      </c>
      <c r="B8" s="14" t="s">
        <v>16</v>
      </c>
      <c r="C8" s="15" t="n">
        <f aca="false">G8+K8</f>
        <v>3</v>
      </c>
      <c r="D8" s="15" t="n">
        <f aca="false">H8+L8</f>
        <v>3</v>
      </c>
      <c r="E8" s="15" t="n">
        <f aca="false">I8+M8</f>
        <v>0</v>
      </c>
      <c r="F8" s="15"/>
      <c r="G8" s="17" t="n">
        <v>3</v>
      </c>
      <c r="H8" s="17" t="n">
        <v>3</v>
      </c>
      <c r="I8" s="17"/>
      <c r="J8" s="18"/>
      <c r="K8" s="17"/>
      <c r="L8" s="17"/>
      <c r="M8" s="17"/>
      <c r="N8" s="19"/>
    </row>
    <row r="9" customFormat="false" ht="41.4" hidden="false" customHeight="true" outlineLevel="1" collapsed="false">
      <c r="A9" s="13" t="s">
        <v>17</v>
      </c>
      <c r="B9" s="14" t="s">
        <v>18</v>
      </c>
      <c r="C9" s="15" t="n">
        <f aca="false">G9+K9</f>
        <v>4167</v>
      </c>
      <c r="D9" s="16" t="n">
        <f aca="false">H9+L9</f>
        <v>920</v>
      </c>
      <c r="E9" s="15" t="n">
        <f aca="false">I9+M9</f>
        <v>714</v>
      </c>
      <c r="F9" s="15" t="n">
        <f aca="false">E9/D9*100</f>
        <v>77.6086956521739</v>
      </c>
      <c r="G9" s="17" t="n">
        <v>4167</v>
      </c>
      <c r="H9" s="17" t="n">
        <v>920</v>
      </c>
      <c r="I9" s="17" t="n">
        <v>714</v>
      </c>
      <c r="J9" s="18" t="n">
        <f aca="false">I9/H9</f>
        <v>0.776086956521739</v>
      </c>
      <c r="K9" s="17"/>
      <c r="L9" s="17"/>
      <c r="M9" s="17"/>
      <c r="N9" s="19"/>
    </row>
    <row r="10" customFormat="false" ht="27.6" hidden="false" customHeight="true" outlineLevel="1" collapsed="false">
      <c r="A10" s="13" t="s">
        <v>19</v>
      </c>
      <c r="B10" s="14" t="s">
        <v>20</v>
      </c>
      <c r="C10" s="15" t="n">
        <f aca="false">G10+K10</f>
        <v>800</v>
      </c>
      <c r="D10" s="15" t="n">
        <f aca="false">H10+L10</f>
        <v>117</v>
      </c>
      <c r="E10" s="15" t="n">
        <f aca="false">I10+M10</f>
        <v>103</v>
      </c>
      <c r="F10" s="15"/>
      <c r="G10" s="17" t="n">
        <v>117</v>
      </c>
      <c r="H10" s="17" t="n">
        <v>117</v>
      </c>
      <c r="I10" s="17" t="n">
        <v>103</v>
      </c>
      <c r="J10" s="18"/>
      <c r="K10" s="17" t="n">
        <v>683</v>
      </c>
      <c r="L10" s="17"/>
      <c r="M10" s="17"/>
      <c r="N10" s="19"/>
    </row>
    <row r="11" customFormat="false" ht="27.6" hidden="false" customHeight="true" outlineLevel="1" collapsed="false">
      <c r="A11" s="13" t="s">
        <v>21</v>
      </c>
      <c r="B11" s="14" t="s">
        <v>22</v>
      </c>
      <c r="C11" s="15" t="n">
        <f aca="false">G11+K11</f>
        <v>164</v>
      </c>
      <c r="D11" s="16" t="n">
        <f aca="false">H11+L11</f>
        <v>14</v>
      </c>
      <c r="E11" s="15" t="n">
        <f aca="false">I11+M11</f>
        <v>0</v>
      </c>
      <c r="F11" s="15" t="n">
        <f aca="false">E11/D11*100</f>
        <v>0</v>
      </c>
      <c r="G11" s="17" t="n">
        <v>164</v>
      </c>
      <c r="H11" s="17" t="n">
        <v>14</v>
      </c>
      <c r="I11" s="17"/>
      <c r="J11" s="18" t="n">
        <f aca="false">I11/H11</f>
        <v>0</v>
      </c>
      <c r="K11" s="17"/>
      <c r="L11" s="17"/>
      <c r="M11" s="17"/>
      <c r="N11" s="19"/>
    </row>
    <row r="12" customFormat="false" ht="13.8" hidden="false" customHeight="true" outlineLevel="1" collapsed="false">
      <c r="A12" s="13" t="s">
        <v>23</v>
      </c>
      <c r="B12" s="14" t="s">
        <v>24</v>
      </c>
      <c r="C12" s="15" t="n">
        <f aca="false">G12+K12</f>
        <v>2539</v>
      </c>
      <c r="D12" s="16" t="n">
        <f aca="false">H12+L12</f>
        <v>1666</v>
      </c>
      <c r="E12" s="15" t="n">
        <f aca="false">I12+M12</f>
        <v>1621</v>
      </c>
      <c r="F12" s="15" t="n">
        <f aca="false">E12/D12*100</f>
        <v>97.2989195678271</v>
      </c>
      <c r="G12" s="17" t="n">
        <v>2074</v>
      </c>
      <c r="H12" s="17" t="n">
        <v>1423</v>
      </c>
      <c r="I12" s="17" t="n">
        <v>1423</v>
      </c>
      <c r="J12" s="18" t="n">
        <f aca="false">I12/H12</f>
        <v>1</v>
      </c>
      <c r="K12" s="17" t="n">
        <v>465</v>
      </c>
      <c r="L12" s="17" t="n">
        <v>243</v>
      </c>
      <c r="M12" s="17" t="n">
        <v>198</v>
      </c>
      <c r="N12" s="19" t="n">
        <f aca="false">M12/L12</f>
        <v>0.814814814814815</v>
      </c>
    </row>
    <row r="13" customFormat="false" ht="14.4" hidden="false" customHeight="true" outlineLevel="1" collapsed="false">
      <c r="A13" s="20" t="s">
        <v>25</v>
      </c>
      <c r="B13" s="21" t="s">
        <v>26</v>
      </c>
      <c r="C13" s="22" t="n">
        <f aca="false">G13+K13</f>
        <v>1888</v>
      </c>
      <c r="D13" s="23" t="n">
        <f aca="false">H13+L13</f>
        <v>575</v>
      </c>
      <c r="E13" s="22" t="n">
        <f aca="false">I13+M13</f>
        <v>-171</v>
      </c>
      <c r="F13" s="22" t="n">
        <f aca="false">E13/D13*100</f>
        <v>-29.7391304347826</v>
      </c>
      <c r="G13" s="24" t="n">
        <v>1577</v>
      </c>
      <c r="H13" s="24" t="n">
        <v>438</v>
      </c>
      <c r="I13" s="24" t="n">
        <v>-308</v>
      </c>
      <c r="J13" s="25" t="n">
        <f aca="false">I13/H13</f>
        <v>-0.703196347031963</v>
      </c>
      <c r="K13" s="24" t="n">
        <v>311</v>
      </c>
      <c r="L13" s="24" t="n">
        <v>137</v>
      </c>
      <c r="M13" s="24" t="n">
        <v>137</v>
      </c>
      <c r="N13" s="26" t="n">
        <f aca="false">M13/L13</f>
        <v>1</v>
      </c>
    </row>
    <row r="14" customFormat="false" ht="13.8" hidden="false" customHeight="true" outlineLevel="0" collapsed="false">
      <c r="A14" s="27" t="s">
        <v>27</v>
      </c>
      <c r="B14" s="28" t="s">
        <v>28</v>
      </c>
      <c r="C14" s="29" t="n">
        <f aca="false">SUM(C6:C13)</f>
        <v>44746</v>
      </c>
      <c r="D14" s="30" t="n">
        <f aca="false">SUM(D6:D13)</f>
        <v>11120</v>
      </c>
      <c r="E14" s="31" t="n">
        <f aca="false">I14+M14</f>
        <v>8641</v>
      </c>
      <c r="F14" s="32" t="n">
        <f aca="false">E14/D14*100</f>
        <v>77.7068345323741</v>
      </c>
      <c r="G14" s="31" t="n">
        <f aca="false">SUM(G6:G13)</f>
        <v>29675</v>
      </c>
      <c r="H14" s="31" t="n">
        <f aca="false">SUM(H6:H13)</f>
        <v>7649</v>
      </c>
      <c r="I14" s="31" t="n">
        <f aca="false">SUM(I6:I13)</f>
        <v>5768</v>
      </c>
      <c r="J14" s="33" t="n">
        <f aca="false">I14/H14</f>
        <v>0.754085501372729</v>
      </c>
      <c r="K14" s="31" t="n">
        <f aca="false">SUM(K6:K13)</f>
        <v>15071</v>
      </c>
      <c r="L14" s="31" t="n">
        <f aca="false">SUM(L6:L13)</f>
        <v>3471</v>
      </c>
      <c r="M14" s="31" t="n">
        <f aca="false">SUM(M6:M13)</f>
        <v>2873</v>
      </c>
      <c r="N14" s="34" t="n">
        <f aca="false">M14/L14</f>
        <v>0.827715355805244</v>
      </c>
    </row>
    <row r="15" customFormat="false" ht="27.6" hidden="false" customHeight="true" outlineLevel="0" collapsed="false">
      <c r="A15" s="35" t="s">
        <v>29</v>
      </c>
      <c r="B15" s="14" t="s">
        <v>30</v>
      </c>
      <c r="C15" s="15" t="n">
        <f aca="false">G15+K15</f>
        <v>407</v>
      </c>
      <c r="D15" s="15" t="n">
        <f aca="false">H15+L15</f>
        <v>102</v>
      </c>
      <c r="E15" s="15" t="n">
        <f aca="false">I15+M15</f>
        <v>63</v>
      </c>
      <c r="F15" s="36"/>
      <c r="G15" s="37"/>
      <c r="H15" s="37"/>
      <c r="I15" s="37"/>
      <c r="J15" s="38"/>
      <c r="K15" s="17" t="n">
        <v>407</v>
      </c>
      <c r="L15" s="17" t="n">
        <v>102</v>
      </c>
      <c r="M15" s="17" t="n">
        <v>63</v>
      </c>
      <c r="N15" s="19" t="n">
        <f aca="false">M15/L15</f>
        <v>0.617647058823529</v>
      </c>
    </row>
    <row r="16" customFormat="false" ht="14.4" hidden="false" customHeight="true" outlineLevel="1" collapsed="false">
      <c r="A16" s="39" t="s">
        <v>31</v>
      </c>
      <c r="B16" s="40" t="s">
        <v>32</v>
      </c>
      <c r="C16" s="41" t="n">
        <f aca="false">G16+K16</f>
        <v>50</v>
      </c>
      <c r="D16" s="42" t="n">
        <f aca="false">H16+L16</f>
        <v>17</v>
      </c>
      <c r="E16" s="41" t="n">
        <f aca="false">I16+M16</f>
        <v>6</v>
      </c>
      <c r="F16" s="41" t="n">
        <f aca="false">E16/D16*100</f>
        <v>35.2941176470588</v>
      </c>
      <c r="G16" s="43" t="n">
        <v>50</v>
      </c>
      <c r="H16" s="43" t="n">
        <v>17</v>
      </c>
      <c r="I16" s="43" t="n">
        <v>6</v>
      </c>
      <c r="J16" s="44" t="n">
        <f aca="false">I16/H16</f>
        <v>0.352941176470588</v>
      </c>
      <c r="K16" s="43"/>
      <c r="L16" s="43"/>
      <c r="M16" s="43"/>
      <c r="N16" s="45"/>
    </row>
    <row r="17" customFormat="false" ht="14.4" hidden="false" customHeight="true" outlineLevel="0" collapsed="false">
      <c r="A17" s="46" t="s">
        <v>33</v>
      </c>
      <c r="B17" s="47" t="s">
        <v>34</v>
      </c>
      <c r="C17" s="48" t="n">
        <f aca="false">SUM(C15:C16)</f>
        <v>457</v>
      </c>
      <c r="D17" s="48" t="n">
        <f aca="false">SUM(D15:D16)</f>
        <v>119</v>
      </c>
      <c r="E17" s="48" t="n">
        <f aca="false">SUM(E15:E16)</f>
        <v>69</v>
      </c>
      <c r="F17" s="49" t="n">
        <f aca="false">E17/D17*100</f>
        <v>57.9831932773109</v>
      </c>
      <c r="G17" s="48" t="n">
        <f aca="false">SUM(G16)</f>
        <v>50</v>
      </c>
      <c r="H17" s="48" t="n">
        <f aca="false">SUM(H16)</f>
        <v>17</v>
      </c>
      <c r="I17" s="48" t="n">
        <f aca="false">SUM(I16)</f>
        <v>6</v>
      </c>
      <c r="J17" s="50" t="n">
        <f aca="false">I17/H17</f>
        <v>0.352941176470588</v>
      </c>
      <c r="K17" s="48" t="n">
        <f aca="false">K15+K16</f>
        <v>407</v>
      </c>
      <c r="L17" s="48" t="n">
        <f aca="false">L15+L16</f>
        <v>102</v>
      </c>
      <c r="M17" s="48" t="n">
        <f aca="false">M15+M16</f>
        <v>63</v>
      </c>
      <c r="N17" s="19" t="n">
        <f aca="false">M17/L17</f>
        <v>0.617647058823529</v>
      </c>
    </row>
    <row r="18" customFormat="false" ht="42" hidden="false" customHeight="true" outlineLevel="1" collapsed="false">
      <c r="A18" s="39" t="s">
        <v>35</v>
      </c>
      <c r="B18" s="40" t="s">
        <v>36</v>
      </c>
      <c r="C18" s="41" t="n">
        <f aca="false">G18+K18</f>
        <v>218</v>
      </c>
      <c r="D18" s="42" t="n">
        <f aca="false">H18+L18</f>
        <v>95</v>
      </c>
      <c r="E18" s="41" t="n">
        <f aca="false">I18+M18</f>
        <v>80</v>
      </c>
      <c r="F18" s="41" t="n">
        <f aca="false">E18/D18*100</f>
        <v>84.2105263157895</v>
      </c>
      <c r="G18" s="43" t="n">
        <v>193</v>
      </c>
      <c r="H18" s="43" t="n">
        <v>70</v>
      </c>
      <c r="I18" s="43" t="n">
        <v>55</v>
      </c>
      <c r="J18" s="44" t="n">
        <f aca="false">I18/H18</f>
        <v>0.785714285714286</v>
      </c>
      <c r="K18" s="43" t="n">
        <v>25</v>
      </c>
      <c r="L18" s="43" t="n">
        <v>25</v>
      </c>
      <c r="M18" s="43" t="n">
        <v>25</v>
      </c>
      <c r="N18" s="45" t="n">
        <f aca="false">M18/L18</f>
        <v>1</v>
      </c>
    </row>
    <row r="19" customFormat="false" ht="28.2" hidden="false" customHeight="true" outlineLevel="0" collapsed="false">
      <c r="A19" s="46" t="s">
        <v>37</v>
      </c>
      <c r="B19" s="47" t="s">
        <v>38</v>
      </c>
      <c r="C19" s="48" t="n">
        <f aca="false">SUM(C18)</f>
        <v>218</v>
      </c>
      <c r="D19" s="51" t="n">
        <f aca="false">SUM(D18)</f>
        <v>95</v>
      </c>
      <c r="E19" s="48" t="n">
        <f aca="false">SUM(E18)</f>
        <v>80</v>
      </c>
      <c r="F19" s="52" t="n">
        <f aca="false">E19/D19*100</f>
        <v>84.2105263157895</v>
      </c>
      <c r="G19" s="48" t="n">
        <f aca="false">SUM(G18)</f>
        <v>193</v>
      </c>
      <c r="H19" s="48" t="n">
        <f aca="false">SUM(H18)</f>
        <v>70</v>
      </c>
      <c r="I19" s="48" t="n">
        <f aca="false">SUM(I18)</f>
        <v>55</v>
      </c>
      <c r="J19" s="50" t="n">
        <f aca="false">I19/H19</f>
        <v>0.785714285714286</v>
      </c>
      <c r="K19" s="48" t="n">
        <f aca="false">SUM(K18)</f>
        <v>25</v>
      </c>
      <c r="L19" s="48" t="n">
        <f aca="false">SUM(L18)</f>
        <v>25</v>
      </c>
      <c r="M19" s="48" t="n">
        <f aca="false">SUM(M18)</f>
        <v>25</v>
      </c>
      <c r="N19" s="53" t="n">
        <f aca="false">M19/L19</f>
        <v>1</v>
      </c>
    </row>
    <row r="20" customFormat="false" ht="13.8" hidden="false" customHeight="true" outlineLevel="1" collapsed="false">
      <c r="A20" s="54" t="s">
        <v>39</v>
      </c>
      <c r="B20" s="55" t="s">
        <v>40</v>
      </c>
      <c r="C20" s="56" t="n">
        <f aca="false">G20+K20</f>
        <v>5160</v>
      </c>
      <c r="D20" s="57" t="n">
        <f aca="false">H20+L20</f>
        <v>1393</v>
      </c>
      <c r="E20" s="56" t="n">
        <f aca="false">I20+M20</f>
        <v>1076</v>
      </c>
      <c r="F20" s="56" t="n">
        <f aca="false">E20/D20*100</f>
        <v>77.24335965542</v>
      </c>
      <c r="G20" s="58" t="n">
        <v>5160</v>
      </c>
      <c r="H20" s="58" t="n">
        <v>1393</v>
      </c>
      <c r="I20" s="58" t="n">
        <v>1076</v>
      </c>
      <c r="J20" s="59" t="n">
        <f aca="false">I20/H20</f>
        <v>0.7724335965542</v>
      </c>
      <c r="K20" s="58"/>
      <c r="L20" s="58"/>
      <c r="M20" s="58"/>
      <c r="N20" s="60"/>
    </row>
    <row r="21" customFormat="false" ht="13.8" hidden="false" customHeight="true" outlineLevel="1" collapsed="false">
      <c r="A21" s="13" t="s">
        <v>41</v>
      </c>
      <c r="B21" s="14" t="s">
        <v>42</v>
      </c>
      <c r="C21" s="15" t="n">
        <f aca="false">G21+K21</f>
        <v>6777</v>
      </c>
      <c r="D21" s="16" t="n">
        <f aca="false">H21+L21</f>
        <v>591</v>
      </c>
      <c r="E21" s="15" t="n">
        <f aca="false">I21+M21</f>
        <v>136</v>
      </c>
      <c r="F21" s="15" t="n">
        <f aca="false">E21/D21*100</f>
        <v>23.0118443316413</v>
      </c>
      <c r="G21" s="17" t="n">
        <v>6777</v>
      </c>
      <c r="H21" s="17" t="n">
        <v>591</v>
      </c>
      <c r="I21" s="17" t="n">
        <v>136</v>
      </c>
      <c r="J21" s="18" t="n">
        <f aca="false">I21/H21</f>
        <v>0.230118443316413</v>
      </c>
      <c r="K21" s="17"/>
      <c r="L21" s="17"/>
      <c r="M21" s="17"/>
      <c r="N21" s="19"/>
    </row>
    <row r="22" customFormat="false" ht="28.2" hidden="false" customHeight="true" outlineLevel="1" collapsed="false">
      <c r="A22" s="20" t="s">
        <v>43</v>
      </c>
      <c r="B22" s="21" t="s">
        <v>44</v>
      </c>
      <c r="C22" s="22" t="n">
        <f aca="false">G22+K22</f>
        <v>347</v>
      </c>
      <c r="D22" s="23" t="n">
        <f aca="false">H22+L22</f>
        <v>92</v>
      </c>
      <c r="E22" s="22" t="n">
        <f aca="false">I22+M22</f>
        <v>92</v>
      </c>
      <c r="F22" s="22" t="n">
        <f aca="false">E22/D22*100</f>
        <v>100</v>
      </c>
      <c r="G22" s="24" t="n">
        <v>347</v>
      </c>
      <c r="H22" s="24" t="n">
        <v>92</v>
      </c>
      <c r="I22" s="24" t="n">
        <v>92</v>
      </c>
      <c r="J22" s="25" t="n">
        <f aca="false">I22/H22</f>
        <v>1</v>
      </c>
      <c r="K22" s="24"/>
      <c r="L22" s="24"/>
      <c r="M22" s="24"/>
      <c r="N22" s="26"/>
    </row>
    <row r="23" customFormat="false" ht="14.4" hidden="false" customHeight="true" outlineLevel="0" collapsed="false">
      <c r="A23" s="46" t="s">
        <v>45</v>
      </c>
      <c r="B23" s="47" t="s">
        <v>46</v>
      </c>
      <c r="C23" s="48" t="n">
        <f aca="false">SUM(C20:C22)</f>
        <v>12284</v>
      </c>
      <c r="D23" s="51" t="n">
        <f aca="false">SUM(D20:D22)</f>
        <v>2076</v>
      </c>
      <c r="E23" s="48" t="n">
        <f aca="false">SUM(E20:E22)</f>
        <v>1304</v>
      </c>
      <c r="F23" s="52" t="n">
        <f aca="false">E23/D23*100</f>
        <v>62.8131021194605</v>
      </c>
      <c r="G23" s="48" t="n">
        <f aca="false">SUM(G20:G22)</f>
        <v>12284</v>
      </c>
      <c r="H23" s="48" t="n">
        <f aca="false">SUM(H20:H22)</f>
        <v>2076</v>
      </c>
      <c r="I23" s="48" t="n">
        <f aca="false">SUM(I20:I22)</f>
        <v>1304</v>
      </c>
      <c r="J23" s="50" t="n">
        <f aca="false">I23/H23</f>
        <v>0.628131021194605</v>
      </c>
      <c r="K23" s="48" t="n">
        <f aca="false">SUM(K20:K22)</f>
        <v>0</v>
      </c>
      <c r="L23" s="48" t="n">
        <f aca="false">SUM(L20:L22)</f>
        <v>0</v>
      </c>
      <c r="M23" s="48" t="n">
        <f aca="false">SUM(M20:M22)</f>
        <v>0</v>
      </c>
      <c r="N23" s="53"/>
    </row>
    <row r="24" customFormat="false" ht="13.8" hidden="false" customHeight="true" outlineLevel="0" collapsed="false">
      <c r="A24" s="54" t="s">
        <v>47</v>
      </c>
      <c r="B24" s="55" t="s">
        <v>48</v>
      </c>
      <c r="C24" s="56" t="n">
        <f aca="false">G24+K24</f>
        <v>390</v>
      </c>
      <c r="D24" s="57" t="n">
        <f aca="false">H24+L24</f>
        <v>111</v>
      </c>
      <c r="E24" s="56" t="n">
        <f aca="false">I24+M24</f>
        <v>73</v>
      </c>
      <c r="F24" s="56" t="n">
        <f aca="false">E24/D24*100</f>
        <v>65.7657657657658</v>
      </c>
      <c r="G24" s="58"/>
      <c r="H24" s="58"/>
      <c r="I24" s="58"/>
      <c r="J24" s="59"/>
      <c r="K24" s="58" t="n">
        <v>390</v>
      </c>
      <c r="L24" s="58" t="n">
        <v>111</v>
      </c>
      <c r="M24" s="58" t="n">
        <v>73</v>
      </c>
      <c r="N24" s="60" t="n">
        <f aca="false">M24/L24</f>
        <v>0.657657657657658</v>
      </c>
    </row>
    <row r="25" customFormat="false" ht="14.4" hidden="false" customHeight="true" outlineLevel="1" collapsed="false">
      <c r="A25" s="20" t="s">
        <v>49</v>
      </c>
      <c r="B25" s="21" t="s">
        <v>50</v>
      </c>
      <c r="C25" s="22" t="n">
        <f aca="false">G25+K25</f>
        <v>12308</v>
      </c>
      <c r="D25" s="23" t="n">
        <f aca="false">H25+L25</f>
        <v>5954</v>
      </c>
      <c r="E25" s="22" t="n">
        <f aca="false">I25+M25</f>
        <v>3017</v>
      </c>
      <c r="F25" s="22" t="n">
        <f aca="false">E25/D25*100</f>
        <v>50.6718172657037</v>
      </c>
      <c r="G25" s="24" t="n">
        <v>4811</v>
      </c>
      <c r="H25" s="24" t="n">
        <v>2136</v>
      </c>
      <c r="I25" s="24" t="n">
        <v>31</v>
      </c>
      <c r="J25" s="25" t="n">
        <f aca="false">I25/H25</f>
        <v>0.0145131086142322</v>
      </c>
      <c r="K25" s="24" t="n">
        <v>7497</v>
      </c>
      <c r="L25" s="24" t="n">
        <v>3818</v>
      </c>
      <c r="M25" s="24" t="n">
        <v>2986</v>
      </c>
      <c r="N25" s="26" t="n">
        <f aca="false">M25/L25</f>
        <v>0.782084861183866</v>
      </c>
    </row>
    <row r="26" customFormat="false" ht="14.4" hidden="false" customHeight="true" outlineLevel="0" collapsed="false">
      <c r="A26" s="46" t="s">
        <v>51</v>
      </c>
      <c r="B26" s="47" t="s">
        <v>52</v>
      </c>
      <c r="C26" s="48" t="n">
        <f aca="false">SUM(C24:C25)</f>
        <v>12698</v>
      </c>
      <c r="D26" s="51" t="n">
        <f aca="false">SUM(D24:D25)</f>
        <v>6065</v>
      </c>
      <c r="E26" s="48" t="n">
        <f aca="false">SUM(E24:E25)</f>
        <v>3090</v>
      </c>
      <c r="F26" s="52" t="n">
        <f aca="false">E26/D26*100</f>
        <v>50.9480626545754</v>
      </c>
      <c r="G26" s="48" t="n">
        <f aca="false">SUM(G24:G25)</f>
        <v>4811</v>
      </c>
      <c r="H26" s="48" t="n">
        <f aca="false">SUM(H24:H25)</f>
        <v>2136</v>
      </c>
      <c r="I26" s="48" t="n">
        <f aca="false">SUM(I24:I25)</f>
        <v>31</v>
      </c>
      <c r="J26" s="50" t="n">
        <f aca="false">I26/H26</f>
        <v>0.0145131086142322</v>
      </c>
      <c r="K26" s="61" t="n">
        <f aca="false">SUM(K24:K25)</f>
        <v>7887</v>
      </c>
      <c r="L26" s="61" t="n">
        <f aca="false">SUM(L24:L25)</f>
        <v>3929</v>
      </c>
      <c r="M26" s="61" t="n">
        <f aca="false">SUM(M24:M25)</f>
        <v>3059</v>
      </c>
      <c r="N26" s="53" t="n">
        <f aca="false">M26/L26</f>
        <v>0.778569610587936</v>
      </c>
    </row>
    <row r="27" customFormat="false" ht="13.8" hidden="false" customHeight="true" outlineLevel="0" collapsed="false">
      <c r="A27" s="62"/>
      <c r="B27" s="63"/>
      <c r="C27" s="64"/>
      <c r="D27" s="65"/>
      <c r="E27" s="64"/>
      <c r="F27" s="41"/>
      <c r="G27" s="64"/>
      <c r="H27" s="64"/>
      <c r="I27" s="64"/>
      <c r="J27" s="66"/>
      <c r="K27" s="67"/>
      <c r="L27" s="67"/>
      <c r="M27" s="67"/>
      <c r="N27" s="68"/>
    </row>
    <row r="28" customFormat="false" ht="13.8" hidden="false" customHeight="true" outlineLevel="1" collapsed="false">
      <c r="A28" s="54" t="s">
        <v>53</v>
      </c>
      <c r="B28" s="55" t="s">
        <v>54</v>
      </c>
      <c r="C28" s="56" t="n">
        <f aca="false">G28+K28</f>
        <v>12416</v>
      </c>
      <c r="D28" s="57" t="n">
        <f aca="false">H28+L28</f>
        <v>2288</v>
      </c>
      <c r="E28" s="56" t="n">
        <f aca="false">I28+M28</f>
        <v>1204</v>
      </c>
      <c r="F28" s="56" t="n">
        <f aca="false">E28/D28*100</f>
        <v>52.6223776223776</v>
      </c>
      <c r="G28" s="58" t="n">
        <v>12416</v>
      </c>
      <c r="H28" s="58" t="n">
        <v>2288</v>
      </c>
      <c r="I28" s="58" t="n">
        <v>1204</v>
      </c>
      <c r="J28" s="59" t="n">
        <f aca="false">I28/H28</f>
        <v>0.526223776223776</v>
      </c>
      <c r="K28" s="58"/>
      <c r="L28" s="58"/>
      <c r="M28" s="58"/>
      <c r="N28" s="60"/>
    </row>
    <row r="29" customFormat="false" ht="13.8" hidden="false" customHeight="true" outlineLevel="1" collapsed="false">
      <c r="A29" s="13" t="s">
        <v>55</v>
      </c>
      <c r="B29" s="14" t="s">
        <v>56</v>
      </c>
      <c r="C29" s="15" t="n">
        <f aca="false">G29+K29</f>
        <v>83486</v>
      </c>
      <c r="D29" s="16" t="n">
        <f aca="false">H29+L29</f>
        <v>19383</v>
      </c>
      <c r="E29" s="15" t="n">
        <f aca="false">I29+M29</f>
        <v>16565</v>
      </c>
      <c r="F29" s="15" t="n">
        <f aca="false">E29/D29*100</f>
        <v>85.4614868699376</v>
      </c>
      <c r="G29" s="17" t="n">
        <v>83486</v>
      </c>
      <c r="H29" s="17" t="n">
        <v>19383</v>
      </c>
      <c r="I29" s="17" t="n">
        <v>16565</v>
      </c>
      <c r="J29" s="18" t="n">
        <f aca="false">I29/H29</f>
        <v>0.854614868699376</v>
      </c>
      <c r="K29" s="17"/>
      <c r="L29" s="17"/>
      <c r="M29" s="17"/>
      <c r="N29" s="19"/>
    </row>
    <row r="30" customFormat="false" ht="13.8" hidden="false" customHeight="true" outlineLevel="1" collapsed="false">
      <c r="A30" s="13" t="s">
        <v>57</v>
      </c>
      <c r="B30" s="14" t="s">
        <v>58</v>
      </c>
      <c r="C30" s="15" t="n">
        <f aca="false">G30+K30</f>
        <v>174</v>
      </c>
      <c r="D30" s="16" t="n">
        <f aca="false">H30+L30</f>
        <v>0</v>
      </c>
      <c r="E30" s="15" t="n">
        <f aca="false">I30+M30</f>
        <v>0</v>
      </c>
      <c r="F30" s="15"/>
      <c r="G30" s="17" t="n">
        <v>174</v>
      </c>
      <c r="H30" s="17"/>
      <c r="I30" s="17"/>
      <c r="J30" s="18"/>
      <c r="K30" s="17"/>
      <c r="L30" s="17"/>
      <c r="M30" s="17"/>
      <c r="N30" s="19"/>
    </row>
    <row r="31" customFormat="false" ht="14.4" hidden="false" customHeight="true" outlineLevel="1" collapsed="false">
      <c r="A31" s="20" t="s">
        <v>59</v>
      </c>
      <c r="B31" s="21" t="s">
        <v>60</v>
      </c>
      <c r="C31" s="22" t="n">
        <f aca="false">G31+K31</f>
        <v>6264</v>
      </c>
      <c r="D31" s="23" t="n">
        <f aca="false">H31+L31</f>
        <v>1409</v>
      </c>
      <c r="E31" s="22" t="n">
        <f aca="false">I31+M31</f>
        <v>1136</v>
      </c>
      <c r="F31" s="22" t="n">
        <f aca="false">E31/D31*100</f>
        <v>80.624556422995</v>
      </c>
      <c r="G31" s="24" t="n">
        <v>6264</v>
      </c>
      <c r="H31" s="24" t="n">
        <v>1409</v>
      </c>
      <c r="I31" s="24" t="n">
        <v>1136</v>
      </c>
      <c r="J31" s="25" t="n">
        <f aca="false">I31/H31</f>
        <v>0.80624556422995</v>
      </c>
      <c r="K31" s="24"/>
      <c r="L31" s="24"/>
      <c r="M31" s="24"/>
      <c r="N31" s="26"/>
    </row>
    <row r="32" customFormat="false" ht="14.4" hidden="false" customHeight="true" outlineLevel="0" collapsed="false">
      <c r="A32" s="46" t="s">
        <v>61</v>
      </c>
      <c r="B32" s="47" t="s">
        <v>62</v>
      </c>
      <c r="C32" s="48" t="n">
        <f aca="false">SUM(C28:C31)</f>
        <v>102340</v>
      </c>
      <c r="D32" s="51" t="n">
        <f aca="false">SUM(D28:D31)</f>
        <v>23080</v>
      </c>
      <c r="E32" s="48" t="n">
        <f aca="false">SUM(E28:E31)</f>
        <v>18905</v>
      </c>
      <c r="F32" s="49" t="n">
        <f aca="false">E32/D32*100</f>
        <v>81.9107452339688</v>
      </c>
      <c r="G32" s="48" t="n">
        <f aca="false">SUM(G28:G31)</f>
        <v>102340</v>
      </c>
      <c r="H32" s="48" t="n">
        <f aca="false">SUM(H28:H31)</f>
        <v>23080</v>
      </c>
      <c r="I32" s="48" t="n">
        <f aca="false">SUM(I28:I31)</f>
        <v>18905</v>
      </c>
      <c r="J32" s="50" t="n">
        <f aca="false">I32/H32</f>
        <v>0.819107452339688</v>
      </c>
      <c r="K32" s="48"/>
      <c r="L32" s="48"/>
      <c r="M32" s="48"/>
      <c r="N32" s="53"/>
    </row>
    <row r="33" customFormat="false" ht="14.4" hidden="false" customHeight="true" outlineLevel="1" collapsed="false">
      <c r="A33" s="39" t="s">
        <v>63</v>
      </c>
      <c r="B33" s="40" t="s">
        <v>64</v>
      </c>
      <c r="C33" s="41" t="n">
        <f aca="false">G33+K33</f>
        <v>12999</v>
      </c>
      <c r="D33" s="42" t="n">
        <f aca="false">H33+L33</f>
        <v>3349</v>
      </c>
      <c r="E33" s="41" t="n">
        <f aca="false">I33+M33</f>
        <v>2754</v>
      </c>
      <c r="F33" s="41" t="n">
        <f aca="false">E33/D33*100</f>
        <v>82.2335025380711</v>
      </c>
      <c r="G33" s="43" t="n">
        <v>5816</v>
      </c>
      <c r="H33" s="43" t="n">
        <v>1513</v>
      </c>
      <c r="I33" s="43" t="n">
        <v>1204</v>
      </c>
      <c r="J33" s="44" t="n">
        <f aca="false">I33/H33</f>
        <v>0.795769993390615</v>
      </c>
      <c r="K33" s="43" t="n">
        <v>7183</v>
      </c>
      <c r="L33" s="43" t="n">
        <v>1836</v>
      </c>
      <c r="M33" s="43" t="n">
        <v>1550</v>
      </c>
      <c r="N33" s="45" t="n">
        <f aca="false">M33/L33</f>
        <v>0.844226579520697</v>
      </c>
    </row>
    <row r="34" customFormat="false" ht="28.2" hidden="false" customHeight="true" outlineLevel="0" collapsed="false">
      <c r="A34" s="46" t="s">
        <v>65</v>
      </c>
      <c r="B34" s="47" t="s">
        <v>66</v>
      </c>
      <c r="C34" s="48" t="n">
        <f aca="false">SUM(C33)</f>
        <v>12999</v>
      </c>
      <c r="D34" s="51" t="n">
        <f aca="false">SUM(D33)</f>
        <v>3349</v>
      </c>
      <c r="E34" s="48" t="n">
        <f aca="false">SUM(E33)</f>
        <v>2754</v>
      </c>
      <c r="F34" s="49" t="n">
        <f aca="false">E34/D34*100</f>
        <v>82.2335025380711</v>
      </c>
      <c r="G34" s="48" t="n">
        <f aca="false">SUM(G33)</f>
        <v>5816</v>
      </c>
      <c r="H34" s="48" t="n">
        <f aca="false">SUM(H33)</f>
        <v>1513</v>
      </c>
      <c r="I34" s="48" t="n">
        <f aca="false">SUM(I33)</f>
        <v>1204</v>
      </c>
      <c r="J34" s="50" t="n">
        <f aca="false">I34/H34</f>
        <v>0.795769993390615</v>
      </c>
      <c r="K34" s="48" t="n">
        <f aca="false">SUM(K33)</f>
        <v>7183</v>
      </c>
      <c r="L34" s="48" t="n">
        <f aca="false">SUM(L33)</f>
        <v>1836</v>
      </c>
      <c r="M34" s="48" t="n">
        <f aca="false">SUM(M33)</f>
        <v>1550</v>
      </c>
      <c r="N34" s="53" t="n">
        <f aca="false">M34/L34</f>
        <v>0.844226579520697</v>
      </c>
    </row>
    <row r="35" customFormat="false" ht="13.8" hidden="false" customHeight="true" outlineLevel="1" collapsed="false">
      <c r="A35" s="54" t="s">
        <v>67</v>
      </c>
      <c r="B35" s="55" t="s">
        <v>68</v>
      </c>
      <c r="C35" s="56" t="n">
        <f aca="false">G35+K35</f>
        <v>15152</v>
      </c>
      <c r="D35" s="57" t="n">
        <f aca="false">H35+L35</f>
        <v>5285</v>
      </c>
      <c r="E35" s="56" t="n">
        <f aca="false">I35+M35</f>
        <v>3912</v>
      </c>
      <c r="F35" s="56" t="n">
        <f aca="false">E35/D35*100</f>
        <v>74.0208136234626</v>
      </c>
      <c r="G35" s="58" t="n">
        <v>15152</v>
      </c>
      <c r="H35" s="58" t="n">
        <v>5285</v>
      </c>
      <c r="I35" s="58" t="n">
        <v>3912</v>
      </c>
      <c r="J35" s="59" t="n">
        <f aca="false">I35/H35</f>
        <v>0.740208136234626</v>
      </c>
      <c r="K35" s="58"/>
      <c r="L35" s="58"/>
      <c r="M35" s="58"/>
      <c r="N35" s="60"/>
    </row>
    <row r="36" customFormat="false" ht="14.4" hidden="false" customHeight="true" outlineLevel="1" collapsed="false">
      <c r="A36" s="20" t="s">
        <v>69</v>
      </c>
      <c r="B36" s="21" t="s">
        <v>70</v>
      </c>
      <c r="C36" s="22" t="n">
        <f aca="false">G36+K36</f>
        <v>3103</v>
      </c>
      <c r="D36" s="23" t="n">
        <f aca="false">H36+L36</f>
        <v>2324</v>
      </c>
      <c r="E36" s="22" t="n">
        <f aca="false">I36+M36</f>
        <v>16</v>
      </c>
      <c r="F36" s="22" t="n">
        <f aca="false">E36/D36*100</f>
        <v>0.688468158347677</v>
      </c>
      <c r="G36" s="24" t="n">
        <v>2985</v>
      </c>
      <c r="H36" s="24" t="n">
        <v>2295</v>
      </c>
      <c r="I36" s="24"/>
      <c r="J36" s="25" t="n">
        <f aca="false">I36/H36</f>
        <v>0</v>
      </c>
      <c r="K36" s="24" t="n">
        <v>118</v>
      </c>
      <c r="L36" s="24" t="n">
        <v>29</v>
      </c>
      <c r="M36" s="24" t="n">
        <v>16</v>
      </c>
      <c r="N36" s="26" t="n">
        <f aca="false">M36/L36</f>
        <v>0.551724137931035</v>
      </c>
    </row>
    <row r="37" customFormat="false" ht="14.4" hidden="false" customHeight="true" outlineLevel="0" collapsed="false">
      <c r="A37" s="46" t="s">
        <v>71</v>
      </c>
      <c r="B37" s="47" t="s">
        <v>72</v>
      </c>
      <c r="C37" s="48" t="n">
        <f aca="false">SUM(C35:C36)</f>
        <v>18255</v>
      </c>
      <c r="D37" s="51" t="n">
        <f aca="false">SUM(D35:D36)</f>
        <v>7609</v>
      </c>
      <c r="E37" s="48" t="n">
        <f aca="false">SUM(E35:E36)</f>
        <v>3928</v>
      </c>
      <c r="F37" s="49" t="n">
        <f aca="false">E37/D37*100</f>
        <v>51.6230779340255</v>
      </c>
      <c r="G37" s="48" t="n">
        <f aca="false">SUM(G35:G36)</f>
        <v>18137</v>
      </c>
      <c r="H37" s="48" t="n">
        <f aca="false">SUM(H35:H36)</f>
        <v>7580</v>
      </c>
      <c r="I37" s="48" t="n">
        <f aca="false">SUM(I35:I36)</f>
        <v>3912</v>
      </c>
      <c r="J37" s="50" t="n">
        <f aca="false">I37/H37</f>
        <v>0.516094986807388</v>
      </c>
      <c r="K37" s="48" t="n">
        <f aca="false">SUM(K35:K36)</f>
        <v>118</v>
      </c>
      <c r="L37" s="48" t="n">
        <f aca="false">SUM(L35:L36)</f>
        <v>29</v>
      </c>
      <c r="M37" s="48" t="n">
        <f aca="false">SUM(M35:M36)</f>
        <v>16</v>
      </c>
      <c r="N37" s="53" t="n">
        <f aca="false">M37/L37</f>
        <v>0.551724137931035</v>
      </c>
    </row>
    <row r="38" customFormat="false" ht="13.8" hidden="false" customHeight="true" outlineLevel="1" collapsed="false">
      <c r="A38" s="54" t="s">
        <v>73</v>
      </c>
      <c r="B38" s="55" t="s">
        <v>74</v>
      </c>
      <c r="C38" s="56" t="n">
        <f aca="false">G38+K38</f>
        <v>13854</v>
      </c>
      <c r="D38" s="57" t="n">
        <f aca="false">H38+L38</f>
        <v>3591</v>
      </c>
      <c r="E38" s="56" t="n">
        <f aca="false">I38+M38</f>
        <v>2510</v>
      </c>
      <c r="F38" s="56" t="n">
        <f aca="false">E38/D38*100</f>
        <v>69.8969646338067</v>
      </c>
      <c r="G38" s="58" t="n">
        <v>13854</v>
      </c>
      <c r="H38" s="58" t="n">
        <v>3591</v>
      </c>
      <c r="I38" s="58" t="n">
        <v>2510</v>
      </c>
      <c r="J38" s="59" t="n">
        <f aca="false">I38/H38</f>
        <v>0.698969646338067</v>
      </c>
      <c r="K38" s="58"/>
      <c r="L38" s="58"/>
      <c r="M38" s="58"/>
      <c r="N38" s="60"/>
    </row>
    <row r="39" customFormat="false" ht="27.6" hidden="false" customHeight="true" outlineLevel="1" collapsed="false">
      <c r="A39" s="13" t="s">
        <v>75</v>
      </c>
      <c r="B39" s="14" t="s">
        <v>76</v>
      </c>
      <c r="C39" s="15" t="n">
        <f aca="false">G39+K39</f>
        <v>5324</v>
      </c>
      <c r="D39" s="16" t="n">
        <f aca="false">H39+L39</f>
        <v>1331</v>
      </c>
      <c r="E39" s="15" t="n">
        <f aca="false">I39+M39</f>
        <v>1116</v>
      </c>
      <c r="F39" s="15" t="n">
        <f aca="false">E39/D39*100</f>
        <v>83.8467317806161</v>
      </c>
      <c r="G39" s="17" t="n">
        <v>5324</v>
      </c>
      <c r="H39" s="17" t="n">
        <v>1331</v>
      </c>
      <c r="I39" s="17" t="n">
        <v>1116</v>
      </c>
      <c r="J39" s="18" t="n">
        <f aca="false">I39/H39</f>
        <v>0.838467317806161</v>
      </c>
      <c r="K39" s="17"/>
      <c r="L39" s="17"/>
      <c r="M39" s="17"/>
      <c r="N39" s="19"/>
    </row>
    <row r="40" customFormat="false" ht="28.2" hidden="false" customHeight="true" outlineLevel="1" collapsed="false">
      <c r="A40" s="20" t="s">
        <v>77</v>
      </c>
      <c r="B40" s="21" t="s">
        <v>78</v>
      </c>
      <c r="C40" s="22" t="n">
        <f aca="false">G40+K40</f>
        <v>1000</v>
      </c>
      <c r="D40" s="23"/>
      <c r="E40" s="22" t="n">
        <f aca="false">I40+M40</f>
        <v>0</v>
      </c>
      <c r="F40" s="22"/>
      <c r="G40" s="24" t="n">
        <v>1000</v>
      </c>
      <c r="H40" s="24"/>
      <c r="I40" s="24"/>
      <c r="J40" s="25"/>
      <c r="K40" s="24"/>
      <c r="L40" s="24"/>
      <c r="M40" s="24"/>
      <c r="N40" s="26"/>
    </row>
    <row r="41" customFormat="false" ht="14.4" hidden="false" customHeight="true" outlineLevel="0" collapsed="false">
      <c r="A41" s="46" t="s">
        <v>79</v>
      </c>
      <c r="B41" s="47" t="s">
        <v>80</v>
      </c>
      <c r="C41" s="48" t="n">
        <f aca="false">SUM(C38:C40)</f>
        <v>20178</v>
      </c>
      <c r="D41" s="51" t="n">
        <f aca="false">SUM(D38:D40)</f>
        <v>4922</v>
      </c>
      <c r="E41" s="48" t="n">
        <f aca="false">SUM(E38:E40)</f>
        <v>3626</v>
      </c>
      <c r="F41" s="49" t="n">
        <f aca="false">E41/D41*100</f>
        <v>73.669240146282</v>
      </c>
      <c r="G41" s="48" t="n">
        <f aca="false">SUM(G38:G40)</f>
        <v>20178</v>
      </c>
      <c r="H41" s="48" t="n">
        <f aca="false">SUM(H38:H39)</f>
        <v>4922</v>
      </c>
      <c r="I41" s="48" t="n">
        <f aca="false">SUM(I38:I39)</f>
        <v>3626</v>
      </c>
      <c r="J41" s="50" t="n">
        <f aca="false">I41/H41</f>
        <v>0.73669240146282</v>
      </c>
      <c r="K41" s="48"/>
      <c r="L41" s="48"/>
      <c r="M41" s="48"/>
      <c r="N41" s="53"/>
    </row>
    <row r="42" customFormat="false" ht="28.2" hidden="false" customHeight="true" outlineLevel="1" collapsed="false">
      <c r="A42" s="39" t="s">
        <v>81</v>
      </c>
      <c r="B42" s="40" t="s">
        <v>82</v>
      </c>
      <c r="C42" s="41" t="n">
        <f aca="false">G42+K42</f>
        <v>30474</v>
      </c>
      <c r="D42" s="42" t="n">
        <f aca="false">H42+L42</f>
        <v>10171</v>
      </c>
      <c r="E42" s="41" t="n">
        <v>10171</v>
      </c>
      <c r="F42" s="41" t="n">
        <f aca="false">E42/D42*100</f>
        <v>100</v>
      </c>
      <c r="G42" s="43" t="n">
        <v>25073</v>
      </c>
      <c r="H42" s="43" t="n">
        <v>8821</v>
      </c>
      <c r="I42" s="43" t="n">
        <v>8821</v>
      </c>
      <c r="J42" s="44" t="n">
        <f aca="false">I42/H42</f>
        <v>1</v>
      </c>
      <c r="K42" s="43" t="n">
        <v>5401</v>
      </c>
      <c r="L42" s="43" t="n">
        <v>1350</v>
      </c>
      <c r="M42" s="43" t="n">
        <v>1350</v>
      </c>
      <c r="N42" s="45" t="n">
        <f aca="false">M42/L42</f>
        <v>1</v>
      </c>
    </row>
    <row r="43" customFormat="false" ht="13.8" hidden="false" customHeight="true" outlineLevel="0" collapsed="false">
      <c r="A43" s="2" t="s">
        <v>83</v>
      </c>
      <c r="B43" s="69" t="s">
        <v>84</v>
      </c>
      <c r="C43" s="70" t="n">
        <f aca="false">SUM(C42)</f>
        <v>30474</v>
      </c>
      <c r="D43" s="71" t="n">
        <f aca="false">SUM(D42)</f>
        <v>10171</v>
      </c>
      <c r="E43" s="70" t="n">
        <f aca="false">SUM(E42)</f>
        <v>10171</v>
      </c>
      <c r="F43" s="72" t="n">
        <f aca="false">E43/D43*100</f>
        <v>100</v>
      </c>
      <c r="G43" s="70" t="n">
        <f aca="false">SUM(G42)</f>
        <v>25073</v>
      </c>
      <c r="H43" s="70" t="n">
        <f aca="false">SUM(H42)</f>
        <v>8821</v>
      </c>
      <c r="I43" s="70" t="n">
        <f aca="false">SUM(I42)</f>
        <v>8821</v>
      </c>
      <c r="J43" s="73" t="n">
        <f aca="false">I43/H43</f>
        <v>1</v>
      </c>
      <c r="K43" s="70" t="n">
        <f aca="false">SUM(K42)</f>
        <v>5401</v>
      </c>
      <c r="L43" s="70" t="n">
        <f aca="false">SUM(L42)</f>
        <v>1350</v>
      </c>
      <c r="M43" s="70" t="n">
        <f aca="false">SUM(M42)</f>
        <v>1350</v>
      </c>
      <c r="N43" s="74" t="n">
        <f aca="false">M43/L43</f>
        <v>1</v>
      </c>
    </row>
    <row r="44" customFormat="false" ht="12.75" hidden="false" customHeight="true" outlineLevel="0" collapsed="false">
      <c r="A44" s="75"/>
      <c r="B44" s="76" t="s">
        <v>85</v>
      </c>
      <c r="C44" s="77" t="n">
        <f aca="false">C14+C17+C19+C23+C26+C32+C34+C37+C41+C42</f>
        <v>254649</v>
      </c>
      <c r="D44" s="78" t="n">
        <f aca="false">D14+D17+D19+D23+D26+D32+D34+D37+D41+D42</f>
        <v>68606</v>
      </c>
      <c r="E44" s="77" t="n">
        <f aca="false">E14+E17+E19+E23+E26+E32+E34+E37+E41+E42</f>
        <v>52568</v>
      </c>
      <c r="F44" s="79" t="n">
        <f aca="false">E44/D44*100</f>
        <v>76.6230358860741</v>
      </c>
      <c r="G44" s="77" t="n">
        <f aca="false">G14+G17+G19+G23+G26+G32+G34+G37+G41+G43</f>
        <v>218557</v>
      </c>
      <c r="H44" s="77" t="n">
        <f aca="false">H14+H17+H19+H23+H26+H32+H34+H37+H41+H43</f>
        <v>57864</v>
      </c>
      <c r="I44" s="77" t="n">
        <f aca="false">I14+I17+I19+I23+I26+I32+I34+I37+I41+I43</f>
        <v>43632</v>
      </c>
      <c r="J44" s="80" t="n">
        <f aca="false">I44/H44</f>
        <v>0.754043965159685</v>
      </c>
      <c r="K44" s="77" t="n">
        <f aca="false">K14+K19+K23+K26+K34+K37+K43+K17</f>
        <v>36092</v>
      </c>
      <c r="L44" s="77" t="n">
        <f aca="false">L14+L19+L23+L26+L34+L37+L43+L17</f>
        <v>10742</v>
      </c>
      <c r="M44" s="77" t="n">
        <f aca="false">M14+M19+M23+M26+M34+M37+M43+M17</f>
        <v>8936</v>
      </c>
      <c r="N44" s="81" t="n">
        <f aca="false">M44/L44</f>
        <v>0.831874883634333</v>
      </c>
    </row>
    <row r="45" customFormat="false" ht="26.25" hidden="false" customHeight="true" outlineLevel="0" collapsed="false">
      <c r="A45" s="82"/>
      <c r="B45" s="55" t="s">
        <v>86</v>
      </c>
      <c r="C45" s="83" t="n">
        <f aca="false">C44-C43</f>
        <v>224175</v>
      </c>
      <c r="D45" s="83" t="n">
        <f aca="false">D44-D43</f>
        <v>58435</v>
      </c>
      <c r="E45" s="83" t="n">
        <f aca="false">E44-E43</f>
        <v>42397</v>
      </c>
      <c r="F45" s="84" t="n">
        <f aca="false">E45/D45*100</f>
        <v>72.5541199623513</v>
      </c>
      <c r="G45" s="83"/>
      <c r="H45" s="83"/>
      <c r="I45" s="83"/>
      <c r="J45" s="83"/>
      <c r="K45" s="83"/>
      <c r="L45" s="83"/>
      <c r="M45" s="83"/>
      <c r="N45" s="85"/>
    </row>
    <row r="46" customFormat="false" ht="24" hidden="false" customHeight="true" outlineLevel="0" collapsed="false">
      <c r="A46" s="86"/>
      <c r="B46" s="87"/>
      <c r="C46" s="88"/>
      <c r="D46" s="88"/>
      <c r="E46" s="88"/>
      <c r="F46" s="88"/>
      <c r="G46" s="88"/>
      <c r="H46" s="88"/>
      <c r="I46" s="88"/>
      <c r="J46" s="89"/>
      <c r="K46" s="88"/>
      <c r="L46" s="88"/>
      <c r="M46" s="88"/>
      <c r="N46" s="90"/>
    </row>
    <row r="47" customFormat="false" ht="12.75" hidden="false" customHeight="true" outlineLevel="0" collapsed="false">
      <c r="B47" s="91"/>
      <c r="C47" s="92"/>
      <c r="D47" s="91"/>
      <c r="E47" s="92"/>
    </row>
    <row r="52" customFormat="false" ht="12.75" hidden="false" customHeight="true" outlineLevel="0" collapsed="false">
      <c r="C52" s="93"/>
    </row>
  </sheetData>
  <mergeCells count="7">
    <mergeCell ref="A1:N2"/>
    <mergeCell ref="A3:A5"/>
    <mergeCell ref="B3:B5"/>
    <mergeCell ref="C3:F4"/>
    <mergeCell ref="G3:N3"/>
    <mergeCell ref="G4:J4"/>
    <mergeCell ref="K4:N4"/>
  </mergeCells>
  <printOptions headings="false" gridLines="false" gridLinesSet="true" horizontalCentered="false" verticalCentered="false"/>
  <pageMargins left="1.27986111111111" right="1.4097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Чернядева</cp:lastModifiedBy>
  <cp:lastPrinted>2007-05-18T03:25:48Z</cp:lastPrinted>
  <dcterms:modified xsi:type="dcterms:W3CDTF">2007-05-21T04:46:17Z</dcterms:modified>
  <cp:revision>0</cp:revision>
  <dc:subject/>
  <dc:title/>
</cp:coreProperties>
</file>