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" sheetId="1" state="visible" r:id="rId2"/>
  </sheets>
  <definedNames>
    <definedName function="false" hidden="false" localSheetId="0" name="_xlnm.Print_Area" vbProcedure="false">1кв!$A$1:$N$134</definedName>
    <definedName function="false" hidden="false" localSheetId="0" name="_xlnm.Print_Titles" vbProcedure="false">1кв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7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1 квартал  2007 года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07 год</t>
  </si>
  <si>
    <t xml:space="preserve">план   1 квартал    2007г.</t>
  </si>
  <si>
    <t xml:space="preserve">исполнено за 1 квартал 2007г.</t>
  </si>
  <si>
    <t xml:space="preserve">% исп.</t>
  </si>
  <si>
    <t xml:space="preserve">план     1квартала 2007г.</t>
  </si>
  <si>
    <t xml:space="preserve">исполнено за1 кваратал 2007г.</t>
  </si>
  <si>
    <t xml:space="preserve">план 1 квартал  2007г.</t>
  </si>
  <si>
    <t xml:space="preserve">исполнено за 1 кваратал 2007г.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182 1 05 01010 01 0000 110</t>
  </si>
  <si>
    <t xml:space="preserve">в т.ч. единый налог, взимаемый в связи с применением упрощенной сиситемы налогообла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Налог на имущество предприятий</t>
  </si>
  <si>
    <t xml:space="preserve">182 1 06 01000 00 0000 110</t>
  </si>
  <si>
    <t xml:space="preserve">Налог на имущество физических лиц</t>
  </si>
  <si>
    <t xml:space="preserve">Налог на имущество организаций </t>
  </si>
  <si>
    <t xml:space="preserve">Налог с имущества , переходящего в порядке наследования и дарения</t>
  </si>
  <si>
    <t xml:space="preserve">Платежи за пользование природными ресурсами</t>
  </si>
  <si>
    <t xml:space="preserve">Платежи за добычу общераспространенных полезных ископаемых</t>
  </si>
  <si>
    <t xml:space="preserve">Плата за пользование лесным фондом </t>
  </si>
  <si>
    <t xml:space="preserve">лесные подати</t>
  </si>
  <si>
    <t xml:space="preserve">Плата за пользование водными объектами</t>
  </si>
  <si>
    <t xml:space="preserve">182 1 06 06000 00 0000 110</t>
  </si>
  <si>
    <t xml:space="preserve">Земель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3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00 00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1 01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 за исключением земель, предназначенных для целей жилищного строительства) </t>
  </si>
  <si>
    <t xml:space="preserve">арендная плата за другие  земли несельскохозяйственного назначения</t>
  </si>
  <si>
    <t xml:space="preserve">902 1 11 0800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8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3000 00 0000 130</t>
  </si>
  <si>
    <t xml:space="preserve">Прочие доходы от оказания платных услуг и компенсация затрат государства</t>
  </si>
  <si>
    <t xml:space="preserve">902 1 14 02030 05 0000 410</t>
  </si>
  <si>
    <t xml:space="preserve">Доходы от реализации иного имущества, находящегося в собственности муниципального района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10 05 0000 151</t>
  </si>
  <si>
    <t xml:space="preserve">в т.ч.дотации на выравнивание уровня бюджетной обеспеченности </t>
  </si>
  <si>
    <t xml:space="preserve">992 2 02 01070 05 0000 151</t>
  </si>
  <si>
    <t xml:space="preserve">Дотации бюджетам муниципального района на поддержку мер по обеспечению сбалансированности бюджетов</t>
  </si>
  <si>
    <t xml:space="preserve">992 2 02 01030 05 0000 151</t>
  </si>
  <si>
    <t xml:space="preserve">дотации на поддержку мер по обеспечению сбалансированности</t>
  </si>
  <si>
    <t xml:space="preserve">992 2 02 01999 05 0000 151</t>
  </si>
  <si>
    <t xml:space="preserve">дотация из РФФПП</t>
  </si>
  <si>
    <t xml:space="preserve">992 2 02 03999 05 0000 151</t>
  </si>
  <si>
    <t xml:space="preserve">Субвенции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от других бюджетов бюджетной системы РФ</t>
  </si>
  <si>
    <t xml:space="preserve">992 2 02 02940 05 0000 151</t>
  </si>
  <si>
    <t xml:space="preserve">в т.ч. субвенции на выплату з/платы с начислениями работникам образования</t>
  </si>
  <si>
    <t xml:space="preserve">субвенции на компенсацию за книгоиздательскую продукцию </t>
  </si>
  <si>
    <t xml:space="preserve">субвенции на прочие текущие расходы</t>
  </si>
  <si>
    <t xml:space="preserve">992 2 02 02413 05 0000 151</t>
  </si>
  <si>
    <t xml:space="preserve">Субвенции на выплату гражданам адресных субсидий на оплату жилья и коммунальных услуг</t>
  </si>
  <si>
    <t xml:space="preserve">Субвенция на обеспечение предоставления субсидий гражданам на оплату ЖКУ</t>
  </si>
  <si>
    <t xml:space="preserve">Субвенция на возмещение расходов пр установлении уровня оплаты населением услуг по теплоснабжению в размере 90%  с 01.01.2007 по 30.06.2007г.</t>
  </si>
  <si>
    <t xml:space="preserve">Субвенции на разработку муниципальных программ комплексного развития систем коммунальной инфраструктуры поселений</t>
  </si>
  <si>
    <t xml:space="preserve">Фонд компенсаций</t>
  </si>
  <si>
    <t xml:space="preserve">в т.ч. субвенция на выплату надбавок к тарифной ставке педагогическим работникам и руководителям муницпальных образовательных учреждений</t>
  </si>
  <si>
    <t xml:space="preserve">992 2 02 02051 05 0000 151</t>
  </si>
  <si>
    <t xml:space="preserve">субвенции на содержание приёмных семей</t>
  </si>
  <si>
    <t xml:space="preserve">992 2 02 02043 05 0000 151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ежемесячную выплату денежных средств опекунам (попечителям) на содержание детей</t>
  </si>
  <si>
    <t xml:space="preserve">992 2 02 02038 05 0000 151</t>
  </si>
  <si>
    <t xml:space="preserve">субвенции на выплату единовременных пособий при всех формах устройства детей</t>
  </si>
  <si>
    <t xml:space="preserve">субвенция на создание и обеспечение деятельности КНД и защите прав</t>
  </si>
  <si>
    <t xml:space="preserve">субвенция на регулирование тарифов по перевозке пассажиров</t>
  </si>
  <si>
    <t xml:space="preserve">992 2 02 02008 05 0000 151</t>
  </si>
  <si>
    <t xml:space="preserve">субвенция на обеспечение полномочий по присяжным председателям</t>
  </si>
  <si>
    <t xml:space="preserve">субвенции на гос.полномочия по архивному делй</t>
  </si>
  <si>
    <t xml:space="preserve">Субвенции на осуществление государственных полномочий по поддержке сельскохозяственного производства</t>
  </si>
  <si>
    <t xml:space="preserve">в том числе  на поддержку реализации сельскохозяйственной продукции</t>
  </si>
  <si>
    <t xml:space="preserve"> на сохранение и повышение плодородия земель с/х назначения в части внесения органических удобрений</t>
  </si>
  <si>
    <t xml:space="preserve">на поддержку граждан, ведущих личное подсобное хозяйство</t>
  </si>
  <si>
    <t xml:space="preserve"> на осуществление управленческих функций органами местного самоуправления</t>
  </si>
  <si>
    <t xml:space="preserve">992 2 02 02020 05 0000 151</t>
  </si>
  <si>
    <t xml:space="preserve">Субвенции на осуществление полномочий воинскому учету на территориях, где отсутствуют военные комиссариаты</t>
  </si>
  <si>
    <t xml:space="preserve">Субвенции на организацию физкультурно-оздоровительной работы</t>
  </si>
  <si>
    <t xml:space="preserve">Субвенции на доплату за классное руководство в классах с наполняемостью св.25 чел</t>
  </si>
  <si>
    <t xml:space="preserve">992 2 02 02039 05 0000 151</t>
  </si>
  <si>
    <t xml:space="preserve">Субвенции на ежемесячное денежное вознаграждение за классное руководство</t>
  </si>
  <si>
    <t xml:space="preserve">992 2 02 02028 05 0000 151</t>
  </si>
  <si>
    <t xml:space="preserve">Субвенции на осуществление денежных выплат мед.персоналу ФАП</t>
  </si>
  <si>
    <t xml:space="preserve">Субвенция на оплату стоимости питания школьников</t>
  </si>
  <si>
    <t xml:space="preserve">Субвенция на содержание свалок</t>
  </si>
  <si>
    <t xml:space="preserve">Субвенция на содержание реконструкцию и строительство автомобильных дорог</t>
  </si>
  <si>
    <t xml:space="preserve">992 2 02 02047 05 0000 151</t>
  </si>
  <si>
    <t xml:space="preserve">Прочие субвенции зачисляемые в бюджет муниципального района от поселений</t>
  </si>
  <si>
    <t xml:space="preserve">Субсидии в т.ч.</t>
  </si>
  <si>
    <t xml:space="preserve">992 2 02 04930 05 0000 151</t>
  </si>
  <si>
    <t xml:space="preserve">субсидии на обеспечение экологической безопасности окружающей среды</t>
  </si>
  <si>
    <t xml:space="preserve">в том числе Анастасьевское сельское поселение</t>
  </si>
  <si>
    <t xml:space="preserve">Баткатское</t>
  </si>
  <si>
    <t xml:space="preserve">Побединское</t>
  </si>
  <si>
    <t xml:space="preserve">Северное</t>
  </si>
  <si>
    <t xml:space="preserve">Трубочевское</t>
  </si>
  <si>
    <t xml:space="preserve">Шегарское</t>
  </si>
  <si>
    <t xml:space="preserve">субсдии на ремонт муниципальных объектов социальной сферы</t>
  </si>
  <si>
    <t xml:space="preserve">992 2 02 04008 05 000 151</t>
  </si>
  <si>
    <t xml:space="preserve">субсидии федеральные средства на финансирование подпрограммы "Обеспечение жильём молодых семей"</t>
  </si>
  <si>
    <t xml:space="preserve">субсидии областные средства на финансирование подрограммы "Обеспечение жильём молодых семей"</t>
  </si>
  <si>
    <t xml:space="preserve">сбсидии на реализацию "Развитие ФК и спорт"</t>
  </si>
  <si>
    <t xml:space="preserve">Всего доходов</t>
  </si>
  <si>
    <t xml:space="preserve">Поступления от продажи земли</t>
  </si>
  <si>
    <t xml:space="preserve">Доходы без учета межбюджетных трансфер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General"/>
    <numFmt numFmtId="168" formatCode="0.0"/>
    <numFmt numFmtId="169" formatCode="0%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81.99"/>
    <col collapsed="false" customWidth="true" hidden="false" outlineLevel="0" max="3" min="3" style="0" width="16.13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11.13"/>
    <col collapsed="false" customWidth="true" hidden="false" outlineLevel="0" max="7" min="7" style="0" width="14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true" outlineLevel="0" max="10" min="10" style="0" width="9.85"/>
    <col collapsed="false" customWidth="true" hidden="false" outlineLevel="0" max="13" min="12" style="0" width="11.28"/>
    <col collapsed="false" customWidth="true" hidden="false" outlineLevel="0" max="14" min="14" style="0" width="13.56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4" customFormat="true" ht="16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/>
      <c r="G5" s="6" t="s">
        <v>6</v>
      </c>
      <c r="H5" s="6"/>
      <c r="I5" s="6"/>
      <c r="J5" s="6"/>
      <c r="K5" s="7" t="s">
        <v>7</v>
      </c>
      <c r="L5" s="7"/>
      <c r="M5" s="7"/>
      <c r="N5" s="7"/>
    </row>
    <row r="6" s="4" customFormat="true" ht="14.25" hidden="false" customHeight="true" outlineLevel="0" collapsed="false">
      <c r="A6" s="6"/>
      <c r="B6" s="7"/>
      <c r="C6" s="8"/>
      <c r="D6" s="8"/>
      <c r="E6" s="8"/>
      <c r="F6" s="8"/>
      <c r="G6" s="6"/>
      <c r="H6" s="6"/>
      <c r="I6" s="6"/>
      <c r="J6" s="6"/>
      <c r="K6" s="7"/>
      <c r="L6" s="7"/>
      <c r="M6" s="7"/>
      <c r="N6" s="7"/>
    </row>
    <row r="7" s="4" customFormat="true" ht="42.75" hidden="false" customHeight="true" outlineLevel="0" collapsed="false">
      <c r="A7" s="6"/>
      <c r="B7" s="7"/>
      <c r="C7" s="6" t="s">
        <v>8</v>
      </c>
      <c r="D7" s="6" t="s">
        <v>9</v>
      </c>
      <c r="E7" s="6" t="s">
        <v>10</v>
      </c>
      <c r="F7" s="6" t="s">
        <v>11</v>
      </c>
      <c r="G7" s="6" t="s">
        <v>8</v>
      </c>
      <c r="H7" s="6" t="s">
        <v>12</v>
      </c>
      <c r="I7" s="6" t="s">
        <v>13</v>
      </c>
      <c r="J7" s="6" t="s">
        <v>11</v>
      </c>
      <c r="K7" s="6" t="s">
        <v>8</v>
      </c>
      <c r="L7" s="6" t="s">
        <v>14</v>
      </c>
      <c r="M7" s="6" t="s">
        <v>15</v>
      </c>
      <c r="N7" s="6" t="s">
        <v>11</v>
      </c>
    </row>
    <row r="8" customFormat="false" ht="12.75" hidden="true" customHeight="true" outlineLevel="0" collapsed="false">
      <c r="A8" s="9" t="n">
        <v>1</v>
      </c>
      <c r="B8" s="10" t="n">
        <v>2</v>
      </c>
      <c r="C8" s="11"/>
      <c r="D8" s="12"/>
      <c r="E8" s="12"/>
      <c r="F8" s="13"/>
      <c r="G8" s="13"/>
      <c r="H8" s="13"/>
      <c r="I8" s="13"/>
      <c r="J8" s="13"/>
      <c r="K8" s="13"/>
      <c r="L8" s="13"/>
      <c r="M8" s="13"/>
      <c r="N8" s="13"/>
    </row>
    <row r="9" s="4" customFormat="true" ht="14.25" hidden="true" customHeight="true" outlineLevel="0" collapsed="false">
      <c r="A9" s="14"/>
      <c r="B9" s="15" t="s">
        <v>16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22" customFormat="true" ht="19.5" hidden="false" customHeight="true" outlineLevel="0" collapsed="false">
      <c r="A10" s="17"/>
      <c r="B10" s="18" t="s">
        <v>17</v>
      </c>
      <c r="C10" s="19" t="n">
        <f aca="false">G10+K10</f>
        <v>63202.3</v>
      </c>
      <c r="D10" s="19" t="n">
        <f aca="false">H10+L10</f>
        <v>11468</v>
      </c>
      <c r="E10" s="20" t="n">
        <f aca="false">I10+M10</f>
        <v>12603.3</v>
      </c>
      <c r="F10" s="21" t="n">
        <f aca="false">E10/D10*100</f>
        <v>109.899720962679</v>
      </c>
      <c r="G10" s="20" t="n">
        <f aca="false">G13+G15+G36+G20</f>
        <v>54558.3</v>
      </c>
      <c r="H10" s="20" t="n">
        <f aca="false">H13+H15+H36+H20</f>
        <v>10355</v>
      </c>
      <c r="I10" s="20" t="n">
        <f aca="false">I13+I15+I36+I20</f>
        <v>11195.3</v>
      </c>
      <c r="J10" s="21" t="n">
        <f aca="false">I10/H10*100</f>
        <v>108.114920328344</v>
      </c>
      <c r="K10" s="20" t="n">
        <f aca="false">K13+K15+K21</f>
        <v>8644</v>
      </c>
      <c r="L10" s="20" t="n">
        <f aca="false">L13+L15+L23+L31</f>
        <v>1113</v>
      </c>
      <c r="M10" s="20" t="n">
        <f aca="false">M13+M15+M21</f>
        <v>1408</v>
      </c>
      <c r="N10" s="21" t="n">
        <f aca="false">M10/L10*100</f>
        <v>126.504941599281</v>
      </c>
    </row>
    <row r="11" s="22" customFormat="true" ht="15.75" hidden="true" customHeight="true" outlineLevel="0" collapsed="false">
      <c r="A11" s="23" t="n">
        <v>1010000</v>
      </c>
      <c r="B11" s="24" t="s">
        <v>18</v>
      </c>
      <c r="C11" s="19" t="n">
        <f aca="false">G11+K11</f>
        <v>0</v>
      </c>
      <c r="D11" s="19" t="n">
        <f aca="false">H11+L11</f>
        <v>0</v>
      </c>
      <c r="E11" s="20" t="n">
        <f aca="false">I11+M11</f>
        <v>0</v>
      </c>
      <c r="F11" s="21" t="e">
        <f aca="false">E11/D11*100</f>
        <v>#DIV/0!</v>
      </c>
      <c r="G11" s="20"/>
      <c r="H11" s="20"/>
      <c r="I11" s="20"/>
      <c r="J11" s="21" t="e">
        <f aca="false">I11/H11*100</f>
        <v>#DIV/0!</v>
      </c>
      <c r="K11" s="20"/>
      <c r="L11" s="20"/>
      <c r="M11" s="20"/>
      <c r="N11" s="21" t="e">
        <f aca="false">M11/L11*100</f>
        <v>#DIV/0!</v>
      </c>
    </row>
    <row r="12" s="4" customFormat="true" ht="15.75" hidden="true" customHeight="false" outlineLevel="0" collapsed="false">
      <c r="A12" s="25" t="n">
        <v>1010100</v>
      </c>
      <c r="B12" s="26" t="s">
        <v>19</v>
      </c>
      <c r="C12" s="19" t="n">
        <f aca="false">G12+K12</f>
        <v>0</v>
      </c>
      <c r="D12" s="19" t="n">
        <f aca="false">H12+L12</f>
        <v>0</v>
      </c>
      <c r="E12" s="20" t="n">
        <f aca="false">I12+M12</f>
        <v>0</v>
      </c>
      <c r="F12" s="21" t="e">
        <f aca="false">E12/D12*100</f>
        <v>#DIV/0!</v>
      </c>
      <c r="G12" s="16"/>
      <c r="H12" s="16"/>
      <c r="I12" s="16"/>
      <c r="J12" s="21" t="e">
        <f aca="false">I12/H12*100</f>
        <v>#DIV/0!</v>
      </c>
      <c r="K12" s="16"/>
      <c r="L12" s="16"/>
      <c r="M12" s="16"/>
      <c r="N12" s="21" t="e">
        <f aca="false">M12/L12*100</f>
        <v>#DIV/0!</v>
      </c>
    </row>
    <row r="13" s="4" customFormat="true" ht="22.5" hidden="false" customHeight="true" outlineLevel="0" collapsed="false">
      <c r="A13" s="27" t="s">
        <v>20</v>
      </c>
      <c r="B13" s="26" t="s">
        <v>21</v>
      </c>
      <c r="C13" s="19" t="n">
        <f aca="false">G13+K13</f>
        <v>49180.3</v>
      </c>
      <c r="D13" s="19" t="n">
        <f aca="false">H13+L13</f>
        <v>8509</v>
      </c>
      <c r="E13" s="20" t="n">
        <f aca="false">I13+M13</f>
        <v>10522.3</v>
      </c>
      <c r="F13" s="21" t="n">
        <f aca="false">E13/D13*100</f>
        <v>123.660829709719</v>
      </c>
      <c r="G13" s="16" t="n">
        <v>44263.3</v>
      </c>
      <c r="H13" s="16" t="n">
        <v>7658</v>
      </c>
      <c r="I13" s="16" t="n">
        <v>9455.3</v>
      </c>
      <c r="J13" s="28" t="n">
        <f aca="false">I13/H13*100</f>
        <v>123.469574301384</v>
      </c>
      <c r="K13" s="16" t="n">
        <v>4917</v>
      </c>
      <c r="L13" s="16" t="n">
        <v>851</v>
      </c>
      <c r="M13" s="16" t="n">
        <v>1067</v>
      </c>
      <c r="N13" s="28" t="n">
        <f aca="false">M13/L13*100</f>
        <v>125.381903642773</v>
      </c>
      <c r="Q13" s="4" t="s">
        <v>22</v>
      </c>
    </row>
    <row r="14" s="4" customFormat="true" ht="30.75" hidden="true" customHeight="true" outlineLevel="0" collapsed="false">
      <c r="A14" s="27" t="n">
        <v>1020000</v>
      </c>
      <c r="B14" s="26" t="s">
        <v>23</v>
      </c>
      <c r="C14" s="19" t="n">
        <f aca="false">G14+K14</f>
        <v>0</v>
      </c>
      <c r="D14" s="19" t="n">
        <f aca="false">H14+L14</f>
        <v>0</v>
      </c>
      <c r="E14" s="20" t="n">
        <f aca="false">I14+M14</f>
        <v>0</v>
      </c>
      <c r="F14" s="21" t="e">
        <f aca="false">E14/D14*100</f>
        <v>#DIV/0!</v>
      </c>
      <c r="G14" s="16"/>
      <c r="H14" s="16"/>
      <c r="I14" s="16"/>
      <c r="J14" s="28" t="e">
        <f aca="false">I14/H14*100</f>
        <v>#DIV/0!</v>
      </c>
      <c r="K14" s="16"/>
      <c r="L14" s="16"/>
      <c r="M14" s="16"/>
      <c r="N14" s="28" t="e">
        <f aca="false">M14/L14*100</f>
        <v>#DIV/0!</v>
      </c>
    </row>
    <row r="15" s="4" customFormat="true" ht="19.5" hidden="false" customHeight="true" outlineLevel="0" collapsed="false">
      <c r="A15" s="27" t="s">
        <v>24</v>
      </c>
      <c r="B15" s="26" t="s">
        <v>25</v>
      </c>
      <c r="C15" s="19" t="n">
        <f aca="false">G15+K15</f>
        <v>8819</v>
      </c>
      <c r="D15" s="19" t="n">
        <f aca="false">H15+L15</f>
        <v>2342</v>
      </c>
      <c r="E15" s="20" t="n">
        <f aca="false">I15+M15</f>
        <v>1497</v>
      </c>
      <c r="F15" s="21" t="n">
        <f aca="false">E15/D15*100</f>
        <v>63.9197267292912</v>
      </c>
      <c r="G15" s="16" t="n">
        <f aca="false">G18+G19+G17</f>
        <v>8773</v>
      </c>
      <c r="H15" s="16" t="n">
        <f aca="false">H18+H19+H17</f>
        <v>2317</v>
      </c>
      <c r="I15" s="16" t="n">
        <f aca="false">I18+I19+I17</f>
        <v>1456</v>
      </c>
      <c r="J15" s="28" t="n">
        <f aca="false">I15/H15*100</f>
        <v>62.8398791540785</v>
      </c>
      <c r="K15" s="16" t="n">
        <v>46</v>
      </c>
      <c r="L15" s="16" t="n">
        <v>25</v>
      </c>
      <c r="M15" s="16" t="n">
        <f aca="false">M17+M19</f>
        <v>41</v>
      </c>
      <c r="N15" s="28" t="n">
        <f aca="false">M15/L15*100</f>
        <v>164</v>
      </c>
    </row>
    <row r="16" s="4" customFormat="true" ht="25.5" hidden="true" customHeight="true" outlineLevel="0" collapsed="false">
      <c r="A16" s="27" t="n">
        <v>1030100</v>
      </c>
      <c r="B16" s="26" t="s">
        <v>26</v>
      </c>
      <c r="C16" s="19" t="n">
        <f aca="false">G16+K16</f>
        <v>0</v>
      </c>
      <c r="D16" s="19" t="n">
        <f aca="false">H16+L16</f>
        <v>0</v>
      </c>
      <c r="E16" s="20" t="n">
        <f aca="false">I16+M16</f>
        <v>0</v>
      </c>
      <c r="F16" s="21" t="e">
        <f aca="false">E16/D16*100</f>
        <v>#DIV/0!</v>
      </c>
      <c r="G16" s="16"/>
      <c r="H16" s="16"/>
      <c r="I16" s="16"/>
      <c r="J16" s="28" t="e">
        <f aca="false">I16/H16*100</f>
        <v>#DIV/0!</v>
      </c>
      <c r="K16" s="16"/>
      <c r="L16" s="16"/>
      <c r="M16" s="16"/>
      <c r="N16" s="28" t="e">
        <f aca="false">M16/L16*100</f>
        <v>#DIV/0!</v>
      </c>
    </row>
    <row r="17" s="4" customFormat="true" ht="25.5" hidden="false" customHeight="true" outlineLevel="0" collapsed="false">
      <c r="A17" s="27" t="s">
        <v>27</v>
      </c>
      <c r="B17" s="26" t="s">
        <v>28</v>
      </c>
      <c r="C17" s="19" t="n">
        <f aca="false">G17+K17</f>
        <v>4127</v>
      </c>
      <c r="D17" s="19" t="n">
        <f aca="false">H17+L17</f>
        <v>1085</v>
      </c>
      <c r="E17" s="20" t="n">
        <f aca="false">I17+M17</f>
        <v>575</v>
      </c>
      <c r="F17" s="21" t="n">
        <f aca="false">E17/D17*100</f>
        <v>52.9953917050691</v>
      </c>
      <c r="G17" s="16" t="n">
        <v>4127</v>
      </c>
      <c r="H17" s="16" t="n">
        <v>1085</v>
      </c>
      <c r="I17" s="16" t="n">
        <v>544</v>
      </c>
      <c r="J17" s="28" t="n">
        <f aca="false">I17/H17*100</f>
        <v>50.1382488479263</v>
      </c>
      <c r="K17" s="16"/>
      <c r="L17" s="16"/>
      <c r="M17" s="16" t="n">
        <v>31</v>
      </c>
      <c r="N17" s="28"/>
    </row>
    <row r="18" s="4" customFormat="true" ht="21" hidden="false" customHeight="true" outlineLevel="0" collapsed="false">
      <c r="A18" s="27" t="s">
        <v>29</v>
      </c>
      <c r="B18" s="26" t="s">
        <v>30</v>
      </c>
      <c r="C18" s="19" t="n">
        <f aca="false">G18+K18</f>
        <v>4600</v>
      </c>
      <c r="D18" s="19" t="n">
        <f aca="false">H18+L18</f>
        <v>1209</v>
      </c>
      <c r="E18" s="20" t="n">
        <f aca="false">I18+M18</f>
        <v>902</v>
      </c>
      <c r="F18" s="21" t="n">
        <f aca="false">E18/D18*100</f>
        <v>74.6071133167907</v>
      </c>
      <c r="G18" s="16" t="n">
        <v>4600</v>
      </c>
      <c r="H18" s="16" t="n">
        <v>1209</v>
      </c>
      <c r="I18" s="16" t="n">
        <v>902</v>
      </c>
      <c r="J18" s="28" t="n">
        <f aca="false">I18/H18*100</f>
        <v>74.6071133167907</v>
      </c>
      <c r="K18" s="16"/>
      <c r="L18" s="16"/>
      <c r="M18" s="16"/>
      <c r="N18" s="28"/>
    </row>
    <row r="19" s="4" customFormat="true" ht="22.5" hidden="false" customHeight="true" outlineLevel="0" collapsed="false">
      <c r="A19" s="27" t="s">
        <v>31</v>
      </c>
      <c r="B19" s="26" t="s">
        <v>32</v>
      </c>
      <c r="C19" s="19" t="n">
        <f aca="false">G19+K19</f>
        <v>92</v>
      </c>
      <c r="D19" s="19" t="n">
        <f aca="false">H19+L19</f>
        <v>48</v>
      </c>
      <c r="E19" s="20" t="n">
        <f aca="false">I19+M19</f>
        <v>20</v>
      </c>
      <c r="F19" s="21" t="n">
        <f aca="false">E19/D19*100</f>
        <v>41.6666666666667</v>
      </c>
      <c r="G19" s="16" t="n">
        <v>46</v>
      </c>
      <c r="H19" s="16" t="n">
        <v>23</v>
      </c>
      <c r="I19" s="16" t="n">
        <v>10</v>
      </c>
      <c r="J19" s="28" t="n">
        <f aca="false">I19/H19*100</f>
        <v>43.4782608695652</v>
      </c>
      <c r="K19" s="16" t="n">
        <v>46</v>
      </c>
      <c r="L19" s="16" t="n">
        <v>25</v>
      </c>
      <c r="M19" s="16" t="n">
        <v>10</v>
      </c>
      <c r="N19" s="28" t="n">
        <f aca="false">M19/L19*100</f>
        <v>40</v>
      </c>
    </row>
    <row r="20" s="4" customFormat="true" ht="22.5" hidden="false" customHeight="true" outlineLevel="0" collapsed="false">
      <c r="A20" s="27" t="s">
        <v>33</v>
      </c>
      <c r="B20" s="26" t="s">
        <v>34</v>
      </c>
      <c r="C20" s="19" t="n">
        <f aca="false">G20+K20</f>
        <v>2</v>
      </c>
      <c r="D20" s="19" t="n">
        <f aca="false">H20+L20</f>
        <v>0</v>
      </c>
      <c r="E20" s="20" t="n">
        <f aca="false">I20+M20</f>
        <v>3</v>
      </c>
      <c r="F20" s="21"/>
      <c r="G20" s="16" t="n">
        <v>2</v>
      </c>
      <c r="H20" s="16"/>
      <c r="I20" s="16" t="n">
        <v>3</v>
      </c>
      <c r="J20" s="28"/>
      <c r="K20" s="16"/>
      <c r="L20" s="16"/>
      <c r="M20" s="16"/>
      <c r="N20" s="28"/>
    </row>
    <row r="21" s="4" customFormat="true" ht="16.5" hidden="false" customHeight="true" outlineLevel="0" collapsed="false">
      <c r="A21" s="27" t="s">
        <v>35</v>
      </c>
      <c r="B21" s="26" t="s">
        <v>36</v>
      </c>
      <c r="C21" s="19" t="n">
        <f aca="false">G21+K21</f>
        <v>3681</v>
      </c>
      <c r="D21" s="19" t="n">
        <f aca="false">H21+L21</f>
        <v>237</v>
      </c>
      <c r="E21" s="20" t="n">
        <f aca="false">I21+M21</f>
        <v>300</v>
      </c>
      <c r="F21" s="21" t="n">
        <f aca="false">E21/D21*100</f>
        <v>126.582278481013</v>
      </c>
      <c r="G21" s="16"/>
      <c r="H21" s="16"/>
      <c r="I21" s="16"/>
      <c r="J21" s="28"/>
      <c r="K21" s="16" t="n">
        <f aca="false">K23+K31</f>
        <v>3681</v>
      </c>
      <c r="L21" s="16" t="n">
        <f aca="false">L31</f>
        <v>237</v>
      </c>
      <c r="M21" s="16" t="n">
        <f aca="false">M23+M31</f>
        <v>300</v>
      </c>
      <c r="N21" s="28" t="n">
        <f aca="false">M21/L21*100</f>
        <v>126.582278481013</v>
      </c>
    </row>
    <row r="22" s="4" customFormat="true" ht="15" hidden="true" customHeight="true" outlineLevel="0" collapsed="false">
      <c r="A22" s="27" t="n">
        <v>1040200</v>
      </c>
      <c r="B22" s="26" t="s">
        <v>37</v>
      </c>
      <c r="C22" s="19" t="n">
        <f aca="false">G22+K22</f>
        <v>0</v>
      </c>
      <c r="D22" s="19" t="n">
        <f aca="false">H22+L22</f>
        <v>0</v>
      </c>
      <c r="E22" s="20" t="n">
        <f aca="false">I22+M22</f>
        <v>0</v>
      </c>
      <c r="F22" s="21" t="e">
        <f aca="false">E22/D22*100</f>
        <v>#DIV/0!</v>
      </c>
      <c r="G22" s="16"/>
      <c r="H22" s="16"/>
      <c r="I22" s="16"/>
      <c r="J22" s="28" t="e">
        <f aca="false">I22/H22*100</f>
        <v>#DIV/0!</v>
      </c>
      <c r="K22" s="16"/>
      <c r="L22" s="16"/>
      <c r="M22" s="16"/>
      <c r="N22" s="28" t="e">
        <f aca="false">M22/L22*100</f>
        <v>#DIV/0!</v>
      </c>
    </row>
    <row r="23" s="4" customFormat="true" ht="18.75" hidden="false" customHeight="true" outlineLevel="0" collapsed="false">
      <c r="A23" s="27" t="s">
        <v>38</v>
      </c>
      <c r="B23" s="26" t="s">
        <v>39</v>
      </c>
      <c r="C23" s="19" t="n">
        <f aca="false">G23+K23</f>
        <v>492</v>
      </c>
      <c r="D23" s="19" t="n">
        <f aca="false">H23+L23</f>
        <v>0</v>
      </c>
      <c r="E23" s="20" t="n">
        <f aca="false">I23+M23</f>
        <v>42</v>
      </c>
      <c r="F23" s="21"/>
      <c r="G23" s="16"/>
      <c r="H23" s="16"/>
      <c r="I23" s="16"/>
      <c r="J23" s="28"/>
      <c r="K23" s="16" t="n">
        <v>492</v>
      </c>
      <c r="L23" s="16"/>
      <c r="M23" s="16" t="n">
        <v>42</v>
      </c>
      <c r="N23" s="28"/>
    </row>
    <row r="24" s="4" customFormat="true" ht="15" hidden="true" customHeight="true" outlineLevel="0" collapsed="false">
      <c r="A24" s="27" t="n">
        <v>1040200</v>
      </c>
      <c r="B24" s="26" t="s">
        <v>40</v>
      </c>
      <c r="C24" s="19" t="n">
        <f aca="false">G24+K24</f>
        <v>0</v>
      </c>
      <c r="D24" s="19" t="n">
        <f aca="false">H24+L24</f>
        <v>0</v>
      </c>
      <c r="E24" s="20" t="n">
        <f aca="false">I24+M24</f>
        <v>0</v>
      </c>
      <c r="F24" s="21" t="e">
        <f aca="false">E24/D24*100</f>
        <v>#DIV/0!</v>
      </c>
      <c r="G24" s="16"/>
      <c r="H24" s="16"/>
      <c r="I24" s="16"/>
      <c r="J24" s="28" t="e">
        <f aca="false">I24/H24*100</f>
        <v>#DIV/0!</v>
      </c>
      <c r="K24" s="16"/>
      <c r="L24" s="16"/>
      <c r="M24" s="16"/>
      <c r="N24" s="28" t="e">
        <f aca="false">M24/L24*100</f>
        <v>#DIV/0!</v>
      </c>
    </row>
    <row r="25" s="4" customFormat="true" ht="30" hidden="true" customHeight="true" outlineLevel="0" collapsed="false">
      <c r="A25" s="27" t="n">
        <v>1040300</v>
      </c>
      <c r="B25" s="26" t="s">
        <v>41</v>
      </c>
      <c r="C25" s="19" t="n">
        <f aca="false">G25+K25</f>
        <v>0</v>
      </c>
      <c r="D25" s="19" t="n">
        <f aca="false">H25+L25</f>
        <v>0</v>
      </c>
      <c r="E25" s="20" t="n">
        <f aca="false">I25+M25</f>
        <v>0</v>
      </c>
      <c r="F25" s="21" t="e">
        <f aca="false">E25/D25*100</f>
        <v>#DIV/0!</v>
      </c>
      <c r="G25" s="16"/>
      <c r="H25" s="16"/>
      <c r="I25" s="16"/>
      <c r="J25" s="28" t="e">
        <f aca="false">I25/H25*100</f>
        <v>#DIV/0!</v>
      </c>
      <c r="K25" s="16"/>
      <c r="L25" s="16"/>
      <c r="M25" s="16"/>
      <c r="N25" s="28" t="e">
        <f aca="false">M25/L25*100</f>
        <v>#DIV/0!</v>
      </c>
    </row>
    <row r="26" s="4" customFormat="true" ht="25.5" hidden="true" customHeight="true" outlineLevel="0" collapsed="false">
      <c r="A26" s="27" t="n">
        <v>1050000</v>
      </c>
      <c r="B26" s="26" t="s">
        <v>42</v>
      </c>
      <c r="C26" s="19" t="n">
        <f aca="false">G26+K26</f>
        <v>0</v>
      </c>
      <c r="D26" s="19" t="n">
        <f aca="false">H26+L26</f>
        <v>0</v>
      </c>
      <c r="E26" s="20" t="n">
        <f aca="false">I26+M26</f>
        <v>0</v>
      </c>
      <c r="F26" s="21" t="e">
        <f aca="false">E26/D26*100</f>
        <v>#DIV/0!</v>
      </c>
      <c r="G26" s="16"/>
      <c r="H26" s="16"/>
      <c r="I26" s="16"/>
      <c r="J26" s="28" t="e">
        <f aca="false">I26/H26*100</f>
        <v>#DIV/0!</v>
      </c>
      <c r="K26" s="16"/>
      <c r="L26" s="16"/>
      <c r="M26" s="16"/>
      <c r="N26" s="28" t="e">
        <f aca="false">M26/L26*100</f>
        <v>#DIV/0!</v>
      </c>
    </row>
    <row r="27" s="4" customFormat="true" ht="25.5" hidden="true" customHeight="true" outlineLevel="0" collapsed="false">
      <c r="A27" s="27" t="n">
        <v>1050121</v>
      </c>
      <c r="B27" s="26" t="s">
        <v>43</v>
      </c>
      <c r="C27" s="19" t="n">
        <f aca="false">G27+K27</f>
        <v>0</v>
      </c>
      <c r="D27" s="19" t="n">
        <f aca="false">H27+L27</f>
        <v>0</v>
      </c>
      <c r="E27" s="20" t="n">
        <f aca="false">I27+M27</f>
        <v>0</v>
      </c>
      <c r="F27" s="21" t="e">
        <f aca="false">E27/D27*100</f>
        <v>#DIV/0!</v>
      </c>
      <c r="G27" s="16"/>
      <c r="H27" s="16"/>
      <c r="I27" s="16"/>
      <c r="J27" s="28" t="e">
        <f aca="false">I27/H27*100</f>
        <v>#DIV/0!</v>
      </c>
      <c r="K27" s="16"/>
      <c r="L27" s="16"/>
      <c r="M27" s="16"/>
      <c r="N27" s="28" t="e">
        <f aca="false">M27/L27*100</f>
        <v>#DIV/0!</v>
      </c>
    </row>
    <row r="28" s="4" customFormat="true" ht="15.75" hidden="true" customHeight="true" outlineLevel="0" collapsed="false">
      <c r="A28" s="27" t="n">
        <v>1050400</v>
      </c>
      <c r="B28" s="26" t="s">
        <v>44</v>
      </c>
      <c r="C28" s="19" t="n">
        <f aca="false">G28+K28</f>
        <v>0</v>
      </c>
      <c r="D28" s="19" t="n">
        <f aca="false">H28+L28</f>
        <v>0</v>
      </c>
      <c r="E28" s="20" t="n">
        <f aca="false">I28+M28</f>
        <v>0</v>
      </c>
      <c r="F28" s="21" t="e">
        <f aca="false">E28/D28*100</f>
        <v>#DIV/0!</v>
      </c>
      <c r="G28" s="16"/>
      <c r="H28" s="16"/>
      <c r="I28" s="16"/>
      <c r="J28" s="28" t="e">
        <f aca="false">I28/H28*100</f>
        <v>#DIV/0!</v>
      </c>
      <c r="K28" s="16"/>
      <c r="L28" s="16"/>
      <c r="M28" s="16"/>
      <c r="N28" s="28" t="e">
        <f aca="false">M28/L28*100</f>
        <v>#DIV/0!</v>
      </c>
    </row>
    <row r="29" s="4" customFormat="true" ht="17.25" hidden="true" customHeight="true" outlineLevel="0" collapsed="false">
      <c r="A29" s="27" t="n">
        <v>1050401</v>
      </c>
      <c r="B29" s="26" t="s">
        <v>45</v>
      </c>
      <c r="C29" s="19" t="n">
        <f aca="false">G29+K29</f>
        <v>0</v>
      </c>
      <c r="D29" s="19" t="n">
        <f aca="false">H29+L29</f>
        <v>0</v>
      </c>
      <c r="E29" s="20" t="n">
        <f aca="false">I29+M29</f>
        <v>0</v>
      </c>
      <c r="F29" s="21" t="e">
        <f aca="false">E29/D29*100</f>
        <v>#DIV/0!</v>
      </c>
      <c r="G29" s="16"/>
      <c r="H29" s="16"/>
      <c r="I29" s="16"/>
      <c r="J29" s="28" t="e">
        <f aca="false">I29/H29*100</f>
        <v>#DIV/0!</v>
      </c>
      <c r="K29" s="16"/>
      <c r="L29" s="16"/>
      <c r="M29" s="16"/>
      <c r="N29" s="28" t="e">
        <f aca="false">M29/L29*100</f>
        <v>#DIV/0!</v>
      </c>
    </row>
    <row r="30" s="4" customFormat="true" ht="18.75" hidden="true" customHeight="true" outlineLevel="0" collapsed="false">
      <c r="A30" s="27" t="n">
        <v>1050500</v>
      </c>
      <c r="B30" s="26" t="s">
        <v>46</v>
      </c>
      <c r="C30" s="19" t="n">
        <f aca="false">G30+K30</f>
        <v>0</v>
      </c>
      <c r="D30" s="19" t="n">
        <f aca="false">H30+L30</f>
        <v>0</v>
      </c>
      <c r="E30" s="20" t="n">
        <f aca="false">I30+M30</f>
        <v>0</v>
      </c>
      <c r="F30" s="21" t="e">
        <f aca="false">E30/D30*100</f>
        <v>#DIV/0!</v>
      </c>
      <c r="G30" s="16"/>
      <c r="H30" s="16"/>
      <c r="I30" s="16"/>
      <c r="J30" s="28" t="e">
        <f aca="false">I30/H30*100</f>
        <v>#DIV/0!</v>
      </c>
      <c r="K30" s="16"/>
      <c r="L30" s="16"/>
      <c r="M30" s="16"/>
      <c r="N30" s="28" t="e">
        <f aca="false">M30/L30*100</f>
        <v>#DIV/0!</v>
      </c>
    </row>
    <row r="31" s="4" customFormat="true" ht="21" hidden="false" customHeight="true" outlineLevel="0" collapsed="false">
      <c r="A31" s="27" t="s">
        <v>47</v>
      </c>
      <c r="B31" s="29" t="s">
        <v>48</v>
      </c>
      <c r="C31" s="19" t="n">
        <f aca="false">G31+K31</f>
        <v>3189</v>
      </c>
      <c r="D31" s="19" t="n">
        <f aca="false">H31+L31</f>
        <v>237</v>
      </c>
      <c r="E31" s="20" t="n">
        <f aca="false">I31+M31</f>
        <v>258</v>
      </c>
      <c r="F31" s="21" t="n">
        <f aca="false">E31/D31*100</f>
        <v>108.860759493671</v>
      </c>
      <c r="G31" s="16"/>
      <c r="H31" s="16"/>
      <c r="I31" s="16"/>
      <c r="J31" s="28"/>
      <c r="K31" s="16" t="n">
        <v>3189</v>
      </c>
      <c r="L31" s="16" t="n">
        <v>237</v>
      </c>
      <c r="M31" s="16" t="n">
        <v>258</v>
      </c>
      <c r="N31" s="28" t="n">
        <f aca="false">M31/L31*100</f>
        <v>108.860759493671</v>
      </c>
    </row>
    <row r="32" s="4" customFormat="true" ht="15.75" hidden="true" customHeight="true" outlineLevel="0" collapsed="false">
      <c r="A32" s="27"/>
      <c r="B32" s="29" t="s">
        <v>49</v>
      </c>
      <c r="C32" s="19" t="n">
        <f aca="false">G32+K32</f>
        <v>0</v>
      </c>
      <c r="D32" s="19" t="n">
        <f aca="false">H32+L32</f>
        <v>0</v>
      </c>
      <c r="E32" s="20" t="n">
        <f aca="false">I32+M32</f>
        <v>0</v>
      </c>
      <c r="F32" s="21" t="e">
        <f aca="false">E32/D32*100</f>
        <v>#DIV/0!</v>
      </c>
      <c r="G32" s="16"/>
      <c r="H32" s="16"/>
      <c r="I32" s="16"/>
      <c r="J32" s="28" t="e">
        <f aca="false">I32/H32*100</f>
        <v>#DIV/0!</v>
      </c>
      <c r="K32" s="16"/>
      <c r="L32" s="16"/>
      <c r="M32" s="16"/>
      <c r="N32" s="21" t="e">
        <f aca="false">M32/L32*100</f>
        <v>#DIV/0!</v>
      </c>
    </row>
    <row r="33" s="4" customFormat="true" ht="27" hidden="true" customHeight="true" outlineLevel="0" collapsed="false">
      <c r="A33" s="27" t="n">
        <v>1050701</v>
      </c>
      <c r="B33" s="29" t="s">
        <v>50</v>
      </c>
      <c r="C33" s="19" t="n">
        <f aca="false">G33+K33</f>
        <v>0</v>
      </c>
      <c r="D33" s="19" t="n">
        <f aca="false">H33+L33</f>
        <v>0</v>
      </c>
      <c r="E33" s="20" t="n">
        <f aca="false">I33+M33</f>
        <v>0</v>
      </c>
      <c r="F33" s="21" t="e">
        <f aca="false">E33/D33*100</f>
        <v>#DIV/0!</v>
      </c>
      <c r="G33" s="16"/>
      <c r="H33" s="16"/>
      <c r="I33" s="16"/>
      <c r="J33" s="28" t="e">
        <f aca="false">I33/H33*100</f>
        <v>#DIV/0!</v>
      </c>
      <c r="K33" s="16"/>
      <c r="L33" s="16"/>
      <c r="M33" s="16"/>
      <c r="N33" s="21" t="e">
        <f aca="false">M33/L33*100</f>
        <v>#DIV/0!</v>
      </c>
    </row>
    <row r="34" s="4" customFormat="true" ht="28.5" hidden="true" customHeight="true" outlineLevel="0" collapsed="false">
      <c r="A34" s="27" t="n">
        <v>1050703</v>
      </c>
      <c r="B34" s="29" t="s">
        <v>51</v>
      </c>
      <c r="C34" s="19" t="n">
        <f aca="false">G34+K34</f>
        <v>0</v>
      </c>
      <c r="D34" s="19" t="n">
        <f aca="false">H34+L34</f>
        <v>0</v>
      </c>
      <c r="E34" s="20" t="n">
        <f aca="false">I34+M34</f>
        <v>0</v>
      </c>
      <c r="F34" s="21" t="e">
        <f aca="false">E34/D34*100</f>
        <v>#DIV/0!</v>
      </c>
      <c r="G34" s="16"/>
      <c r="H34" s="16"/>
      <c r="I34" s="16"/>
      <c r="J34" s="28" t="e">
        <f aca="false">I34/H34*100</f>
        <v>#DIV/0!</v>
      </c>
      <c r="K34" s="16"/>
      <c r="L34" s="16"/>
      <c r="M34" s="16"/>
      <c r="N34" s="21" t="e">
        <f aca="false">M34/L34*100</f>
        <v>#DIV/0!</v>
      </c>
    </row>
    <row r="35" s="4" customFormat="true" ht="15" hidden="true" customHeight="true" outlineLevel="0" collapsed="false">
      <c r="A35" s="27" t="n">
        <v>1400000</v>
      </c>
      <c r="B35" s="26" t="s">
        <v>52</v>
      </c>
      <c r="C35" s="19" t="n">
        <f aca="false">G35+K35</f>
        <v>0</v>
      </c>
      <c r="D35" s="19" t="n">
        <f aca="false">H35+L35</f>
        <v>0</v>
      </c>
      <c r="E35" s="20" t="n">
        <f aca="false">I35+M35</f>
        <v>0</v>
      </c>
      <c r="F35" s="21" t="e">
        <f aca="false">E35/D35*100</f>
        <v>#DIV/0!</v>
      </c>
      <c r="G35" s="16"/>
      <c r="H35" s="16"/>
      <c r="I35" s="16"/>
      <c r="J35" s="28" t="e">
        <f aca="false">I35/H35*100</f>
        <v>#DIV/0!</v>
      </c>
      <c r="K35" s="16"/>
      <c r="L35" s="16"/>
      <c r="M35" s="16"/>
      <c r="N35" s="21" t="e">
        <f aca="false">M35/L35*100</f>
        <v>#DIV/0!</v>
      </c>
    </row>
    <row r="36" s="4" customFormat="true" ht="20.25" hidden="false" customHeight="true" outlineLevel="0" collapsed="false">
      <c r="A36" s="27" t="s">
        <v>53</v>
      </c>
      <c r="B36" s="26" t="s">
        <v>54</v>
      </c>
      <c r="C36" s="19" t="n">
        <f aca="false">G36+K36</f>
        <v>1520</v>
      </c>
      <c r="D36" s="19" t="n">
        <f aca="false">H36+L36</f>
        <v>380</v>
      </c>
      <c r="E36" s="20" t="n">
        <f aca="false">I36+M36</f>
        <v>281</v>
      </c>
      <c r="F36" s="21" t="n">
        <f aca="false">E36/D36*100</f>
        <v>73.9473684210526</v>
      </c>
      <c r="G36" s="16" t="n">
        <v>1520</v>
      </c>
      <c r="H36" s="16" t="n">
        <v>380</v>
      </c>
      <c r="I36" s="16" t="n">
        <v>281</v>
      </c>
      <c r="J36" s="28" t="n">
        <f aca="false">I36/H36*100</f>
        <v>73.9473684210526</v>
      </c>
      <c r="K36" s="16"/>
      <c r="L36" s="16"/>
      <c r="M36" s="16"/>
      <c r="N36" s="21"/>
    </row>
    <row r="37" s="4" customFormat="true" ht="33.75" hidden="false" customHeight="true" outlineLevel="0" collapsed="false">
      <c r="A37" s="27" t="s">
        <v>55</v>
      </c>
      <c r="B37" s="26" t="s">
        <v>56</v>
      </c>
      <c r="C37" s="19" t="n">
        <f aca="false">G37+K37</f>
        <v>0</v>
      </c>
      <c r="D37" s="19" t="n">
        <f aca="false">H37+L37</f>
        <v>0</v>
      </c>
      <c r="E37" s="20" t="n">
        <f aca="false">I37+M37</f>
        <v>0</v>
      </c>
      <c r="F37" s="21"/>
      <c r="G37" s="16"/>
      <c r="H37" s="16"/>
      <c r="I37" s="16"/>
      <c r="J37" s="21"/>
      <c r="K37" s="16"/>
      <c r="L37" s="16"/>
      <c r="M37" s="16"/>
      <c r="N37" s="21"/>
    </row>
    <row r="38" s="22" customFormat="true" ht="15" hidden="true" customHeight="true" outlineLevel="0" collapsed="false">
      <c r="A38" s="27"/>
      <c r="B38" s="26" t="s">
        <v>49</v>
      </c>
      <c r="C38" s="19" t="n">
        <f aca="false">G38+K38</f>
        <v>0</v>
      </c>
      <c r="D38" s="19" t="n">
        <f aca="false">H38+L38</f>
        <v>0</v>
      </c>
      <c r="E38" s="20" t="n">
        <f aca="false">I38+M38</f>
        <v>0</v>
      </c>
      <c r="F38" s="21"/>
      <c r="G38" s="20"/>
      <c r="H38" s="20"/>
      <c r="I38" s="20"/>
      <c r="J38" s="21" t="e">
        <f aca="false">I38/H38*100</f>
        <v>#DIV/0!</v>
      </c>
      <c r="K38" s="20"/>
      <c r="L38" s="20"/>
      <c r="M38" s="20" t="n">
        <f aca="false">M41</f>
        <v>0</v>
      </c>
      <c r="N38" s="30"/>
    </row>
    <row r="39" s="4" customFormat="true" ht="18" hidden="false" customHeight="true" outlineLevel="0" collapsed="false">
      <c r="A39" s="27" t="s">
        <v>57</v>
      </c>
      <c r="B39" s="26" t="s">
        <v>58</v>
      </c>
      <c r="C39" s="19" t="n">
        <f aca="false">G39+K39</f>
        <v>0</v>
      </c>
      <c r="D39" s="19" t="n">
        <f aca="false">H39+L39</f>
        <v>0</v>
      </c>
      <c r="E39" s="20" t="n">
        <f aca="false">I39+M39</f>
        <v>0</v>
      </c>
      <c r="F39" s="21"/>
      <c r="G39" s="16"/>
      <c r="H39" s="16"/>
      <c r="I39" s="16"/>
      <c r="J39" s="21"/>
      <c r="K39" s="16"/>
      <c r="L39" s="16"/>
      <c r="M39" s="16"/>
      <c r="N39" s="30"/>
    </row>
    <row r="40" s="4" customFormat="true" ht="15.75" hidden="true" customHeight="false" outlineLevel="0" collapsed="false">
      <c r="A40" s="27" t="n">
        <v>1400500</v>
      </c>
      <c r="B40" s="24" t="s">
        <v>59</v>
      </c>
      <c r="C40" s="19" t="n">
        <f aca="false">G40+K40</f>
        <v>0</v>
      </c>
      <c r="D40" s="19" t="n">
        <f aca="false">H40+L40</f>
        <v>0</v>
      </c>
      <c r="E40" s="20" t="n">
        <f aca="false">I40+M40</f>
        <v>7</v>
      </c>
      <c r="F40" s="21"/>
      <c r="G40" s="16"/>
      <c r="H40" s="16"/>
      <c r="I40" s="16"/>
      <c r="J40" s="21" t="e">
        <f aca="false">I40/H40*100</f>
        <v>#DIV/0!</v>
      </c>
      <c r="K40" s="16"/>
      <c r="L40" s="16"/>
      <c r="M40" s="16" t="n">
        <v>7</v>
      </c>
      <c r="N40" s="30"/>
    </row>
    <row r="41" s="4" customFormat="true" ht="21.75" hidden="false" customHeight="true" outlineLevel="0" collapsed="false">
      <c r="A41" s="27" t="s">
        <v>60</v>
      </c>
      <c r="B41" s="26" t="s">
        <v>61</v>
      </c>
      <c r="C41" s="19" t="n">
        <f aca="false">G41+K41</f>
        <v>0</v>
      </c>
      <c r="D41" s="19" t="n">
        <f aca="false">H41+L41</f>
        <v>0</v>
      </c>
      <c r="E41" s="20" t="n">
        <f aca="false">I41+M41</f>
        <v>0</v>
      </c>
      <c r="F41" s="21"/>
      <c r="G41" s="16"/>
      <c r="H41" s="16"/>
      <c r="I41" s="16"/>
      <c r="J41" s="21"/>
      <c r="K41" s="16"/>
      <c r="L41" s="16"/>
      <c r="M41" s="16"/>
      <c r="N41" s="30"/>
    </row>
    <row r="42" s="33" customFormat="true" ht="15.75" hidden="true" customHeight="true" outlineLevel="0" collapsed="false">
      <c r="A42" s="31" t="n">
        <v>1400502</v>
      </c>
      <c r="B42" s="26" t="s">
        <v>62</v>
      </c>
      <c r="C42" s="19" t="n">
        <f aca="false">G42+K42</f>
        <v>0</v>
      </c>
      <c r="D42" s="19" t="n">
        <f aca="false">H42+L42</f>
        <v>0</v>
      </c>
      <c r="E42" s="20" t="n">
        <f aca="false">I42+M42</f>
        <v>1</v>
      </c>
      <c r="F42" s="21" t="e">
        <f aca="false">E42/D42*100</f>
        <v>#DIV/0!</v>
      </c>
      <c r="G42" s="32"/>
      <c r="H42" s="32"/>
      <c r="I42" s="16" t="n">
        <v>1</v>
      </c>
      <c r="J42" s="21" t="e">
        <f aca="false">I42/H42*100</f>
        <v>#DIV/0!</v>
      </c>
      <c r="K42" s="32"/>
      <c r="L42" s="32"/>
      <c r="M42" s="32"/>
      <c r="N42" s="30" t="e">
        <f aca="false">(M42/L42)</f>
        <v>#DIV/0!</v>
      </c>
    </row>
    <row r="43" s="33" customFormat="true" ht="13.5" hidden="true" customHeight="true" outlineLevel="0" collapsed="false">
      <c r="A43" s="31" t="n">
        <v>1400503</v>
      </c>
      <c r="B43" s="26" t="s">
        <v>63</v>
      </c>
      <c r="C43" s="19" t="n">
        <f aca="false">G43+K43</f>
        <v>0</v>
      </c>
      <c r="D43" s="19" t="n">
        <f aca="false">H43+L43</f>
        <v>0</v>
      </c>
      <c r="E43" s="20" t="n">
        <f aca="false">I43+M43</f>
        <v>0</v>
      </c>
      <c r="F43" s="21" t="e">
        <f aca="false">E43/D43*100</f>
        <v>#DIV/0!</v>
      </c>
      <c r="G43" s="32"/>
      <c r="H43" s="32"/>
      <c r="I43" s="32"/>
      <c r="J43" s="21" t="e">
        <f aca="false">I43/H43*100</f>
        <v>#DIV/0!</v>
      </c>
      <c r="K43" s="32"/>
      <c r="L43" s="32"/>
      <c r="M43" s="32"/>
      <c r="N43" s="30" t="e">
        <f aca="false">(M43/L43)</f>
        <v>#DIV/0!</v>
      </c>
    </row>
    <row r="44" s="33" customFormat="true" ht="21.75" hidden="true" customHeight="true" outlineLevel="0" collapsed="false">
      <c r="A44" s="31" t="n">
        <v>1400505</v>
      </c>
      <c r="B44" s="26" t="s">
        <v>64</v>
      </c>
      <c r="C44" s="19" t="n">
        <f aca="false">G44+K44</f>
        <v>0</v>
      </c>
      <c r="D44" s="19" t="n">
        <f aca="false">H44+L44</f>
        <v>0</v>
      </c>
      <c r="E44" s="20" t="n">
        <f aca="false">I44+M44</f>
        <v>0</v>
      </c>
      <c r="F44" s="21" t="e">
        <f aca="false">E44/D44*100</f>
        <v>#DIV/0!</v>
      </c>
      <c r="G44" s="32"/>
      <c r="H44" s="32"/>
      <c r="I44" s="32"/>
      <c r="J44" s="21" t="e">
        <f aca="false">I44/H44*100</f>
        <v>#DIV/0!</v>
      </c>
      <c r="K44" s="32"/>
      <c r="L44" s="32"/>
      <c r="M44" s="32"/>
      <c r="N44" s="30" t="e">
        <f aca="false">(M44/L44)</f>
        <v>#DIV/0!</v>
      </c>
    </row>
    <row r="45" s="33" customFormat="true" ht="15.75" hidden="true" customHeight="true" outlineLevel="0" collapsed="false">
      <c r="A45" s="31" t="n">
        <v>1400540</v>
      </c>
      <c r="B45" s="24" t="s">
        <v>65</v>
      </c>
      <c r="C45" s="19" t="n">
        <f aca="false">G45+K45</f>
        <v>0</v>
      </c>
      <c r="D45" s="19" t="n">
        <f aca="false">H45+L45</f>
        <v>0</v>
      </c>
      <c r="E45" s="20" t="n">
        <f aca="false">I45+M45</f>
        <v>0</v>
      </c>
      <c r="F45" s="21" t="e">
        <f aca="false">E45/D45*100</f>
        <v>#DIV/0!</v>
      </c>
      <c r="G45" s="32"/>
      <c r="H45" s="32"/>
      <c r="I45" s="32"/>
      <c r="J45" s="21" t="e">
        <f aca="false">I45/H45*100</f>
        <v>#DIV/0!</v>
      </c>
      <c r="K45" s="32"/>
      <c r="L45" s="32"/>
      <c r="M45" s="32"/>
      <c r="N45" s="30" t="e">
        <f aca="false">(M45/L45)</f>
        <v>#DIV/0!</v>
      </c>
    </row>
    <row r="46" s="33" customFormat="true" ht="18" hidden="true" customHeight="true" outlineLevel="0" collapsed="false">
      <c r="A46" s="31" t="n">
        <v>1400542</v>
      </c>
      <c r="B46" s="26" t="s">
        <v>66</v>
      </c>
      <c r="C46" s="19" t="n">
        <f aca="false">G46+K46</f>
        <v>0</v>
      </c>
      <c r="D46" s="19" t="n">
        <f aca="false">H46+L46</f>
        <v>0</v>
      </c>
      <c r="E46" s="20" t="n">
        <f aca="false">I46+M46</f>
        <v>0</v>
      </c>
      <c r="F46" s="21" t="e">
        <f aca="false">E46/D46*100</f>
        <v>#DIV/0!</v>
      </c>
      <c r="G46" s="32"/>
      <c r="H46" s="32"/>
      <c r="I46" s="32"/>
      <c r="J46" s="21" t="e">
        <f aca="false">I46/H46*100</f>
        <v>#DIV/0!</v>
      </c>
      <c r="K46" s="32"/>
      <c r="L46" s="32"/>
      <c r="M46" s="32"/>
      <c r="N46" s="30" t="e">
        <f aca="false">(M46/L46)</f>
        <v>#DIV/0!</v>
      </c>
    </row>
    <row r="47" s="33" customFormat="true" ht="16.5" hidden="true" customHeight="true" outlineLevel="0" collapsed="false">
      <c r="A47" s="31" t="n">
        <v>1400543</v>
      </c>
      <c r="B47" s="26" t="s">
        <v>67</v>
      </c>
      <c r="C47" s="19" t="n">
        <f aca="false">G47+K47</f>
        <v>0</v>
      </c>
      <c r="D47" s="19" t="n">
        <f aca="false">H47+L47</f>
        <v>0</v>
      </c>
      <c r="E47" s="20" t="n">
        <f aca="false">I47+M47</f>
        <v>0</v>
      </c>
      <c r="F47" s="21" t="e">
        <f aca="false">E47/D47*100</f>
        <v>#DIV/0!</v>
      </c>
      <c r="G47" s="32"/>
      <c r="H47" s="32"/>
      <c r="I47" s="32"/>
      <c r="J47" s="21" t="e">
        <f aca="false">I47/H47*100</f>
        <v>#DIV/0!</v>
      </c>
      <c r="K47" s="32"/>
      <c r="L47" s="32"/>
      <c r="M47" s="32"/>
      <c r="N47" s="30" t="e">
        <f aca="false">(M47/L47)</f>
        <v>#DIV/0!</v>
      </c>
    </row>
    <row r="48" s="33" customFormat="true" ht="25.5" hidden="true" customHeight="true" outlineLevel="0" collapsed="false">
      <c r="A48" s="31" t="n">
        <v>1400544</v>
      </c>
      <c r="B48" s="26" t="s">
        <v>68</v>
      </c>
      <c r="C48" s="19" t="n">
        <f aca="false">G48+K48</f>
        <v>0</v>
      </c>
      <c r="D48" s="19" t="n">
        <f aca="false">H48+L48</f>
        <v>0</v>
      </c>
      <c r="E48" s="20" t="n">
        <f aca="false">I48+M48</f>
        <v>0</v>
      </c>
      <c r="F48" s="21" t="e">
        <f aca="false">E48/D48*100</f>
        <v>#DIV/0!</v>
      </c>
      <c r="G48" s="32"/>
      <c r="H48" s="32"/>
      <c r="I48" s="32"/>
      <c r="J48" s="21" t="e">
        <f aca="false">I48/H48*100</f>
        <v>#DIV/0!</v>
      </c>
      <c r="K48" s="32"/>
      <c r="L48" s="32"/>
      <c r="M48" s="32"/>
      <c r="N48" s="30" t="e">
        <f aca="false">(M48/L48)</f>
        <v>#DIV/0!</v>
      </c>
    </row>
    <row r="49" s="33" customFormat="true" ht="19.5" hidden="true" customHeight="true" outlineLevel="0" collapsed="false">
      <c r="A49" s="31" t="n">
        <v>1400549</v>
      </c>
      <c r="B49" s="26" t="s">
        <v>69</v>
      </c>
      <c r="C49" s="19" t="n">
        <f aca="false">G49+K49</f>
        <v>0</v>
      </c>
      <c r="D49" s="19" t="n">
        <f aca="false">H49+L49</f>
        <v>0</v>
      </c>
      <c r="E49" s="20" t="n">
        <f aca="false">I49+M49</f>
        <v>0</v>
      </c>
      <c r="F49" s="21" t="e">
        <f aca="false">E49/D49*100</f>
        <v>#DIV/0!</v>
      </c>
      <c r="G49" s="32"/>
      <c r="H49" s="32"/>
      <c r="I49" s="32"/>
      <c r="J49" s="21" t="e">
        <f aca="false">I49/H49*100</f>
        <v>#DIV/0!</v>
      </c>
      <c r="K49" s="32"/>
      <c r="L49" s="32"/>
      <c r="M49" s="32"/>
      <c r="N49" s="30" t="e">
        <f aca="false">(M49/L49)</f>
        <v>#DIV/0!</v>
      </c>
    </row>
    <row r="50" s="33" customFormat="true" ht="25.5" hidden="true" customHeight="true" outlineLevel="0" collapsed="false">
      <c r="A50" s="31" t="n">
        <v>140551</v>
      </c>
      <c r="B50" s="26" t="s">
        <v>70</v>
      </c>
      <c r="C50" s="19" t="n">
        <f aca="false">G50+K50</f>
        <v>0</v>
      </c>
      <c r="D50" s="19" t="n">
        <f aca="false">H50+L50</f>
        <v>0</v>
      </c>
      <c r="E50" s="20" t="n">
        <f aca="false">I50+M50</f>
        <v>0</v>
      </c>
      <c r="F50" s="21" t="e">
        <f aca="false">E50/D50*100</f>
        <v>#DIV/0!</v>
      </c>
      <c r="G50" s="32"/>
      <c r="H50" s="32"/>
      <c r="I50" s="32"/>
      <c r="J50" s="21" t="e">
        <f aca="false">I50/H50*100</f>
        <v>#DIV/0!</v>
      </c>
      <c r="K50" s="32"/>
      <c r="L50" s="32"/>
      <c r="M50" s="32"/>
      <c r="N50" s="30" t="e">
        <f aca="false">(M50/L50)</f>
        <v>#DIV/0!</v>
      </c>
    </row>
    <row r="51" s="22" customFormat="true" ht="17.45" hidden="false" customHeight="true" outlineLevel="0" collapsed="false">
      <c r="A51" s="34"/>
      <c r="B51" s="35" t="s">
        <v>71</v>
      </c>
      <c r="C51" s="19" t="n">
        <f aca="false">G51+K51</f>
        <v>5744</v>
      </c>
      <c r="D51" s="19" t="n">
        <f aca="false">H51+L51</f>
        <v>1258</v>
      </c>
      <c r="E51" s="19" t="n">
        <f aca="false">I51+M51</f>
        <v>1076</v>
      </c>
      <c r="F51" s="21" t="n">
        <f aca="false">E51/D51*100</f>
        <v>85.5325914149444</v>
      </c>
      <c r="G51" s="20" t="n">
        <f aca="false">G71+G69+G73+G75+G76+G77+G78+G79+G80</f>
        <v>3575</v>
      </c>
      <c r="H51" s="20" t="n">
        <f aca="false">H71+H69+H73+H75+H76+H77+H78+H79+H80</f>
        <v>741</v>
      </c>
      <c r="I51" s="20" t="n">
        <f aca="false">I71+I69+I73+I75+I76+I77+I78+I79+I80</f>
        <v>678</v>
      </c>
      <c r="J51" s="21" t="n">
        <f aca="false">I51/H51*100</f>
        <v>91.497975708502</v>
      </c>
      <c r="K51" s="21" t="n">
        <f aca="false">K71+K73+K76+K79+K74+K77</f>
        <v>2169</v>
      </c>
      <c r="L51" s="21" t="n">
        <f aca="false">L71+L73+L74+L76</f>
        <v>517</v>
      </c>
      <c r="M51" s="21" t="n">
        <f aca="false">M71+M73+M76+M79</f>
        <v>398</v>
      </c>
      <c r="N51" s="21" t="n">
        <f aca="false">M51/L51*100</f>
        <v>76.9825918762089</v>
      </c>
    </row>
    <row r="52" s="22" customFormat="true" ht="39.75" hidden="true" customHeight="true" outlineLevel="0" collapsed="false">
      <c r="A52" s="34" t="n">
        <v>2010000</v>
      </c>
      <c r="B52" s="24" t="s">
        <v>72</v>
      </c>
      <c r="C52" s="19" t="n">
        <f aca="false">G52+K52</f>
        <v>0</v>
      </c>
      <c r="D52" s="19" t="n">
        <f aca="false">H52+L52</f>
        <v>0</v>
      </c>
      <c r="E52" s="20" t="n">
        <f aca="false">I52+M52</f>
        <v>0</v>
      </c>
      <c r="F52" s="21" t="e">
        <f aca="false">E52/D52*100</f>
        <v>#DIV/0!</v>
      </c>
      <c r="G52" s="20"/>
      <c r="H52" s="20"/>
      <c r="I52" s="20"/>
      <c r="J52" s="21" t="e">
        <f aca="false">I52/H52*100</f>
        <v>#DIV/0!</v>
      </c>
      <c r="K52" s="20"/>
      <c r="L52" s="20"/>
      <c r="M52" s="20"/>
      <c r="N52" s="21" t="e">
        <f aca="false">M52/L52*100</f>
        <v>#DIV/0!</v>
      </c>
    </row>
    <row r="53" s="22" customFormat="true" ht="27.75" hidden="true" customHeight="true" outlineLevel="0" collapsed="false">
      <c r="A53" s="27" t="n">
        <v>2010100</v>
      </c>
      <c r="B53" s="26" t="s">
        <v>73</v>
      </c>
      <c r="C53" s="19" t="n">
        <f aca="false">G53+K53</f>
        <v>0</v>
      </c>
      <c r="D53" s="19" t="n">
        <f aca="false">H53+L53</f>
        <v>0</v>
      </c>
      <c r="E53" s="20" t="n">
        <f aca="false">I53+M53</f>
        <v>0</v>
      </c>
      <c r="F53" s="21" t="e">
        <f aca="false">E53/D53*100</f>
        <v>#DIV/0!</v>
      </c>
      <c r="G53" s="20"/>
      <c r="H53" s="20"/>
      <c r="I53" s="20"/>
      <c r="J53" s="21" t="e">
        <f aca="false">I53/H53*100</f>
        <v>#DIV/0!</v>
      </c>
      <c r="K53" s="20"/>
      <c r="L53" s="20"/>
      <c r="M53" s="20"/>
      <c r="N53" s="21" t="e">
        <f aca="false">M53/L53*100</f>
        <v>#DIV/0!</v>
      </c>
    </row>
    <row r="54" s="22" customFormat="true" ht="29.25" hidden="true" customHeight="true" outlineLevel="0" collapsed="false">
      <c r="A54" s="27" t="n">
        <v>2010200</v>
      </c>
      <c r="B54" s="26" t="s">
        <v>74</v>
      </c>
      <c r="C54" s="19" t="n">
        <f aca="false">G54+K54</f>
        <v>0</v>
      </c>
      <c r="D54" s="19" t="n">
        <f aca="false">H54+L54</f>
        <v>0</v>
      </c>
      <c r="E54" s="20" t="n">
        <f aca="false">I54+M54</f>
        <v>0</v>
      </c>
      <c r="F54" s="21" t="e">
        <f aca="false">E54/D54*100</f>
        <v>#DIV/0!</v>
      </c>
      <c r="G54" s="20"/>
      <c r="H54" s="20"/>
      <c r="I54" s="20"/>
      <c r="J54" s="21" t="e">
        <f aca="false">I54/H54*100</f>
        <v>#DIV/0!</v>
      </c>
      <c r="K54" s="20"/>
      <c r="L54" s="20"/>
      <c r="M54" s="20"/>
      <c r="N54" s="21" t="e">
        <f aca="false">M54/L54*100</f>
        <v>#DIV/0!</v>
      </c>
    </row>
    <row r="55" s="22" customFormat="true" ht="21" hidden="true" customHeight="true" outlineLevel="0" collapsed="false">
      <c r="A55" s="27" t="n">
        <v>2010202</v>
      </c>
      <c r="B55" s="26" t="s">
        <v>75</v>
      </c>
      <c r="C55" s="19" t="n">
        <f aca="false">G55+K55</f>
        <v>0</v>
      </c>
      <c r="D55" s="19" t="n">
        <f aca="false">H55+L55</f>
        <v>0</v>
      </c>
      <c r="E55" s="20" t="n">
        <f aca="false">I55+M55</f>
        <v>0</v>
      </c>
      <c r="F55" s="21" t="e">
        <f aca="false">E55/D55*100</f>
        <v>#DIV/0!</v>
      </c>
      <c r="G55" s="20"/>
      <c r="H55" s="20"/>
      <c r="I55" s="20"/>
      <c r="J55" s="21" t="e">
        <f aca="false">I55/H55*100</f>
        <v>#DIV/0!</v>
      </c>
      <c r="K55" s="20"/>
      <c r="L55" s="20"/>
      <c r="M55" s="20"/>
      <c r="N55" s="21" t="e">
        <f aca="false">M55/L55*100</f>
        <v>#DIV/0!</v>
      </c>
    </row>
    <row r="56" s="22" customFormat="true" ht="33" hidden="true" customHeight="true" outlineLevel="0" collapsed="false">
      <c r="A56" s="27" t="n">
        <v>2010240</v>
      </c>
      <c r="B56" s="26" t="s">
        <v>76</v>
      </c>
      <c r="C56" s="19" t="n">
        <f aca="false">G56+K56</f>
        <v>0</v>
      </c>
      <c r="D56" s="19" t="n">
        <f aca="false">H56+L56</f>
        <v>0</v>
      </c>
      <c r="E56" s="20" t="n">
        <f aca="false">I56+M56</f>
        <v>0</v>
      </c>
      <c r="F56" s="21" t="e">
        <f aca="false">E56/D56*100</f>
        <v>#DIV/0!</v>
      </c>
      <c r="G56" s="20"/>
      <c r="H56" s="20"/>
      <c r="I56" s="20"/>
      <c r="J56" s="21" t="e">
        <f aca="false">I56/H56*100</f>
        <v>#DIV/0!</v>
      </c>
      <c r="K56" s="20"/>
      <c r="L56" s="20"/>
      <c r="M56" s="20"/>
      <c r="N56" s="21" t="e">
        <f aca="false">M56/L56*100</f>
        <v>#DIV/0!</v>
      </c>
    </row>
    <row r="57" s="22" customFormat="true" ht="30.75" hidden="true" customHeight="true" outlineLevel="0" collapsed="false">
      <c r="A57" s="27" t="n">
        <v>2010400</v>
      </c>
      <c r="B57" s="26" t="s">
        <v>77</v>
      </c>
      <c r="C57" s="19" t="n">
        <f aca="false">G57+K57</f>
        <v>0</v>
      </c>
      <c r="D57" s="19" t="n">
        <f aca="false">H57+L57</f>
        <v>0</v>
      </c>
      <c r="E57" s="20" t="n">
        <f aca="false">I57+M57</f>
        <v>0</v>
      </c>
      <c r="F57" s="21" t="e">
        <f aca="false">E57/D57*100</f>
        <v>#DIV/0!</v>
      </c>
      <c r="G57" s="20"/>
      <c r="H57" s="20"/>
      <c r="I57" s="20"/>
      <c r="J57" s="21" t="e">
        <f aca="false">I57/H57*100</f>
        <v>#DIV/0!</v>
      </c>
      <c r="K57" s="20"/>
      <c r="L57" s="20"/>
      <c r="M57" s="20"/>
      <c r="N57" s="21" t="e">
        <f aca="false">M57/L57*100</f>
        <v>#DIV/0!</v>
      </c>
    </row>
    <row r="58" s="22" customFormat="true" ht="21" hidden="true" customHeight="true" outlineLevel="0" collapsed="false">
      <c r="A58" s="27" t="n">
        <v>2010800</v>
      </c>
      <c r="B58" s="26" t="s">
        <v>78</v>
      </c>
      <c r="C58" s="19" t="n">
        <f aca="false">G58+K58</f>
        <v>0</v>
      </c>
      <c r="D58" s="19" t="n">
        <f aca="false">H58+L58</f>
        <v>0</v>
      </c>
      <c r="E58" s="20" t="n">
        <f aca="false">I58+M58</f>
        <v>0</v>
      </c>
      <c r="F58" s="21" t="e">
        <f aca="false">E58/D58*100</f>
        <v>#DIV/0!</v>
      </c>
      <c r="G58" s="20"/>
      <c r="H58" s="20"/>
      <c r="I58" s="20"/>
      <c r="J58" s="21" t="e">
        <f aca="false">I58/H58*100</f>
        <v>#DIV/0!</v>
      </c>
      <c r="K58" s="20"/>
      <c r="L58" s="20"/>
      <c r="M58" s="20"/>
      <c r="N58" s="21" t="e">
        <f aca="false">M58/L58*100</f>
        <v>#DIV/0!</v>
      </c>
    </row>
    <row r="59" s="22" customFormat="true" ht="15.75" hidden="true" customHeight="false" outlineLevel="0" collapsed="false">
      <c r="A59" s="27"/>
      <c r="B59" s="26" t="s">
        <v>49</v>
      </c>
      <c r="C59" s="19" t="n">
        <f aca="false">G59+K59</f>
        <v>0</v>
      </c>
      <c r="D59" s="19" t="n">
        <f aca="false">H59+L59</f>
        <v>0</v>
      </c>
      <c r="E59" s="20" t="n">
        <f aca="false">I59+M59</f>
        <v>0</v>
      </c>
      <c r="F59" s="21" t="e">
        <f aca="false">E59/D59*100</f>
        <v>#DIV/0!</v>
      </c>
      <c r="G59" s="20"/>
      <c r="H59" s="20"/>
      <c r="I59" s="20"/>
      <c r="J59" s="21" t="e">
        <f aca="false">I59/H59*100</f>
        <v>#DIV/0!</v>
      </c>
      <c r="K59" s="20"/>
      <c r="L59" s="20"/>
      <c r="M59" s="20"/>
      <c r="N59" s="21" t="e">
        <f aca="false">M59/L59*100</f>
        <v>#DIV/0!</v>
      </c>
    </row>
    <row r="60" s="22" customFormat="true" ht="40.5" hidden="true" customHeight="true" outlineLevel="0" collapsed="false">
      <c r="A60" s="27" t="n">
        <v>2010830</v>
      </c>
      <c r="B60" s="26" t="s">
        <v>79</v>
      </c>
      <c r="C60" s="19" t="n">
        <f aca="false">G60+K60</f>
        <v>0</v>
      </c>
      <c r="D60" s="19" t="n">
        <f aca="false">H60+L60</f>
        <v>0</v>
      </c>
      <c r="E60" s="20" t="n">
        <f aca="false">I60+M60</f>
        <v>0</v>
      </c>
      <c r="F60" s="21" t="e">
        <f aca="false">E60/D60*100</f>
        <v>#DIV/0!</v>
      </c>
      <c r="G60" s="20"/>
      <c r="H60" s="20"/>
      <c r="I60" s="20"/>
      <c r="J60" s="21" t="e">
        <f aca="false">I60/H60*100</f>
        <v>#DIV/0!</v>
      </c>
      <c r="K60" s="20"/>
      <c r="L60" s="20"/>
      <c r="M60" s="20"/>
      <c r="N60" s="21" t="e">
        <f aca="false">M60/L60*100</f>
        <v>#DIV/0!</v>
      </c>
    </row>
    <row r="61" s="22" customFormat="true" ht="30.75" hidden="true" customHeight="true" outlineLevel="0" collapsed="false">
      <c r="A61" s="27" t="n">
        <v>2012000</v>
      </c>
      <c r="B61" s="26" t="s">
        <v>80</v>
      </c>
      <c r="C61" s="19" t="n">
        <f aca="false">G61+K61</f>
        <v>0</v>
      </c>
      <c r="D61" s="19" t="n">
        <f aca="false">H61+L61</f>
        <v>0</v>
      </c>
      <c r="E61" s="20" t="n">
        <f aca="false">I61+M61</f>
        <v>0</v>
      </c>
      <c r="F61" s="21" t="e">
        <f aca="false">E61/D61*100</f>
        <v>#DIV/0!</v>
      </c>
      <c r="G61" s="20"/>
      <c r="H61" s="20"/>
      <c r="I61" s="20"/>
      <c r="J61" s="21" t="e">
        <f aca="false">I61/H61*100</f>
        <v>#DIV/0!</v>
      </c>
      <c r="K61" s="20"/>
      <c r="L61" s="20"/>
      <c r="M61" s="20"/>
      <c r="N61" s="21" t="e">
        <f aca="false">M61/L61*100</f>
        <v>#DIV/0!</v>
      </c>
    </row>
    <row r="62" s="22" customFormat="true" ht="32.25" hidden="true" customHeight="true" outlineLevel="0" collapsed="false">
      <c r="A62" s="27" t="n">
        <v>2015000</v>
      </c>
      <c r="B62" s="26" t="s">
        <v>81</v>
      </c>
      <c r="C62" s="19" t="n">
        <f aca="false">G62+K62</f>
        <v>0</v>
      </c>
      <c r="D62" s="19" t="n">
        <f aca="false">H62+L62</f>
        <v>0</v>
      </c>
      <c r="E62" s="20" t="n">
        <f aca="false">I62+M62</f>
        <v>0</v>
      </c>
      <c r="F62" s="21" t="e">
        <f aca="false">E62/D62*100</f>
        <v>#DIV/0!</v>
      </c>
      <c r="G62" s="20"/>
      <c r="H62" s="20"/>
      <c r="I62" s="20"/>
      <c r="J62" s="21" t="e">
        <f aca="false">I62/H62*100</f>
        <v>#DIV/0!</v>
      </c>
      <c r="K62" s="20"/>
      <c r="L62" s="20"/>
      <c r="M62" s="20"/>
      <c r="N62" s="21" t="e">
        <f aca="false">M62/L62*100</f>
        <v>#DIV/0!</v>
      </c>
    </row>
    <row r="63" s="22" customFormat="true" ht="14.25" hidden="true" customHeight="true" outlineLevel="0" collapsed="false">
      <c r="A63" s="27"/>
      <c r="B63" s="26" t="s">
        <v>49</v>
      </c>
      <c r="C63" s="19" t="n">
        <f aca="false">G63+K63</f>
        <v>0</v>
      </c>
      <c r="D63" s="19" t="n">
        <f aca="false">H63+L63</f>
        <v>0</v>
      </c>
      <c r="E63" s="20" t="n">
        <f aca="false">I63+M63</f>
        <v>0</v>
      </c>
      <c r="F63" s="21" t="e">
        <f aca="false">E63/D63*100</f>
        <v>#DIV/0!</v>
      </c>
      <c r="G63" s="20"/>
      <c r="H63" s="20"/>
      <c r="I63" s="20"/>
      <c r="J63" s="21" t="e">
        <f aca="false">I63/H63*100</f>
        <v>#DIV/0!</v>
      </c>
      <c r="K63" s="20"/>
      <c r="L63" s="20"/>
      <c r="M63" s="20"/>
      <c r="N63" s="21" t="e">
        <f aca="false">M63/L63*100</f>
        <v>#DIV/0!</v>
      </c>
    </row>
    <row r="64" s="22" customFormat="true" ht="40.5" hidden="true" customHeight="true" outlineLevel="0" collapsed="false">
      <c r="A64" s="27" t="n">
        <v>2015001</v>
      </c>
      <c r="B64" s="26" t="s">
        <v>82</v>
      </c>
      <c r="C64" s="19" t="n">
        <f aca="false">G64+K64</f>
        <v>0</v>
      </c>
      <c r="D64" s="19" t="n">
        <f aca="false">H64+L64</f>
        <v>0</v>
      </c>
      <c r="E64" s="20" t="n">
        <f aca="false">I64+M64</f>
        <v>0</v>
      </c>
      <c r="F64" s="21" t="e">
        <f aca="false">E64/D64*100</f>
        <v>#DIV/0!</v>
      </c>
      <c r="G64" s="20"/>
      <c r="H64" s="20"/>
      <c r="I64" s="20"/>
      <c r="J64" s="21" t="e">
        <f aca="false">I64/H64*100</f>
        <v>#DIV/0!</v>
      </c>
      <c r="K64" s="20"/>
      <c r="L64" s="20"/>
      <c r="M64" s="20"/>
      <c r="N64" s="21" t="e">
        <f aca="false">M64/L64*100</f>
        <v>#DIV/0!</v>
      </c>
    </row>
    <row r="65" s="22" customFormat="true" ht="29.25" hidden="true" customHeight="true" outlineLevel="0" collapsed="false">
      <c r="A65" s="27" t="n">
        <v>2015003</v>
      </c>
      <c r="B65" s="29" t="s">
        <v>83</v>
      </c>
      <c r="C65" s="19" t="n">
        <f aca="false">G65+K65</f>
        <v>0</v>
      </c>
      <c r="D65" s="19" t="n">
        <f aca="false">H65+L65</f>
        <v>0</v>
      </c>
      <c r="E65" s="20" t="n">
        <f aca="false">I65+M65</f>
        <v>0</v>
      </c>
      <c r="F65" s="21" t="e">
        <f aca="false">E65/D65*100</f>
        <v>#DIV/0!</v>
      </c>
      <c r="G65" s="20"/>
      <c r="H65" s="20"/>
      <c r="I65" s="20"/>
      <c r="J65" s="21" t="e">
        <f aca="false">I65/H65*100</f>
        <v>#DIV/0!</v>
      </c>
      <c r="K65" s="20"/>
      <c r="L65" s="20"/>
      <c r="M65" s="20"/>
      <c r="N65" s="21" t="e">
        <f aca="false">M65/L65*100</f>
        <v>#DIV/0!</v>
      </c>
    </row>
    <row r="66" s="22" customFormat="true" ht="63" hidden="true" customHeight="false" outlineLevel="0" collapsed="false">
      <c r="A66" s="27" t="n">
        <v>2019000</v>
      </c>
      <c r="B66" s="26" t="s">
        <v>84</v>
      </c>
      <c r="C66" s="19" t="n">
        <f aca="false">G66+K66</f>
        <v>0</v>
      </c>
      <c r="D66" s="19" t="n">
        <f aca="false">H66+L66</f>
        <v>0</v>
      </c>
      <c r="E66" s="20" t="n">
        <f aca="false">I66+M66</f>
        <v>0</v>
      </c>
      <c r="F66" s="21" t="e">
        <f aca="false">E66/D66*100</f>
        <v>#DIV/0!</v>
      </c>
      <c r="G66" s="20"/>
      <c r="H66" s="20"/>
      <c r="I66" s="20"/>
      <c r="J66" s="21" t="e">
        <f aca="false">I66/H66*100</f>
        <v>#DIV/0!</v>
      </c>
      <c r="K66" s="20"/>
      <c r="L66" s="20"/>
      <c r="M66" s="20"/>
      <c r="N66" s="21" t="e">
        <f aca="false">M66/L66*100</f>
        <v>#DIV/0!</v>
      </c>
    </row>
    <row r="67" s="22" customFormat="true" ht="35.25" hidden="true" customHeight="true" outlineLevel="0" collapsed="false">
      <c r="A67" s="27" t="n">
        <v>2010200</v>
      </c>
      <c r="B67" s="26" t="s">
        <v>74</v>
      </c>
      <c r="C67" s="19" t="n">
        <f aca="false">G67+K67</f>
        <v>0</v>
      </c>
      <c r="D67" s="19" t="n">
        <f aca="false">H67+L67</f>
        <v>0</v>
      </c>
      <c r="E67" s="20" t="n">
        <f aca="false">I67+M67</f>
        <v>0</v>
      </c>
      <c r="F67" s="21" t="e">
        <f aca="false">E67/D67*100</f>
        <v>#DIV/0!</v>
      </c>
      <c r="G67" s="20"/>
      <c r="H67" s="20"/>
      <c r="I67" s="20"/>
      <c r="J67" s="21" t="e">
        <f aca="false">I67/H67*100</f>
        <v>#DIV/0!</v>
      </c>
      <c r="K67" s="20"/>
      <c r="L67" s="20"/>
      <c r="M67" s="20"/>
      <c r="N67" s="21" t="e">
        <f aca="false">M67/L67*100</f>
        <v>#DIV/0!</v>
      </c>
    </row>
    <row r="68" s="22" customFormat="true" ht="15.75" hidden="true" customHeight="false" outlineLevel="0" collapsed="false">
      <c r="A68" s="27"/>
      <c r="B68" s="26" t="s">
        <v>49</v>
      </c>
      <c r="C68" s="19" t="n">
        <f aca="false">G68+K68</f>
        <v>0</v>
      </c>
      <c r="D68" s="19" t="n">
        <f aca="false">H68+L68</f>
        <v>0</v>
      </c>
      <c r="E68" s="20" t="n">
        <f aca="false">I68+M68</f>
        <v>0</v>
      </c>
      <c r="F68" s="21" t="e">
        <f aca="false">E68/D68*100</f>
        <v>#DIV/0!</v>
      </c>
      <c r="G68" s="20"/>
      <c r="H68" s="20"/>
      <c r="I68" s="20"/>
      <c r="J68" s="21" t="e">
        <f aca="false">I68/H68*100</f>
        <v>#DIV/0!</v>
      </c>
      <c r="K68" s="20"/>
      <c r="L68" s="20"/>
      <c r="M68" s="20"/>
      <c r="N68" s="21" t="e">
        <f aca="false">M68/L68*100</f>
        <v>#DIV/0!</v>
      </c>
    </row>
    <row r="69" s="4" customFormat="true" ht="34.9" hidden="false" customHeight="true" outlineLevel="0" collapsed="false">
      <c r="A69" s="27" t="s">
        <v>85</v>
      </c>
      <c r="B69" s="26" t="s">
        <v>86</v>
      </c>
      <c r="C69" s="19" t="n">
        <f aca="false">G69+K69</f>
        <v>0</v>
      </c>
      <c r="D69" s="19" t="n">
        <f aca="false">H69+L69</f>
        <v>0</v>
      </c>
      <c r="E69" s="20" t="n">
        <f aca="false">I69+M69</f>
        <v>82</v>
      </c>
      <c r="F69" s="21"/>
      <c r="G69" s="16"/>
      <c r="H69" s="16"/>
      <c r="I69" s="16" t="n">
        <v>82</v>
      </c>
      <c r="J69" s="21"/>
      <c r="K69" s="16"/>
      <c r="L69" s="16"/>
      <c r="M69" s="16"/>
      <c r="N69" s="21"/>
    </row>
    <row r="70" s="4" customFormat="true" ht="42.75" hidden="true" customHeight="true" outlineLevel="0" collapsed="false">
      <c r="A70" s="27"/>
      <c r="B70" s="26" t="s">
        <v>87</v>
      </c>
      <c r="C70" s="19" t="e">
        <f aca="false">G70+K70</f>
        <v>#VALUE!</v>
      </c>
      <c r="D70" s="19" t="n">
        <f aca="false">H70+L70</f>
        <v>0</v>
      </c>
      <c r="E70" s="20" t="n">
        <f aca="false">I70+M70</f>
        <v>117</v>
      </c>
      <c r="F70" s="21" t="e">
        <f aca="false">E70/D70*100</f>
        <v>#DIV/0!</v>
      </c>
      <c r="G70" s="16"/>
      <c r="H70" s="16"/>
      <c r="I70" s="16"/>
      <c r="J70" s="21" t="e">
        <f aca="false">I70/H70*100</f>
        <v>#DIV/0!</v>
      </c>
      <c r="K70" s="16" t="e">
        <f aca="false">K71+#REF!</f>
        <v>#VALUE!</v>
      </c>
      <c r="L70" s="16"/>
      <c r="M70" s="16" t="n">
        <f aca="false">M71</f>
        <v>117</v>
      </c>
      <c r="N70" s="21" t="e">
        <f aca="false">M70/L70*100</f>
        <v>#DIV/0!</v>
      </c>
    </row>
    <row r="71" s="4" customFormat="true" ht="51" hidden="false" customHeight="true" outlineLevel="0" collapsed="false">
      <c r="A71" s="27" t="s">
        <v>88</v>
      </c>
      <c r="B71" s="26" t="s">
        <v>89</v>
      </c>
      <c r="C71" s="19" t="n">
        <f aca="false">G71+K71</f>
        <v>1814</v>
      </c>
      <c r="D71" s="19" t="n">
        <f aca="false">H71+L71</f>
        <v>450</v>
      </c>
      <c r="E71" s="20" t="n">
        <f aca="false">I71+M71</f>
        <v>231</v>
      </c>
      <c r="F71" s="21" t="n">
        <f aca="false">E71/D71*100</f>
        <v>51.3333333333333</v>
      </c>
      <c r="G71" s="16" t="n">
        <v>907</v>
      </c>
      <c r="H71" s="16" t="n">
        <v>225</v>
      </c>
      <c r="I71" s="16" t="n">
        <v>114</v>
      </c>
      <c r="J71" s="21" t="n">
        <f aca="false">I71/H71*100</f>
        <v>50.6666666666667</v>
      </c>
      <c r="K71" s="16" t="n">
        <v>907</v>
      </c>
      <c r="L71" s="16" t="n">
        <v>225</v>
      </c>
      <c r="M71" s="16" t="n">
        <v>117</v>
      </c>
      <c r="N71" s="28" t="n">
        <f aca="false">M71/L71*100</f>
        <v>52</v>
      </c>
    </row>
    <row r="72" s="4" customFormat="true" ht="15.75" hidden="true" customHeight="false" outlineLevel="0" collapsed="false">
      <c r="A72" s="31" t="n">
        <v>2010203</v>
      </c>
      <c r="B72" s="26" t="s">
        <v>90</v>
      </c>
      <c r="C72" s="19" t="n">
        <f aca="false">G72+K72</f>
        <v>0</v>
      </c>
      <c r="D72" s="19" t="n">
        <f aca="false">H72+L72</f>
        <v>0</v>
      </c>
      <c r="E72" s="20" t="n">
        <f aca="false">I72+M72</f>
        <v>0</v>
      </c>
      <c r="F72" s="21" t="e">
        <f aca="false">E72/D72*100</f>
        <v>#DIV/0!</v>
      </c>
      <c r="G72" s="16"/>
      <c r="H72" s="16"/>
      <c r="I72" s="16"/>
      <c r="J72" s="21" t="e">
        <f aca="false">I72/H72*100</f>
        <v>#DIV/0!</v>
      </c>
      <c r="K72" s="16"/>
      <c r="L72" s="16"/>
      <c r="M72" s="16"/>
      <c r="N72" s="28" t="e">
        <f aca="false">M72/L72*100</f>
        <v>#DIV/0!</v>
      </c>
    </row>
    <row r="73" s="4" customFormat="true" ht="29.45" hidden="false" customHeight="true" outlineLevel="0" collapsed="false">
      <c r="A73" s="31" t="s">
        <v>91</v>
      </c>
      <c r="B73" s="26" t="s">
        <v>92</v>
      </c>
      <c r="C73" s="19" t="n">
        <f aca="false">G73+K73</f>
        <v>1355</v>
      </c>
      <c r="D73" s="19" t="n">
        <f aca="false">H73+L73</f>
        <v>337</v>
      </c>
      <c r="E73" s="20" t="n">
        <f aca="false">I73+M73</f>
        <v>383</v>
      </c>
      <c r="F73" s="21" t="n">
        <f aca="false">E73/D73*100</f>
        <v>113.649851632047</v>
      </c>
      <c r="G73" s="16" t="n">
        <v>661</v>
      </c>
      <c r="H73" s="16" t="n">
        <v>165</v>
      </c>
      <c r="I73" s="16" t="n">
        <v>236</v>
      </c>
      <c r="J73" s="28" t="n">
        <f aca="false">I73/H73*100</f>
        <v>143.030303030303</v>
      </c>
      <c r="K73" s="16" t="n">
        <v>694</v>
      </c>
      <c r="L73" s="16" t="n">
        <v>172</v>
      </c>
      <c r="M73" s="16" t="n">
        <v>147</v>
      </c>
      <c r="N73" s="28" t="n">
        <f aca="false">M73/L73*100</f>
        <v>85.4651162790698</v>
      </c>
    </row>
    <row r="74" s="4" customFormat="true" ht="29.45" hidden="false" customHeight="true" outlineLevel="0" collapsed="false">
      <c r="A74" s="31" t="s">
        <v>93</v>
      </c>
      <c r="B74" s="26" t="s">
        <v>94</v>
      </c>
      <c r="C74" s="19" t="n">
        <f aca="false">G74+K74</f>
        <v>229</v>
      </c>
      <c r="D74" s="19" t="n">
        <f aca="false">H74+L74</f>
        <v>54</v>
      </c>
      <c r="E74" s="20" t="n">
        <f aca="false">I74+M74</f>
        <v>0</v>
      </c>
      <c r="F74" s="21" t="n">
        <f aca="false">E74/D74*100</f>
        <v>0</v>
      </c>
      <c r="G74" s="16"/>
      <c r="H74" s="16"/>
      <c r="I74" s="16"/>
      <c r="J74" s="28"/>
      <c r="K74" s="16" t="n">
        <v>229</v>
      </c>
      <c r="L74" s="16" t="n">
        <v>54</v>
      </c>
      <c r="M74" s="16"/>
      <c r="N74" s="28"/>
    </row>
    <row r="75" s="4" customFormat="true" ht="26.25" hidden="false" customHeight="true" outlineLevel="0" collapsed="false">
      <c r="A75" s="31" t="s">
        <v>95</v>
      </c>
      <c r="B75" s="26" t="s">
        <v>96</v>
      </c>
      <c r="C75" s="19" t="n">
        <f aca="false">G75+K75</f>
        <v>207</v>
      </c>
      <c r="D75" s="19" t="n">
        <f aca="false">H75+L75</f>
        <v>57</v>
      </c>
      <c r="E75" s="20" t="n">
        <f aca="false">I75+M75</f>
        <v>12</v>
      </c>
      <c r="F75" s="21" t="n">
        <f aca="false">E75/D75*100</f>
        <v>21.0526315789474</v>
      </c>
      <c r="G75" s="16" t="n">
        <v>207</v>
      </c>
      <c r="H75" s="16" t="n">
        <v>57</v>
      </c>
      <c r="I75" s="16" t="n">
        <v>12</v>
      </c>
      <c r="J75" s="28" t="n">
        <f aca="false">I75/H75*100</f>
        <v>21.0526315789474</v>
      </c>
      <c r="K75" s="16"/>
      <c r="L75" s="16"/>
      <c r="M75" s="16"/>
      <c r="N75" s="28"/>
    </row>
    <row r="76" s="4" customFormat="true" ht="22.5" hidden="false" customHeight="true" outlineLevel="0" collapsed="false">
      <c r="A76" s="31" t="s">
        <v>97</v>
      </c>
      <c r="B76" s="26" t="s">
        <v>98</v>
      </c>
      <c r="C76" s="19" t="n">
        <f aca="false">G76+K76</f>
        <v>259</v>
      </c>
      <c r="D76" s="19" t="n">
        <f aca="false">H76+L76</f>
        <v>66</v>
      </c>
      <c r="E76" s="20" t="n">
        <f aca="false">I76+M76</f>
        <v>87</v>
      </c>
      <c r="F76" s="21" t="n">
        <f aca="false">E76/D76*100</f>
        <v>131.818181818182</v>
      </c>
      <c r="G76" s="16"/>
      <c r="H76" s="16"/>
      <c r="I76" s="16" t="n">
        <v>9</v>
      </c>
      <c r="J76" s="28"/>
      <c r="K76" s="28" t="n">
        <v>259</v>
      </c>
      <c r="L76" s="16" t="n">
        <v>66</v>
      </c>
      <c r="M76" s="16" t="n">
        <v>78</v>
      </c>
      <c r="N76" s="28" t="n">
        <f aca="false">M76/L76*100</f>
        <v>118.181818181818</v>
      </c>
    </row>
    <row r="77" s="4" customFormat="true" ht="31.9" hidden="false" customHeight="true" outlineLevel="0" collapsed="false">
      <c r="A77" s="31" t="s">
        <v>99</v>
      </c>
      <c r="B77" s="26" t="s">
        <v>100</v>
      </c>
      <c r="C77" s="19" t="n">
        <f aca="false">G77+K77</f>
        <v>1125</v>
      </c>
      <c r="D77" s="19" t="n">
        <f aca="false">H77+L77</f>
        <v>150</v>
      </c>
      <c r="E77" s="20" t="n">
        <f aca="false">I77+M77</f>
        <v>54</v>
      </c>
      <c r="F77" s="21" t="n">
        <f aca="false">E77/D77*100</f>
        <v>36</v>
      </c>
      <c r="G77" s="16" t="n">
        <v>1045</v>
      </c>
      <c r="H77" s="16" t="n">
        <v>150</v>
      </c>
      <c r="I77" s="16" t="n">
        <v>54</v>
      </c>
      <c r="J77" s="28" t="n">
        <f aca="false">I77/H77*100</f>
        <v>36</v>
      </c>
      <c r="K77" s="16" t="n">
        <v>80</v>
      </c>
      <c r="L77" s="16"/>
      <c r="M77" s="16"/>
      <c r="N77" s="28"/>
    </row>
    <row r="78" s="4" customFormat="true" ht="24" hidden="false" customHeight="true" outlineLevel="0" collapsed="false">
      <c r="A78" s="31" t="s">
        <v>101</v>
      </c>
      <c r="B78" s="26" t="s">
        <v>102</v>
      </c>
      <c r="C78" s="19" t="n">
        <f aca="false">G78+K78</f>
        <v>755</v>
      </c>
      <c r="D78" s="19" t="n">
        <f aca="false">H78+L78</f>
        <v>144</v>
      </c>
      <c r="E78" s="20" t="n">
        <f aca="false">I78+M78</f>
        <v>188</v>
      </c>
      <c r="F78" s="21" t="n">
        <f aca="false">E78/D78*100</f>
        <v>130.555555555556</v>
      </c>
      <c r="G78" s="16" t="n">
        <v>755</v>
      </c>
      <c r="H78" s="16" t="n">
        <v>144</v>
      </c>
      <c r="I78" s="16" t="n">
        <v>188</v>
      </c>
      <c r="J78" s="28" t="n">
        <f aca="false">I78/H78*100</f>
        <v>130.555555555556</v>
      </c>
      <c r="K78" s="16"/>
      <c r="L78" s="16"/>
      <c r="M78" s="16"/>
      <c r="N78" s="28"/>
    </row>
    <row r="79" s="4" customFormat="true" ht="15.75" hidden="false" customHeight="true" outlineLevel="0" collapsed="false">
      <c r="A79" s="31" t="s">
        <v>103</v>
      </c>
      <c r="B79" s="26" t="s">
        <v>104</v>
      </c>
      <c r="C79" s="19" t="n">
        <f aca="false">G79+K79</f>
        <v>0</v>
      </c>
      <c r="D79" s="19" t="n">
        <f aca="false">H79+L79</f>
        <v>0</v>
      </c>
      <c r="E79" s="20" t="n">
        <f aca="false">I79+M79</f>
        <v>39</v>
      </c>
      <c r="F79" s="21"/>
      <c r="G79" s="16"/>
      <c r="H79" s="16"/>
      <c r="I79" s="16" t="n">
        <v>-17</v>
      </c>
      <c r="J79" s="28"/>
      <c r="K79" s="16"/>
      <c r="L79" s="16"/>
      <c r="M79" s="16" t="n">
        <v>56</v>
      </c>
      <c r="N79" s="28"/>
    </row>
    <row r="80" s="4" customFormat="true" ht="15.75" hidden="false" customHeight="true" outlineLevel="0" collapsed="false">
      <c r="A80" s="31" t="s">
        <v>105</v>
      </c>
      <c r="B80" s="26" t="s">
        <v>106</v>
      </c>
      <c r="C80" s="19" t="n">
        <f aca="false">G80+K80</f>
        <v>0</v>
      </c>
      <c r="D80" s="19" t="n">
        <f aca="false">H80+L80</f>
        <v>0</v>
      </c>
      <c r="E80" s="20" t="n">
        <f aca="false">I80+M80</f>
        <v>0</v>
      </c>
      <c r="F80" s="21"/>
      <c r="G80" s="16"/>
      <c r="H80" s="16"/>
      <c r="I80" s="16"/>
      <c r="J80" s="21"/>
      <c r="K80" s="16"/>
      <c r="L80" s="16"/>
      <c r="M80" s="16"/>
      <c r="N80" s="21"/>
    </row>
    <row r="81" s="22" customFormat="true" ht="17.25" hidden="false" customHeight="true" outlineLevel="0" collapsed="false">
      <c r="A81" s="36"/>
      <c r="B81" s="24" t="s">
        <v>107</v>
      </c>
      <c r="C81" s="19" t="n">
        <f aca="false">C10+C51</f>
        <v>68946.3</v>
      </c>
      <c r="D81" s="19" t="n">
        <f aca="false">H81+L81</f>
        <v>12726</v>
      </c>
      <c r="E81" s="20" t="n">
        <f aca="false">I81+M81</f>
        <v>13679.3</v>
      </c>
      <c r="F81" s="21" t="n">
        <f aca="false">E81/D81*100</f>
        <v>107.490963382052</v>
      </c>
      <c r="G81" s="20" t="n">
        <f aca="false">G10+G51</f>
        <v>58133.3</v>
      </c>
      <c r="H81" s="20" t="n">
        <f aca="false">H10+H51</f>
        <v>11096</v>
      </c>
      <c r="I81" s="20" t="n">
        <f aca="false">I10+I51</f>
        <v>11873.3</v>
      </c>
      <c r="J81" s="21" t="n">
        <f aca="false">I81/H81*100</f>
        <v>107.005227108868</v>
      </c>
      <c r="K81" s="20" t="n">
        <f aca="false">K10+K51</f>
        <v>10813</v>
      </c>
      <c r="L81" s="20" t="n">
        <f aca="false">L10+L51</f>
        <v>1630</v>
      </c>
      <c r="M81" s="20" t="n">
        <f aca="false">M10+M51</f>
        <v>1806</v>
      </c>
      <c r="N81" s="21" t="n">
        <f aca="false">M81/L81*100</f>
        <v>110.79754601227</v>
      </c>
    </row>
    <row r="82" s="4" customFormat="true" ht="15.75" hidden="false" customHeight="false" outlineLevel="0" collapsed="false">
      <c r="A82" s="37"/>
      <c r="B82" s="38" t="s">
        <v>108</v>
      </c>
      <c r="C82" s="39" t="n">
        <f aca="false">G82+K82</f>
        <v>179662.2</v>
      </c>
      <c r="D82" s="39" t="n">
        <f aca="false">H82+L82</f>
        <v>48087.8</v>
      </c>
      <c r="E82" s="39" t="n">
        <f aca="false">I82+M82</f>
        <v>45882.3</v>
      </c>
      <c r="F82" s="21" t="n">
        <f aca="false">E82/D82*100</f>
        <v>95.4135976276727</v>
      </c>
      <c r="G82" s="21" t="n">
        <f aca="false">G83+G85+G86+G87+G91+G92+G93+G94+G95+G111+G112+G113+G114+G115+G117+G118+G119</f>
        <v>154589.2</v>
      </c>
      <c r="H82" s="21" t="n">
        <f aca="false">H83+H85+H86+H87+H91+H92+H93+H94+H95+H111+H112+H113+H114+H115+H117+H118+H119</f>
        <v>39267.1</v>
      </c>
      <c r="I82" s="21" t="n">
        <f aca="false">I83+I85+I86+I87+I91+I92+I93+I94+I95+I111+I112+I113+I114+I115+I117+I118+I119</f>
        <v>37061.6</v>
      </c>
      <c r="J82" s="40" t="n">
        <f aca="false">(I82/H82)*100</f>
        <v>94.3833387237662</v>
      </c>
      <c r="K82" s="39" t="n">
        <f aca="false">K83+K93+K110+K117+K116</f>
        <v>25073</v>
      </c>
      <c r="L82" s="39" t="n">
        <f aca="false">L83+L93+L110+L117+L116</f>
        <v>8820.7</v>
      </c>
      <c r="M82" s="39" t="n">
        <f aca="false">M83+M93+M110+M117+M116</f>
        <v>8820.7</v>
      </c>
      <c r="N82" s="21" t="n">
        <f aca="false">M82/L82*100</f>
        <v>100</v>
      </c>
    </row>
    <row r="83" customFormat="false" ht="20.25" hidden="false" customHeight="true" outlineLevel="0" collapsed="false">
      <c r="A83" s="41" t="s">
        <v>109</v>
      </c>
      <c r="B83" s="42" t="s">
        <v>110</v>
      </c>
      <c r="C83" s="43" t="n">
        <f aca="false">G83+K83</f>
        <v>39815</v>
      </c>
      <c r="D83" s="43" t="n">
        <f aca="false">H83+L83</f>
        <v>10668</v>
      </c>
      <c r="E83" s="43" t="n">
        <f aca="false">I83+M83</f>
        <v>10668</v>
      </c>
      <c r="F83" s="28" t="n">
        <f aca="false">E83/D83*100</f>
        <v>100</v>
      </c>
      <c r="G83" s="44" t="n">
        <v>19823</v>
      </c>
      <c r="H83" s="44" t="n">
        <v>4956</v>
      </c>
      <c r="I83" s="29" t="n">
        <v>4956</v>
      </c>
      <c r="J83" s="45"/>
      <c r="K83" s="46" t="n">
        <v>19992</v>
      </c>
      <c r="L83" s="46" t="n">
        <v>5712</v>
      </c>
      <c r="M83" s="46" t="n">
        <v>5712</v>
      </c>
      <c r="N83" s="28" t="n">
        <f aca="false">M83/L83*100</f>
        <v>100</v>
      </c>
    </row>
    <row r="84" customFormat="false" ht="31.5" hidden="true" customHeight="false" outlineLevel="0" collapsed="false">
      <c r="A84" s="41" t="s">
        <v>111</v>
      </c>
      <c r="B84" s="42" t="s">
        <v>112</v>
      </c>
      <c r="C84" s="43" t="n">
        <f aca="false">G84+K84</f>
        <v>0</v>
      </c>
      <c r="D84" s="43" t="n">
        <f aca="false">H84+L84</f>
        <v>0</v>
      </c>
      <c r="E84" s="43" t="n">
        <f aca="false">I84+M84</f>
        <v>0</v>
      </c>
      <c r="F84" s="28" t="e">
        <f aca="false">E84/D84*100</f>
        <v>#DIV/0!</v>
      </c>
      <c r="G84" s="44"/>
      <c r="H84" s="44"/>
      <c r="I84" s="47"/>
      <c r="J84" s="45"/>
      <c r="K84" s="48"/>
      <c r="L84" s="48"/>
      <c r="M84" s="48"/>
      <c r="N84" s="21" t="e">
        <f aca="false">M84/L84*100</f>
        <v>#DIV/0!</v>
      </c>
    </row>
    <row r="85" customFormat="false" ht="19.5" hidden="false" customHeight="true" outlineLevel="0" collapsed="false">
      <c r="A85" s="41" t="s">
        <v>113</v>
      </c>
      <c r="B85" s="49" t="s">
        <v>114</v>
      </c>
      <c r="C85" s="43" t="n">
        <f aca="false">G85+K85</f>
        <v>15384</v>
      </c>
      <c r="D85" s="43" t="n">
        <f aca="false">H85+L85</f>
        <v>3205</v>
      </c>
      <c r="E85" s="43" t="n">
        <f aca="false">I85+M85</f>
        <v>3205</v>
      </c>
      <c r="F85" s="28" t="n">
        <f aca="false">E85/D85*100</f>
        <v>100</v>
      </c>
      <c r="G85" s="44" t="n">
        <v>15384</v>
      </c>
      <c r="H85" s="44" t="n">
        <v>3205</v>
      </c>
      <c r="I85" s="29" t="n">
        <v>3205</v>
      </c>
      <c r="J85" s="45"/>
      <c r="K85" s="46"/>
      <c r="L85" s="46"/>
      <c r="M85" s="46"/>
      <c r="N85" s="21"/>
      <c r="P85" s="39"/>
    </row>
    <row r="86" customFormat="false" ht="19.5" hidden="false" customHeight="true" outlineLevel="0" collapsed="false">
      <c r="A86" s="41" t="s">
        <v>115</v>
      </c>
      <c r="B86" s="49" t="s">
        <v>116</v>
      </c>
      <c r="C86" s="43" t="n">
        <f aca="false">G86+K86</f>
        <v>500</v>
      </c>
      <c r="D86" s="43" t="n">
        <f aca="false">H86+L86</f>
        <v>0</v>
      </c>
      <c r="E86" s="43" t="n">
        <f aca="false">I86+M86</f>
        <v>0</v>
      </c>
      <c r="F86" s="28"/>
      <c r="G86" s="50" t="n">
        <v>500</v>
      </c>
      <c r="H86" s="50"/>
      <c r="I86" s="50"/>
      <c r="J86" s="51"/>
      <c r="K86" s="50"/>
      <c r="L86" s="50"/>
      <c r="M86" s="50"/>
      <c r="N86" s="21"/>
    </row>
    <row r="87" customFormat="false" ht="57" hidden="false" customHeight="true" outlineLevel="0" collapsed="false">
      <c r="A87" s="52" t="s">
        <v>117</v>
      </c>
      <c r="B87" s="53" t="s">
        <v>118</v>
      </c>
      <c r="C87" s="43" t="n">
        <f aca="false">G87+K87</f>
        <v>42228</v>
      </c>
      <c r="D87" s="43" t="n">
        <f aca="false">H87+L87</f>
        <v>8565.5</v>
      </c>
      <c r="E87" s="43" t="n">
        <f aca="false">I87+M87</f>
        <v>8565.5</v>
      </c>
      <c r="F87" s="28" t="n">
        <f aca="false">E87/D87*100</f>
        <v>100</v>
      </c>
      <c r="G87" s="54" t="n">
        <f aca="false">G88+G89+G90</f>
        <v>42228</v>
      </c>
      <c r="H87" s="54" t="n">
        <f aca="false">H88+H89+H90</f>
        <v>8565.5</v>
      </c>
      <c r="I87" s="54" t="n">
        <f aca="false">I88+I89+I90</f>
        <v>8565.5</v>
      </c>
      <c r="J87" s="45"/>
      <c r="K87" s="50"/>
      <c r="L87" s="50"/>
      <c r="M87" s="50"/>
      <c r="N87" s="21"/>
    </row>
    <row r="88" customFormat="false" ht="18.75" hidden="false" customHeight="true" outlineLevel="0" collapsed="false">
      <c r="A88" s="52" t="s">
        <v>119</v>
      </c>
      <c r="B88" s="55" t="s">
        <v>120</v>
      </c>
      <c r="C88" s="43" t="n">
        <f aca="false">G88+K88</f>
        <v>40123</v>
      </c>
      <c r="D88" s="43" t="n">
        <f aca="false">H88+L88</f>
        <v>8200</v>
      </c>
      <c r="E88" s="43" t="n">
        <f aca="false">I88+M88</f>
        <v>8200</v>
      </c>
      <c r="F88" s="28" t="n">
        <f aca="false">E88/D88*100</f>
        <v>100</v>
      </c>
      <c r="G88" s="56" t="n">
        <v>40123</v>
      </c>
      <c r="H88" s="56" t="n">
        <v>8200</v>
      </c>
      <c r="I88" s="57" t="n">
        <v>8200</v>
      </c>
      <c r="J88" s="45"/>
      <c r="K88" s="50"/>
      <c r="L88" s="50"/>
      <c r="M88" s="50"/>
      <c r="N88" s="21"/>
    </row>
    <row r="89" customFormat="false" ht="21.75" hidden="false" customHeight="true" outlineLevel="0" collapsed="false">
      <c r="A89" s="52" t="s">
        <v>119</v>
      </c>
      <c r="B89" s="58" t="s">
        <v>121</v>
      </c>
      <c r="C89" s="43" t="n">
        <f aca="false">G89+K89</f>
        <v>350</v>
      </c>
      <c r="D89" s="43" t="n">
        <f aca="false">H89+L89</f>
        <v>88</v>
      </c>
      <c r="E89" s="43" t="n">
        <f aca="false">I89+M89</f>
        <v>88</v>
      </c>
      <c r="F89" s="28" t="n">
        <f aca="false">E89/D89*100</f>
        <v>100</v>
      </c>
      <c r="G89" s="56" t="n">
        <v>350</v>
      </c>
      <c r="H89" s="56" t="n">
        <v>88</v>
      </c>
      <c r="I89" s="57" t="n">
        <v>88</v>
      </c>
      <c r="J89" s="45"/>
      <c r="K89" s="50"/>
      <c r="L89" s="50"/>
      <c r="M89" s="50"/>
      <c r="N89" s="21"/>
    </row>
    <row r="90" customFormat="false" ht="22.5" hidden="false" customHeight="true" outlineLevel="0" collapsed="false">
      <c r="A90" s="52" t="s">
        <v>119</v>
      </c>
      <c r="B90" s="55" t="s">
        <v>122</v>
      </c>
      <c r="C90" s="43" t="n">
        <f aca="false">G90+K90</f>
        <v>1755</v>
      </c>
      <c r="D90" s="43" t="n">
        <f aca="false">H90+L90</f>
        <v>277.5</v>
      </c>
      <c r="E90" s="43" t="n">
        <f aca="false">I90+M90</f>
        <v>277.5</v>
      </c>
      <c r="F90" s="28" t="n">
        <f aca="false">E90/D90*100</f>
        <v>100</v>
      </c>
      <c r="G90" s="56" t="n">
        <v>1755</v>
      </c>
      <c r="H90" s="59" t="n">
        <v>277.5</v>
      </c>
      <c r="I90" s="59" t="n">
        <v>277.5</v>
      </c>
      <c r="J90" s="45"/>
      <c r="K90" s="50"/>
      <c r="L90" s="50"/>
      <c r="M90" s="50"/>
      <c r="N90" s="21"/>
    </row>
    <row r="91" customFormat="false" ht="30.75" hidden="false" customHeight="true" outlineLevel="0" collapsed="false">
      <c r="A91" s="60" t="s">
        <v>123</v>
      </c>
      <c r="B91" s="61" t="s">
        <v>124</v>
      </c>
      <c r="C91" s="43" t="n">
        <f aca="false">G91+K91</f>
        <v>13588</v>
      </c>
      <c r="D91" s="43" t="n">
        <f aca="false">H91+L91</f>
        <v>3397</v>
      </c>
      <c r="E91" s="43" t="n">
        <f aca="false">I91+M91</f>
        <v>3397</v>
      </c>
      <c r="F91" s="28" t="n">
        <f aca="false">E91/D91*100</f>
        <v>100</v>
      </c>
      <c r="G91" s="62" t="n">
        <v>13588</v>
      </c>
      <c r="H91" s="62" t="n">
        <v>3397</v>
      </c>
      <c r="I91" s="50" t="n">
        <v>3397</v>
      </c>
      <c r="J91" s="45"/>
      <c r="K91" s="50"/>
      <c r="L91" s="50"/>
      <c r="M91" s="50"/>
      <c r="N91" s="21"/>
    </row>
    <row r="92" customFormat="false" ht="30.75" hidden="false" customHeight="true" outlineLevel="0" collapsed="false">
      <c r="A92" s="60" t="s">
        <v>119</v>
      </c>
      <c r="B92" s="61" t="s">
        <v>125</v>
      </c>
      <c r="C92" s="43" t="n">
        <f aca="false">G92+K92</f>
        <v>287</v>
      </c>
      <c r="D92" s="43" t="n">
        <f aca="false">H92+L92</f>
        <v>72</v>
      </c>
      <c r="E92" s="43" t="n">
        <f aca="false">I92+M92</f>
        <v>72</v>
      </c>
      <c r="F92" s="28" t="n">
        <f aca="false">E92/D92*100</f>
        <v>100</v>
      </c>
      <c r="G92" s="62" t="n">
        <v>287</v>
      </c>
      <c r="H92" s="62" t="n">
        <v>72</v>
      </c>
      <c r="I92" s="50" t="n">
        <v>72</v>
      </c>
      <c r="J92" s="45"/>
      <c r="K92" s="50"/>
      <c r="L92" s="50"/>
      <c r="M92" s="50"/>
      <c r="N92" s="21"/>
    </row>
    <row r="93" customFormat="false" ht="31.5" hidden="false" customHeight="true" outlineLevel="0" collapsed="false">
      <c r="A93" s="60" t="s">
        <v>117</v>
      </c>
      <c r="B93" s="29" t="s">
        <v>126</v>
      </c>
      <c r="C93" s="43" t="n">
        <f aca="false">G93+K93</f>
        <v>2934</v>
      </c>
      <c r="D93" s="43" t="n">
        <f aca="false">H93+L93</f>
        <v>1468</v>
      </c>
      <c r="E93" s="43" t="n">
        <f aca="false">I93+M93</f>
        <v>1468</v>
      </c>
      <c r="F93" s="28" t="n">
        <f aca="false">E93/D93*100</f>
        <v>100</v>
      </c>
      <c r="G93" s="50" t="n">
        <v>1467</v>
      </c>
      <c r="H93" s="50" t="n">
        <v>734</v>
      </c>
      <c r="I93" s="50" t="n">
        <v>734</v>
      </c>
      <c r="J93" s="51" t="n">
        <f aca="false">I93/H93*100</f>
        <v>100</v>
      </c>
      <c r="K93" s="50" t="n">
        <v>1467</v>
      </c>
      <c r="L93" s="50" t="n">
        <v>734</v>
      </c>
      <c r="M93" s="50" t="n">
        <v>734</v>
      </c>
      <c r="N93" s="28" t="n">
        <f aca="false">M93/L93*100</f>
        <v>100</v>
      </c>
    </row>
    <row r="94" customFormat="false" ht="34.5" hidden="false" customHeight="true" outlineLevel="0" collapsed="false">
      <c r="A94" s="60" t="s">
        <v>117</v>
      </c>
      <c r="B94" s="29" t="s">
        <v>127</v>
      </c>
      <c r="C94" s="43" t="n">
        <f aca="false">G94+K94</f>
        <v>2500</v>
      </c>
      <c r="D94" s="43" t="n">
        <f aca="false">H94+L94</f>
        <v>0</v>
      </c>
      <c r="E94" s="43" t="n">
        <f aca="false">I94+M94</f>
        <v>0</v>
      </c>
      <c r="F94" s="28"/>
      <c r="G94" s="63" t="n">
        <v>2500</v>
      </c>
      <c r="H94" s="63"/>
      <c r="I94" s="50"/>
      <c r="J94" s="45" t="n">
        <v>100</v>
      </c>
      <c r="K94" s="50"/>
      <c r="L94" s="50"/>
      <c r="M94" s="50"/>
      <c r="N94" s="21"/>
    </row>
    <row r="95" customFormat="false" ht="15.75" hidden="false" customHeight="false" outlineLevel="0" collapsed="false">
      <c r="A95" s="64"/>
      <c r="B95" s="65" t="s">
        <v>128</v>
      </c>
      <c r="C95" s="43" t="n">
        <f aca="false">G95+K95</f>
        <v>31006.6</v>
      </c>
      <c r="D95" s="43" t="n">
        <f aca="false">H95+L95</f>
        <v>8422.3</v>
      </c>
      <c r="E95" s="43" t="n">
        <f aca="false">I95+M95</f>
        <v>8422.3</v>
      </c>
      <c r="F95" s="28" t="n">
        <f aca="false">E95/D95*100</f>
        <v>100</v>
      </c>
      <c r="G95" s="66" t="n">
        <f aca="false">G96+G97+G98+G99+G100+G101+G102+G103+G104+G105+G110</f>
        <v>31006.6</v>
      </c>
      <c r="H95" s="66" t="n">
        <f aca="false">H96+H97+H98+H99+H100+H101+H102+H103+H104+H105+H110</f>
        <v>8422.3</v>
      </c>
      <c r="I95" s="66" t="n">
        <f aca="false">I96+I97+I98+I99+I100+I101+I102+I103+I104+I105+I110</f>
        <v>8422.3</v>
      </c>
      <c r="J95" s="40" t="n">
        <f aca="false">(I95/H95)*100</f>
        <v>100</v>
      </c>
      <c r="K95" s="50"/>
      <c r="L95" s="50"/>
      <c r="M95" s="50"/>
      <c r="N95" s="21"/>
    </row>
    <row r="96" customFormat="false" ht="30.75" hidden="false" customHeight="true" outlineLevel="0" collapsed="false">
      <c r="A96" s="60" t="s">
        <v>117</v>
      </c>
      <c r="B96" s="55" t="s">
        <v>129</v>
      </c>
      <c r="C96" s="43" t="n">
        <f aca="false">G96+K96</f>
        <v>4638</v>
      </c>
      <c r="D96" s="43" t="n">
        <f aca="false">H96+L96</f>
        <v>1160</v>
      </c>
      <c r="E96" s="43" t="n">
        <f aca="false">I96+M96</f>
        <v>1160</v>
      </c>
      <c r="F96" s="28" t="n">
        <f aca="false">E96/D96*100</f>
        <v>100</v>
      </c>
      <c r="G96" s="67" t="n">
        <v>4638</v>
      </c>
      <c r="H96" s="68" t="n">
        <v>1160</v>
      </c>
      <c r="I96" s="69" t="n">
        <v>1160</v>
      </c>
      <c r="J96" s="45" t="n">
        <f aca="false">(I96/H96)*100</f>
        <v>100</v>
      </c>
      <c r="K96" s="57"/>
      <c r="L96" s="50"/>
      <c r="M96" s="50"/>
      <c r="N96" s="21"/>
    </row>
    <row r="97" customFormat="false" ht="18.75" hidden="false" customHeight="true" outlineLevel="0" collapsed="false">
      <c r="A97" s="52" t="s">
        <v>130</v>
      </c>
      <c r="B97" s="55" t="s">
        <v>131</v>
      </c>
      <c r="C97" s="43" t="n">
        <f aca="false">G97+K97</f>
        <v>6607</v>
      </c>
      <c r="D97" s="43" t="n">
        <f aca="false">H97+L97</f>
        <v>1820</v>
      </c>
      <c r="E97" s="43" t="n">
        <f aca="false">I97+M97</f>
        <v>1820</v>
      </c>
      <c r="F97" s="28" t="n">
        <f aca="false">E97/D97*100</f>
        <v>100</v>
      </c>
      <c r="G97" s="67" t="n">
        <v>6607</v>
      </c>
      <c r="H97" s="68" t="n">
        <v>1820</v>
      </c>
      <c r="I97" s="57" t="n">
        <v>1820</v>
      </c>
      <c r="J97" s="45" t="n">
        <f aca="false">(I97/H97)*100</f>
        <v>100</v>
      </c>
      <c r="K97" s="57"/>
      <c r="L97" s="50"/>
      <c r="M97" s="50"/>
      <c r="N97" s="21"/>
    </row>
    <row r="98" customFormat="false" ht="29.25" hidden="false" customHeight="true" outlineLevel="0" collapsed="false">
      <c r="A98" s="52" t="s">
        <v>132</v>
      </c>
      <c r="B98" s="55" t="s">
        <v>133</v>
      </c>
      <c r="C98" s="43" t="n">
        <f aca="false">G98+K98</f>
        <v>6206</v>
      </c>
      <c r="D98" s="43" t="n">
        <f aca="false">H98+L98</f>
        <v>1551</v>
      </c>
      <c r="E98" s="43" t="n">
        <f aca="false">I98+M98</f>
        <v>1551</v>
      </c>
      <c r="F98" s="28" t="n">
        <f aca="false">E98/D98*100</f>
        <v>100</v>
      </c>
      <c r="G98" s="57" t="n">
        <v>6206</v>
      </c>
      <c r="H98" s="50" t="n">
        <v>1551</v>
      </c>
      <c r="I98" s="50" t="n">
        <v>1551</v>
      </c>
      <c r="J98" s="51" t="n">
        <f aca="false">I98/H98*100</f>
        <v>100</v>
      </c>
      <c r="K98" s="57"/>
      <c r="L98" s="50"/>
      <c r="M98" s="50"/>
      <c r="N98" s="21"/>
    </row>
    <row r="99" customFormat="false" ht="33.75" hidden="false" customHeight="true" outlineLevel="0" collapsed="false">
      <c r="A99" s="52" t="s">
        <v>130</v>
      </c>
      <c r="B99" s="55" t="s">
        <v>134</v>
      </c>
      <c r="C99" s="43" t="n">
        <f aca="false">G99+K99</f>
        <v>5096</v>
      </c>
      <c r="D99" s="43" t="n">
        <f aca="false">H99+L99</f>
        <v>1274</v>
      </c>
      <c r="E99" s="43" t="n">
        <f aca="false">I99+M99</f>
        <v>1274</v>
      </c>
      <c r="F99" s="28" t="n">
        <f aca="false">E99/D99*100</f>
        <v>100</v>
      </c>
      <c r="G99" s="67" t="n">
        <v>5096</v>
      </c>
      <c r="H99" s="68" t="n">
        <v>1274</v>
      </c>
      <c r="I99" s="57" t="n">
        <v>1274</v>
      </c>
      <c r="J99" s="45" t="n">
        <f aca="false">(I99/H99)*100</f>
        <v>100</v>
      </c>
      <c r="K99" s="57"/>
      <c r="L99" s="50"/>
      <c r="M99" s="50"/>
      <c r="N99" s="21"/>
    </row>
    <row r="100" customFormat="false" ht="34.5" hidden="false" customHeight="true" outlineLevel="0" collapsed="false">
      <c r="A100" s="52" t="s">
        <v>135</v>
      </c>
      <c r="B100" s="58" t="s">
        <v>136</v>
      </c>
      <c r="C100" s="43" t="n">
        <f aca="false">G100+K100</f>
        <v>228</v>
      </c>
      <c r="D100" s="43" t="n">
        <f aca="false">H100+L100</f>
        <v>57</v>
      </c>
      <c r="E100" s="43" t="n">
        <f aca="false">I100+M100</f>
        <v>57</v>
      </c>
      <c r="F100" s="28" t="n">
        <f aca="false">E100/D100*100</f>
        <v>100</v>
      </c>
      <c r="G100" s="67" t="n">
        <v>228</v>
      </c>
      <c r="H100" s="68" t="n">
        <v>57</v>
      </c>
      <c r="I100" s="57" t="n">
        <v>57</v>
      </c>
      <c r="J100" s="45" t="n">
        <f aca="false">(I100/H100)*100</f>
        <v>100</v>
      </c>
      <c r="K100" s="57"/>
      <c r="L100" s="50"/>
      <c r="M100" s="50"/>
      <c r="N100" s="21"/>
    </row>
    <row r="101" customFormat="false" ht="15.75" hidden="false" customHeight="true" outlineLevel="0" collapsed="false">
      <c r="A101" s="52" t="s">
        <v>132</v>
      </c>
      <c r="B101" s="58" t="s">
        <v>137</v>
      </c>
      <c r="C101" s="43" t="n">
        <f aca="false">G101+K101</f>
        <v>161</v>
      </c>
      <c r="D101" s="43" t="n">
        <f aca="false">H101+L101</f>
        <v>41</v>
      </c>
      <c r="E101" s="43" t="n">
        <f aca="false">I101+M101</f>
        <v>41</v>
      </c>
      <c r="F101" s="28" t="n">
        <f aca="false">E101/D101*100</f>
        <v>100</v>
      </c>
      <c r="G101" s="67" t="n">
        <v>161</v>
      </c>
      <c r="H101" s="68" t="n">
        <v>41</v>
      </c>
      <c r="I101" s="57" t="n">
        <v>41</v>
      </c>
      <c r="J101" s="45" t="n">
        <f aca="false">(I101/H101)*100</f>
        <v>100</v>
      </c>
      <c r="K101" s="57"/>
      <c r="L101" s="50"/>
      <c r="M101" s="50"/>
      <c r="N101" s="21"/>
    </row>
    <row r="102" customFormat="false" ht="15.75" hidden="false" customHeight="true" outlineLevel="0" collapsed="false">
      <c r="A102" s="52" t="s">
        <v>132</v>
      </c>
      <c r="B102" s="58" t="s">
        <v>138</v>
      </c>
      <c r="C102" s="43" t="n">
        <f aca="false">G102+K102</f>
        <v>13</v>
      </c>
      <c r="D102" s="43" t="n">
        <f aca="false">H102+L102</f>
        <v>13</v>
      </c>
      <c r="E102" s="43" t="n">
        <f aca="false">I102+M102</f>
        <v>13</v>
      </c>
      <c r="F102" s="28" t="n">
        <f aca="false">E102/D102*100</f>
        <v>100</v>
      </c>
      <c r="G102" s="67" t="n">
        <v>13</v>
      </c>
      <c r="H102" s="68" t="n">
        <v>13</v>
      </c>
      <c r="I102" s="57" t="n">
        <v>13</v>
      </c>
      <c r="J102" s="45" t="n">
        <f aca="false">(I102/H102)*100</f>
        <v>100</v>
      </c>
      <c r="K102" s="57"/>
      <c r="L102" s="50"/>
      <c r="M102" s="50"/>
      <c r="N102" s="21"/>
    </row>
    <row r="103" customFormat="false" ht="15.75" hidden="false" customHeight="true" outlineLevel="0" collapsed="false">
      <c r="A103" s="52" t="s">
        <v>139</v>
      </c>
      <c r="B103" s="58" t="s">
        <v>140</v>
      </c>
      <c r="C103" s="43" t="n">
        <f aca="false">G103+K103</f>
        <v>3</v>
      </c>
      <c r="D103" s="43" t="n">
        <f aca="false">H103+L103</f>
        <v>3</v>
      </c>
      <c r="E103" s="43" t="n">
        <f aca="false">I103+M103</f>
        <v>3</v>
      </c>
      <c r="F103" s="28" t="n">
        <f aca="false">E103/D103*100</f>
        <v>100</v>
      </c>
      <c r="G103" s="67" t="n">
        <v>3</v>
      </c>
      <c r="H103" s="68" t="n">
        <v>3</v>
      </c>
      <c r="I103" s="57" t="n">
        <v>3</v>
      </c>
      <c r="J103" s="45" t="n">
        <f aca="false">(I103/H103)*100</f>
        <v>100</v>
      </c>
      <c r="K103" s="57"/>
      <c r="L103" s="50"/>
      <c r="M103" s="50"/>
      <c r="N103" s="21"/>
    </row>
    <row r="104" customFormat="false" ht="15.75" hidden="false" customHeight="true" outlineLevel="0" collapsed="false">
      <c r="A104" s="52" t="s">
        <v>132</v>
      </c>
      <c r="B104" s="58" t="s">
        <v>141</v>
      </c>
      <c r="C104" s="43" t="n">
        <f aca="false">G104+K104</f>
        <v>16.6</v>
      </c>
      <c r="D104" s="43" t="n">
        <f aca="false">H104+L104</f>
        <v>16.6</v>
      </c>
      <c r="E104" s="43" t="n">
        <f aca="false">I104+M104</f>
        <v>16.6</v>
      </c>
      <c r="F104" s="28" t="n">
        <f aca="false">E104/D104*100</f>
        <v>100</v>
      </c>
      <c r="G104" s="70" t="n">
        <v>16.6</v>
      </c>
      <c r="H104" s="70" t="n">
        <v>16.6</v>
      </c>
      <c r="I104" s="57" t="n">
        <v>16.6</v>
      </c>
      <c r="J104" s="45" t="n">
        <f aca="false">(I104/H104)*100</f>
        <v>100</v>
      </c>
      <c r="K104" s="57"/>
      <c r="L104" s="50"/>
      <c r="M104" s="50"/>
      <c r="N104" s="21"/>
    </row>
    <row r="105" customFormat="false" ht="35.25" hidden="false" customHeight="true" outlineLevel="0" collapsed="false">
      <c r="A105" s="71" t="s">
        <v>132</v>
      </c>
      <c r="B105" s="61" t="s">
        <v>142</v>
      </c>
      <c r="C105" s="43" t="n">
        <f aca="false">G105+K105</f>
        <v>7631</v>
      </c>
      <c r="D105" s="43" t="n">
        <f aca="false">H105+L105</f>
        <v>2385</v>
      </c>
      <c r="E105" s="43" t="n">
        <f aca="false">I105+M105</f>
        <v>2385</v>
      </c>
      <c r="F105" s="28" t="n">
        <f aca="false">E105/D105*100</f>
        <v>100</v>
      </c>
      <c r="G105" s="72" t="n">
        <f aca="false">G106+G107+G108+G109</f>
        <v>7631</v>
      </c>
      <c r="H105" s="72" t="n">
        <f aca="false">H106+H107+H108+H109</f>
        <v>2385</v>
      </c>
      <c r="I105" s="72" t="n">
        <f aca="false">I106+I107+I108+I109</f>
        <v>2385</v>
      </c>
      <c r="J105" s="45" t="n">
        <f aca="false">(I105/H105)*100</f>
        <v>100</v>
      </c>
      <c r="K105" s="50"/>
      <c r="L105" s="50"/>
      <c r="M105" s="50"/>
      <c r="N105" s="21"/>
    </row>
    <row r="106" customFormat="false" ht="17.25" hidden="false" customHeight="true" outlineLevel="0" collapsed="false">
      <c r="A106" s="73" t="s">
        <v>132</v>
      </c>
      <c r="B106" s="55" t="s">
        <v>143</v>
      </c>
      <c r="C106" s="43" t="n">
        <f aca="false">G106+K106</f>
        <v>4130</v>
      </c>
      <c r="D106" s="43" t="n">
        <f aca="false">H106+L106</f>
        <v>1239</v>
      </c>
      <c r="E106" s="43" t="n">
        <f aca="false">I106+M106</f>
        <v>1239</v>
      </c>
      <c r="F106" s="28" t="n">
        <f aca="false">E106/D106*100</f>
        <v>100</v>
      </c>
      <c r="G106" s="67" t="n">
        <v>4130</v>
      </c>
      <c r="H106" s="68" t="n">
        <v>1239</v>
      </c>
      <c r="I106" s="57" t="n">
        <v>1239</v>
      </c>
      <c r="J106" s="45"/>
      <c r="K106" s="50"/>
      <c r="L106" s="50"/>
      <c r="M106" s="50"/>
      <c r="N106" s="21"/>
    </row>
    <row r="107" customFormat="false" ht="33" hidden="false" customHeight="true" outlineLevel="0" collapsed="false">
      <c r="A107" s="73" t="s">
        <v>132</v>
      </c>
      <c r="B107" s="58" t="s">
        <v>144</v>
      </c>
      <c r="C107" s="43" t="n">
        <f aca="false">G107+K107</f>
        <v>1030</v>
      </c>
      <c r="D107" s="43" t="n">
        <f aca="false">H107+L107</f>
        <v>154</v>
      </c>
      <c r="E107" s="43" t="n">
        <f aca="false">I107+M107</f>
        <v>154</v>
      </c>
      <c r="F107" s="28" t="n">
        <f aca="false">E107/D107*100</f>
        <v>100</v>
      </c>
      <c r="G107" s="67" t="n">
        <v>1030</v>
      </c>
      <c r="H107" s="68" t="n">
        <v>154</v>
      </c>
      <c r="I107" s="69" t="n">
        <v>154</v>
      </c>
      <c r="J107" s="45"/>
      <c r="K107" s="50"/>
      <c r="L107" s="50"/>
      <c r="M107" s="50"/>
      <c r="N107" s="21"/>
    </row>
    <row r="108" customFormat="false" ht="18.75" hidden="false" customHeight="true" outlineLevel="0" collapsed="false">
      <c r="A108" s="73" t="s">
        <v>132</v>
      </c>
      <c r="B108" s="74" t="s">
        <v>145</v>
      </c>
      <c r="C108" s="43" t="n">
        <f aca="false">G108+K108</f>
        <v>498</v>
      </c>
      <c r="D108" s="43" t="n">
        <f aca="false">H108+L108</f>
        <v>498</v>
      </c>
      <c r="E108" s="43" t="n">
        <f aca="false">I108+M108</f>
        <v>498</v>
      </c>
      <c r="F108" s="28" t="n">
        <f aca="false">E108/D108*100</f>
        <v>100</v>
      </c>
      <c r="G108" s="75" t="n">
        <v>498</v>
      </c>
      <c r="H108" s="76" t="n">
        <v>498</v>
      </c>
      <c r="I108" s="57" t="n">
        <v>498</v>
      </c>
      <c r="J108" s="45"/>
      <c r="K108" s="50"/>
      <c r="L108" s="50"/>
      <c r="M108" s="50"/>
      <c r="N108" s="21"/>
    </row>
    <row r="109" customFormat="false" ht="18.75" hidden="false" customHeight="true" outlineLevel="0" collapsed="false">
      <c r="A109" s="73" t="s">
        <v>132</v>
      </c>
      <c r="B109" s="74" t="s">
        <v>146</v>
      </c>
      <c r="C109" s="43" t="n">
        <f aca="false">G109+K109</f>
        <v>1973</v>
      </c>
      <c r="D109" s="43" t="n">
        <f aca="false">H109+L109</f>
        <v>494</v>
      </c>
      <c r="E109" s="43" t="n">
        <f aca="false">I109+M109</f>
        <v>494</v>
      </c>
      <c r="F109" s="28" t="n">
        <f aca="false">E109/D109*100</f>
        <v>100</v>
      </c>
      <c r="G109" s="75" t="n">
        <v>1973</v>
      </c>
      <c r="H109" s="76" t="n">
        <v>494</v>
      </c>
      <c r="I109" s="57" t="n">
        <v>494</v>
      </c>
      <c r="J109" s="45"/>
      <c r="K109" s="50"/>
      <c r="L109" s="50"/>
      <c r="M109" s="50"/>
      <c r="N109" s="21"/>
    </row>
    <row r="110" s="78" customFormat="true" ht="33.75" hidden="false" customHeight="true" outlineLevel="0" collapsed="false">
      <c r="A110" s="71" t="s">
        <v>147</v>
      </c>
      <c r="B110" s="77" t="s">
        <v>148</v>
      </c>
      <c r="C110" s="43" t="n">
        <f aca="false">G110+K110</f>
        <v>814</v>
      </c>
      <c r="D110" s="43" t="n">
        <f aca="false">H110+L110</f>
        <v>203.4</v>
      </c>
      <c r="E110" s="43" t="n">
        <f aca="false">I110+M110</f>
        <v>203.4</v>
      </c>
      <c r="F110" s="28" t="n">
        <f aca="false">E110/D110*100</f>
        <v>100</v>
      </c>
      <c r="G110" s="50" t="n">
        <v>407</v>
      </c>
      <c r="H110" s="50" t="n">
        <v>101.7</v>
      </c>
      <c r="I110" s="50" t="n">
        <v>101.7</v>
      </c>
      <c r="J110" s="51"/>
      <c r="K110" s="50" t="n">
        <v>407</v>
      </c>
      <c r="L110" s="50" t="n">
        <v>101.7</v>
      </c>
      <c r="M110" s="50" t="n">
        <v>101.7</v>
      </c>
      <c r="N110" s="28" t="n">
        <f aca="false">M110/L110*100</f>
        <v>100</v>
      </c>
    </row>
    <row r="111" s="78" customFormat="true" ht="22.5" hidden="false" customHeight="true" outlineLevel="0" collapsed="false">
      <c r="A111" s="60" t="s">
        <v>117</v>
      </c>
      <c r="B111" s="77" t="s">
        <v>149</v>
      </c>
      <c r="C111" s="43" t="n">
        <f aca="false">G111+K111</f>
        <v>414</v>
      </c>
      <c r="D111" s="43" t="n">
        <f aca="false">H111+L111</f>
        <v>310.5</v>
      </c>
      <c r="E111" s="43" t="n">
        <f aca="false">I111+M111</f>
        <v>107</v>
      </c>
      <c r="F111" s="28" t="n">
        <f aca="false">E111/D111*100</f>
        <v>34.4605475040258</v>
      </c>
      <c r="G111" s="79" t="n">
        <v>414</v>
      </c>
      <c r="H111" s="80" t="n">
        <v>310.5</v>
      </c>
      <c r="I111" s="50" t="n">
        <v>107</v>
      </c>
      <c r="J111" s="45"/>
      <c r="K111" s="50"/>
      <c r="L111" s="50"/>
      <c r="M111" s="50"/>
      <c r="N111" s="28"/>
    </row>
    <row r="112" s="78" customFormat="true" ht="33.75" hidden="false" customHeight="true" outlineLevel="0" collapsed="false">
      <c r="A112" s="60" t="s">
        <v>117</v>
      </c>
      <c r="B112" s="77" t="s">
        <v>150</v>
      </c>
      <c r="C112" s="43" t="n">
        <f aca="false">G112+K112</f>
        <v>3</v>
      </c>
      <c r="D112" s="43" t="n">
        <f aca="false">H112+L112</f>
        <v>1.5</v>
      </c>
      <c r="E112" s="43" t="n">
        <f aca="false">I112+M112</f>
        <v>1.5</v>
      </c>
      <c r="F112" s="28" t="n">
        <f aca="false">E112/D112*100</f>
        <v>100</v>
      </c>
      <c r="G112" s="79" t="n">
        <v>3</v>
      </c>
      <c r="H112" s="81" t="n">
        <v>1.5</v>
      </c>
      <c r="I112" s="50" t="n">
        <v>1.5</v>
      </c>
      <c r="J112" s="45"/>
      <c r="K112" s="50"/>
      <c r="L112" s="50"/>
      <c r="M112" s="50"/>
      <c r="N112" s="28"/>
    </row>
    <row r="113" s="78" customFormat="true" ht="17.45" hidden="false" customHeight="true" outlineLevel="0" collapsed="false">
      <c r="A113" s="82" t="s">
        <v>151</v>
      </c>
      <c r="B113" s="77" t="s">
        <v>152</v>
      </c>
      <c r="C113" s="43" t="n">
        <f aca="false">G113+K113</f>
        <v>2472.1</v>
      </c>
      <c r="D113" s="43" t="n">
        <f aca="false">H113+L113</f>
        <v>487</v>
      </c>
      <c r="E113" s="43" t="n">
        <f aca="false">I113+M113</f>
        <v>487</v>
      </c>
      <c r="F113" s="28" t="n">
        <f aca="false">E113/D113*100</f>
        <v>100</v>
      </c>
      <c r="G113" s="83" t="n">
        <v>2472.1</v>
      </c>
      <c r="H113" s="80" t="n">
        <v>487</v>
      </c>
      <c r="I113" s="50" t="n">
        <v>487</v>
      </c>
      <c r="J113" s="45"/>
      <c r="K113" s="50"/>
      <c r="L113" s="50"/>
      <c r="M113" s="50"/>
      <c r="N113" s="28"/>
    </row>
    <row r="114" s="78" customFormat="true" ht="17.45" hidden="false" customHeight="true" outlineLevel="0" collapsed="false">
      <c r="A114" s="60" t="s">
        <v>153</v>
      </c>
      <c r="B114" s="77" t="s">
        <v>154</v>
      </c>
      <c r="C114" s="43" t="n">
        <f aca="false">G114+K114</f>
        <v>1870.5</v>
      </c>
      <c r="D114" s="43" t="n">
        <f aca="false">H114+L114</f>
        <v>369</v>
      </c>
      <c r="E114" s="43" t="n">
        <f aca="false">I114+M114</f>
        <v>369</v>
      </c>
      <c r="F114" s="28" t="n">
        <f aca="false">E114/D114*100</f>
        <v>100</v>
      </c>
      <c r="G114" s="83" t="n">
        <v>1870.5</v>
      </c>
      <c r="H114" s="80" t="n">
        <v>369</v>
      </c>
      <c r="I114" s="50" t="n">
        <v>369</v>
      </c>
      <c r="J114" s="45"/>
      <c r="K114" s="50"/>
      <c r="L114" s="50"/>
      <c r="M114" s="50"/>
      <c r="N114" s="28"/>
    </row>
    <row r="115" s="78" customFormat="true" ht="21" hidden="false" customHeight="true" outlineLevel="0" collapsed="false">
      <c r="A115" s="60" t="s">
        <v>117</v>
      </c>
      <c r="B115" s="77" t="s">
        <v>155</v>
      </c>
      <c r="C115" s="43" t="n">
        <f aca="false">G115+K115</f>
        <v>463</v>
      </c>
      <c r="D115" s="43" t="n">
        <f aca="false">H115+L115</f>
        <v>347.3</v>
      </c>
      <c r="E115" s="43" t="n">
        <f aca="false">I115+M115</f>
        <v>347.3</v>
      </c>
      <c r="F115" s="28" t="n">
        <f aca="false">E115/D115*100</f>
        <v>100</v>
      </c>
      <c r="G115" s="79" t="n">
        <v>463</v>
      </c>
      <c r="H115" s="81" t="n">
        <v>347.3</v>
      </c>
      <c r="I115" s="50" t="n">
        <v>347.3</v>
      </c>
      <c r="J115" s="45"/>
      <c r="K115" s="79"/>
      <c r="L115" s="80"/>
      <c r="M115" s="50"/>
      <c r="N115" s="28"/>
    </row>
    <row r="116" s="78" customFormat="true" ht="21" hidden="false" customHeight="true" outlineLevel="0" collapsed="false">
      <c r="A116" s="60" t="s">
        <v>132</v>
      </c>
      <c r="B116" s="77" t="s">
        <v>156</v>
      </c>
      <c r="C116" s="43" t="n">
        <f aca="false">G116+K116</f>
        <v>207</v>
      </c>
      <c r="D116" s="43" t="n">
        <f aca="false">H116+L116</f>
        <v>36</v>
      </c>
      <c r="E116" s="43" t="n">
        <f aca="false">I116+M116</f>
        <v>36</v>
      </c>
      <c r="F116" s="28" t="n">
        <f aca="false">E116/D116*100</f>
        <v>100</v>
      </c>
      <c r="G116" s="79"/>
      <c r="H116" s="81"/>
      <c r="I116" s="50"/>
      <c r="J116" s="45"/>
      <c r="K116" s="79" t="n">
        <v>207</v>
      </c>
      <c r="L116" s="80" t="n">
        <v>36</v>
      </c>
      <c r="M116" s="50" t="n">
        <v>36</v>
      </c>
      <c r="N116" s="28" t="n">
        <f aca="false">M116/L116*100</f>
        <v>100</v>
      </c>
    </row>
    <row r="117" s="78" customFormat="true" ht="17.25" hidden="false" customHeight="true" outlineLevel="0" collapsed="false">
      <c r="A117" s="60" t="s">
        <v>117</v>
      </c>
      <c r="B117" s="77" t="s">
        <v>157</v>
      </c>
      <c r="C117" s="43" t="n">
        <f aca="false">G117+K117</f>
        <v>12429</v>
      </c>
      <c r="D117" s="43" t="n">
        <f aca="false">H117+L117</f>
        <v>4594</v>
      </c>
      <c r="E117" s="43" t="n">
        <f aca="false">I117+M117</f>
        <v>4594</v>
      </c>
      <c r="F117" s="28" t="n">
        <f aca="false">E117/D117*100</f>
        <v>100</v>
      </c>
      <c r="G117" s="79" t="n">
        <v>9429</v>
      </c>
      <c r="H117" s="80" t="n">
        <v>2357</v>
      </c>
      <c r="I117" s="50" t="n">
        <v>2357</v>
      </c>
      <c r="J117" s="45"/>
      <c r="K117" s="50" t="n">
        <v>3000</v>
      </c>
      <c r="L117" s="50" t="n">
        <v>2237</v>
      </c>
      <c r="M117" s="50" t="n">
        <v>2237</v>
      </c>
      <c r="N117" s="28" t="n">
        <f aca="false">M117/L117*100</f>
        <v>100</v>
      </c>
    </row>
    <row r="118" s="78" customFormat="true" ht="22.5" hidden="false" customHeight="true" outlineLevel="0" collapsed="false">
      <c r="A118" s="84" t="s">
        <v>158</v>
      </c>
      <c r="B118" s="85" t="s">
        <v>159</v>
      </c>
      <c r="C118" s="43" t="n">
        <f aca="false">G118+K118</f>
        <v>5401</v>
      </c>
      <c r="D118" s="43" t="n">
        <f aca="false">H118+L118</f>
        <v>1352</v>
      </c>
      <c r="E118" s="43" t="n">
        <f aca="false">I118+M118</f>
        <v>1350</v>
      </c>
      <c r="F118" s="28" t="n">
        <f aca="false">E118/D118*100</f>
        <v>99.8520710059172</v>
      </c>
      <c r="G118" s="79" t="n">
        <v>5401</v>
      </c>
      <c r="H118" s="80" t="n">
        <v>1352</v>
      </c>
      <c r="I118" s="50" t="n">
        <v>1350</v>
      </c>
      <c r="J118" s="45"/>
      <c r="K118" s="79"/>
      <c r="L118" s="80"/>
      <c r="M118" s="50"/>
      <c r="N118" s="21"/>
    </row>
    <row r="119" s="78" customFormat="true" ht="16.5" hidden="false" customHeight="true" outlineLevel="0" collapsed="false">
      <c r="A119" s="84"/>
      <c r="B119" s="85" t="s">
        <v>160</v>
      </c>
      <c r="C119" s="43" t="n">
        <f aca="false">G119+K119</f>
        <v>7753</v>
      </c>
      <c r="D119" s="43" t="n">
        <f aca="false">H119+L119</f>
        <v>4691</v>
      </c>
      <c r="E119" s="43" t="n">
        <f aca="false">I119+M119</f>
        <v>2691</v>
      </c>
      <c r="F119" s="28" t="n">
        <f aca="false">E119/D119*100</f>
        <v>57.3651673417182</v>
      </c>
      <c r="G119" s="79" t="n">
        <f aca="false">G120+G127+G128+G130+G129</f>
        <v>7753</v>
      </c>
      <c r="H119" s="79" t="n">
        <f aca="false">H120+H127+H128+H130+H129</f>
        <v>4691</v>
      </c>
      <c r="I119" s="79" t="n">
        <f aca="false">I120+I127+I128+I130+I129</f>
        <v>2691</v>
      </c>
      <c r="J119" s="45"/>
      <c r="K119" s="79"/>
      <c r="L119" s="80"/>
      <c r="M119" s="50"/>
      <c r="N119" s="21"/>
    </row>
    <row r="120" s="90" customFormat="true" ht="19.9" hidden="false" customHeight="true" outlineLevel="0" collapsed="false">
      <c r="A120" s="71" t="s">
        <v>161</v>
      </c>
      <c r="B120" s="74" t="s">
        <v>162</v>
      </c>
      <c r="C120" s="43" t="n">
        <f aca="false">G120+K120</f>
        <v>1500</v>
      </c>
      <c r="D120" s="43" t="n">
        <f aca="false">H120+L120</f>
        <v>1500</v>
      </c>
      <c r="E120" s="43" t="n">
        <f aca="false">I120+M120</f>
        <v>1500</v>
      </c>
      <c r="F120" s="28" t="n">
        <f aca="false">E120/D120*100</f>
        <v>100</v>
      </c>
      <c r="G120" s="86" t="n">
        <v>1500</v>
      </c>
      <c r="H120" s="87" t="n">
        <v>1500</v>
      </c>
      <c r="I120" s="88" t="n">
        <v>1500</v>
      </c>
      <c r="J120" s="89"/>
      <c r="K120" s="57"/>
      <c r="L120" s="57"/>
      <c r="M120" s="57"/>
      <c r="N120" s="21"/>
    </row>
    <row r="121" customFormat="false" ht="15.75" hidden="true" customHeight="false" outlineLevel="0" collapsed="false">
      <c r="A121" s="91"/>
      <c r="B121" s="74" t="s">
        <v>163</v>
      </c>
      <c r="C121" s="43" t="n">
        <f aca="false">G121+K121</f>
        <v>0</v>
      </c>
      <c r="D121" s="43" t="n">
        <f aca="false">H121+L121</f>
        <v>0</v>
      </c>
      <c r="E121" s="43" t="n">
        <f aca="false">I121+M121</f>
        <v>0</v>
      </c>
      <c r="F121" s="28" t="e">
        <f aca="false">E121/D121*100</f>
        <v>#DIV/0!</v>
      </c>
      <c r="G121" s="75"/>
      <c r="H121" s="76"/>
      <c r="I121" s="50"/>
      <c r="J121" s="45"/>
      <c r="K121" s="50"/>
      <c r="L121" s="50"/>
      <c r="M121" s="50"/>
      <c r="N121" s="21"/>
    </row>
    <row r="122" customFormat="false" ht="15.75" hidden="true" customHeight="false" outlineLevel="0" collapsed="false">
      <c r="A122" s="91"/>
      <c r="B122" s="74" t="s">
        <v>164</v>
      </c>
      <c r="C122" s="43" t="n">
        <f aca="false">G122+K122</f>
        <v>0</v>
      </c>
      <c r="D122" s="43" t="n">
        <f aca="false">H122+L122</f>
        <v>0</v>
      </c>
      <c r="E122" s="43" t="n">
        <f aca="false">I122+M122</f>
        <v>0</v>
      </c>
      <c r="F122" s="28" t="e">
        <f aca="false">E122/D122*100</f>
        <v>#DIV/0!</v>
      </c>
      <c r="G122" s="75"/>
      <c r="H122" s="76"/>
      <c r="I122" s="50"/>
      <c r="J122" s="45"/>
      <c r="K122" s="50"/>
      <c r="L122" s="50"/>
      <c r="M122" s="50"/>
      <c r="N122" s="21"/>
    </row>
    <row r="123" customFormat="false" ht="15.75" hidden="true" customHeight="false" outlineLevel="0" collapsed="false">
      <c r="A123" s="91"/>
      <c r="B123" s="74" t="s">
        <v>165</v>
      </c>
      <c r="C123" s="43" t="n">
        <f aca="false">G123+K123</f>
        <v>0</v>
      </c>
      <c r="D123" s="43" t="n">
        <f aca="false">H123+L123</f>
        <v>0</v>
      </c>
      <c r="E123" s="43" t="n">
        <f aca="false">I123+M123</f>
        <v>0</v>
      </c>
      <c r="F123" s="28" t="e">
        <f aca="false">E123/D123*100</f>
        <v>#DIV/0!</v>
      </c>
      <c r="G123" s="75"/>
      <c r="H123" s="76"/>
      <c r="I123" s="50"/>
      <c r="J123" s="45"/>
      <c r="K123" s="50"/>
      <c r="L123" s="50"/>
      <c r="M123" s="50"/>
      <c r="N123" s="21"/>
    </row>
    <row r="124" customFormat="false" ht="15.75" hidden="true" customHeight="false" outlineLevel="0" collapsed="false">
      <c r="A124" s="91"/>
      <c r="B124" s="74" t="s">
        <v>166</v>
      </c>
      <c r="C124" s="43" t="n">
        <f aca="false">G124+K124</f>
        <v>0</v>
      </c>
      <c r="D124" s="43" t="n">
        <f aca="false">H124+L124</f>
        <v>0</v>
      </c>
      <c r="E124" s="43" t="n">
        <f aca="false">I124+M124</f>
        <v>0</v>
      </c>
      <c r="F124" s="28" t="e">
        <f aca="false">E124/D124*100</f>
        <v>#DIV/0!</v>
      </c>
      <c r="G124" s="75"/>
      <c r="H124" s="76"/>
      <c r="I124" s="50"/>
      <c r="J124" s="45"/>
      <c r="K124" s="50"/>
      <c r="L124" s="50"/>
      <c r="M124" s="50"/>
      <c r="N124" s="21"/>
    </row>
    <row r="125" customFormat="false" ht="15.75" hidden="true" customHeight="false" outlineLevel="0" collapsed="false">
      <c r="A125" s="91"/>
      <c r="B125" s="74" t="s">
        <v>167</v>
      </c>
      <c r="C125" s="43" t="n">
        <f aca="false">G125+K125</f>
        <v>0</v>
      </c>
      <c r="D125" s="43" t="n">
        <f aca="false">H125+L125</f>
        <v>0</v>
      </c>
      <c r="E125" s="43" t="n">
        <f aca="false">I125+M125</f>
        <v>0</v>
      </c>
      <c r="F125" s="28" t="e">
        <f aca="false">E125/D125*100</f>
        <v>#DIV/0!</v>
      </c>
      <c r="G125" s="75"/>
      <c r="H125" s="76"/>
      <c r="I125" s="50"/>
      <c r="J125" s="45"/>
      <c r="K125" s="50"/>
      <c r="L125" s="50"/>
      <c r="M125" s="50"/>
      <c r="N125" s="21"/>
    </row>
    <row r="126" customFormat="false" ht="15.75" hidden="true" customHeight="false" outlineLevel="0" collapsed="false">
      <c r="A126" s="91"/>
      <c r="B126" s="74" t="s">
        <v>168</v>
      </c>
      <c r="C126" s="43" t="n">
        <f aca="false">G126+K126</f>
        <v>0</v>
      </c>
      <c r="D126" s="43" t="n">
        <f aca="false">H126+L126</f>
        <v>0</v>
      </c>
      <c r="E126" s="43" t="n">
        <f aca="false">I126+M126</f>
        <v>0</v>
      </c>
      <c r="F126" s="28" t="e">
        <f aca="false">E126/D126*100</f>
        <v>#DIV/0!</v>
      </c>
      <c r="G126" s="75"/>
      <c r="H126" s="76"/>
      <c r="I126" s="50"/>
      <c r="J126" s="45"/>
      <c r="K126" s="50"/>
      <c r="L126" s="50"/>
      <c r="M126" s="50"/>
      <c r="N126" s="21"/>
    </row>
    <row r="127" s="90" customFormat="true" ht="15.75" hidden="false" customHeight="false" outlineLevel="0" collapsed="false">
      <c r="A127" s="60" t="s">
        <v>117</v>
      </c>
      <c r="B127" s="74" t="s">
        <v>169</v>
      </c>
      <c r="C127" s="43" t="n">
        <f aca="false">G127+K127</f>
        <v>4082</v>
      </c>
      <c r="D127" s="43" t="n">
        <f aca="false">H127+L127</f>
        <v>1020</v>
      </c>
      <c r="E127" s="43" t="n">
        <f aca="false">I127+M127</f>
        <v>1020</v>
      </c>
      <c r="F127" s="28" t="n">
        <f aca="false">E127/D127*100</f>
        <v>100</v>
      </c>
      <c r="G127" s="75" t="n">
        <v>4082</v>
      </c>
      <c r="H127" s="75" t="n">
        <v>1020</v>
      </c>
      <c r="I127" s="75" t="n">
        <v>1020</v>
      </c>
      <c r="J127" s="89"/>
      <c r="K127" s="57"/>
      <c r="L127" s="57"/>
      <c r="M127" s="57"/>
      <c r="N127" s="21"/>
    </row>
    <row r="128" customFormat="false" ht="31.9" hidden="false" customHeight="true" outlineLevel="0" collapsed="false">
      <c r="A128" s="84" t="s">
        <v>170</v>
      </c>
      <c r="B128" s="74" t="s">
        <v>171</v>
      </c>
      <c r="C128" s="43" t="n">
        <f aca="false">G128+K128</f>
        <v>68.4</v>
      </c>
      <c r="D128" s="43" t="n">
        <f aca="false">H128+L128</f>
        <v>68.4</v>
      </c>
      <c r="E128" s="43" t="n">
        <f aca="false">I128+M128</f>
        <v>68.4</v>
      </c>
      <c r="F128" s="28" t="n">
        <f aca="false">E128/D128*100</f>
        <v>100</v>
      </c>
      <c r="G128" s="92" t="n">
        <v>68.4</v>
      </c>
      <c r="H128" s="92" t="n">
        <v>68.4</v>
      </c>
      <c r="I128" s="57" t="n">
        <v>68.4</v>
      </c>
      <c r="J128" s="45"/>
      <c r="K128" s="50"/>
      <c r="L128" s="50"/>
      <c r="M128" s="50"/>
      <c r="N128" s="21"/>
    </row>
    <row r="129" customFormat="false" ht="31.9" hidden="false" customHeight="true" outlineLevel="0" collapsed="false">
      <c r="A129" s="84" t="s">
        <v>170</v>
      </c>
      <c r="B129" s="74" t="s">
        <v>172</v>
      </c>
      <c r="C129" s="43" t="n">
        <f aca="false">G129+K129</f>
        <v>102.6</v>
      </c>
      <c r="D129" s="43" t="n">
        <f aca="false">H129+L129</f>
        <v>102.6</v>
      </c>
      <c r="E129" s="43" t="n">
        <f aca="false">I129+M129</f>
        <v>102.6</v>
      </c>
      <c r="F129" s="28" t="n">
        <f aca="false">E129/D129*100</f>
        <v>100</v>
      </c>
      <c r="G129" s="92" t="n">
        <v>102.6</v>
      </c>
      <c r="H129" s="92" t="n">
        <v>102.6</v>
      </c>
      <c r="I129" s="57" t="n">
        <v>102.6</v>
      </c>
      <c r="J129" s="45"/>
      <c r="K129" s="50"/>
      <c r="L129" s="50"/>
      <c r="M129" s="50"/>
      <c r="N129" s="21"/>
    </row>
    <row r="130" customFormat="false" ht="13.5" hidden="false" customHeight="true" outlineLevel="0" collapsed="false">
      <c r="A130" s="60" t="s">
        <v>117</v>
      </c>
      <c r="B130" s="74" t="s">
        <v>173</v>
      </c>
      <c r="C130" s="43" t="n">
        <f aca="false">G130+K130</f>
        <v>2000</v>
      </c>
      <c r="D130" s="43" t="n">
        <f aca="false">H130+L130</f>
        <v>2000</v>
      </c>
      <c r="E130" s="43" t="n">
        <f aca="false">I130+M130</f>
        <v>0</v>
      </c>
      <c r="F130" s="28" t="n">
        <f aca="false">E130/D130*100</f>
        <v>0</v>
      </c>
      <c r="G130" s="92" t="n">
        <v>2000</v>
      </c>
      <c r="H130" s="92" t="n">
        <v>2000</v>
      </c>
      <c r="I130" s="57"/>
      <c r="J130" s="45"/>
      <c r="K130" s="50"/>
      <c r="L130" s="50"/>
      <c r="M130" s="50"/>
      <c r="N130" s="21"/>
    </row>
    <row r="131" customFormat="false" ht="15.75" hidden="false" customHeight="false" outlineLevel="0" collapsed="false">
      <c r="A131" s="50"/>
      <c r="B131" s="65" t="s">
        <v>174</v>
      </c>
      <c r="C131" s="72" t="n">
        <f aca="false">C81+C82</f>
        <v>248608.5</v>
      </c>
      <c r="D131" s="72" t="n">
        <f aca="false">D81+D82</f>
        <v>60813.8</v>
      </c>
      <c r="E131" s="72" t="n">
        <f aca="false">E81+E82</f>
        <v>59561.6</v>
      </c>
      <c r="F131" s="21" t="n">
        <f aca="false">E131/D131*100</f>
        <v>97.9409278815006</v>
      </c>
      <c r="G131" s="93" t="n">
        <f aca="false">G81+G82</f>
        <v>212722.5</v>
      </c>
      <c r="H131" s="93" t="n">
        <f aca="false">H81+H82</f>
        <v>50363.1</v>
      </c>
      <c r="I131" s="93" t="n">
        <f aca="false">I81+I82</f>
        <v>48934.9</v>
      </c>
      <c r="J131" s="40"/>
      <c r="K131" s="94" t="n">
        <f aca="false">K81+K82</f>
        <v>35886</v>
      </c>
      <c r="L131" s="94" t="n">
        <f aca="false">L81+L82</f>
        <v>10450.7</v>
      </c>
      <c r="M131" s="94" t="n">
        <f aca="false">M81+M82</f>
        <v>10626.7</v>
      </c>
      <c r="N131" s="21" t="n">
        <f aca="false">M131/L131*100</f>
        <v>101.684097715942</v>
      </c>
    </row>
    <row r="132" customFormat="false" ht="15.75" hidden="true" customHeight="false" outlineLevel="0" collapsed="false">
      <c r="A132" s="95"/>
      <c r="B132" s="65" t="s">
        <v>175</v>
      </c>
      <c r="C132" s="46"/>
      <c r="D132" s="46"/>
      <c r="E132" s="46"/>
      <c r="F132" s="21" t="e">
        <f aca="false">E132/D132*100</f>
        <v>#DIV/0!</v>
      </c>
      <c r="G132" s="96"/>
      <c r="H132" s="97"/>
      <c r="I132" s="46"/>
      <c r="J132" s="28"/>
      <c r="K132" s="50"/>
      <c r="L132" s="50"/>
      <c r="M132" s="50"/>
      <c r="N132" s="46"/>
    </row>
    <row r="133" customFormat="false" ht="15.75" hidden="false" customHeight="false" outlineLevel="0" collapsed="false">
      <c r="A133" s="13"/>
      <c r="B133" s="98" t="s">
        <v>176</v>
      </c>
      <c r="C133" s="99" t="n">
        <f aca="false">C131-30474</f>
        <v>218134.5</v>
      </c>
      <c r="D133" s="99" t="n">
        <f aca="false">D131-10171</f>
        <v>50642.8</v>
      </c>
      <c r="E133" s="99" t="n">
        <f aca="false">E131-10171</f>
        <v>49390.6</v>
      </c>
      <c r="F133" s="100" t="n">
        <f aca="false">E133/D133*100</f>
        <v>97.5273879011429</v>
      </c>
      <c r="G133" s="13"/>
      <c r="H133" s="13"/>
      <c r="I133" s="13"/>
      <c r="J133" s="13"/>
      <c r="K133" s="13"/>
      <c r="L133" s="13"/>
      <c r="M133" s="13"/>
      <c r="N133" s="13"/>
    </row>
  </sheetData>
  <mergeCells count="9">
    <mergeCell ref="A1:N1"/>
    <mergeCell ref="A2:N2"/>
    <mergeCell ref="A3:N3"/>
    <mergeCell ref="A4:N4"/>
    <mergeCell ref="A5:A7"/>
    <mergeCell ref="B5:B7"/>
    <mergeCell ref="C5:F6"/>
    <mergeCell ref="G5:J6"/>
    <mergeCell ref="K5:N6"/>
  </mergeCells>
  <printOptions headings="false" gridLines="false" gridLinesSet="true" horizontalCentered="false" verticalCentered="false"/>
  <pageMargins left="0.39375" right="0.354166666666667" top="0.275694444444444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Шкарина</cp:lastModifiedBy>
  <cp:lastPrinted>2007-06-05T04:23:17Z</cp:lastPrinted>
  <dcterms:modified xsi:type="dcterms:W3CDTF">2007-06-05T04:25:23Z</dcterms:modified>
  <cp:revision>0</cp:revision>
  <dc:subject/>
  <dc:title/>
</cp:coreProperties>
</file>