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онс2010" sheetId="1" state="visible" r:id="rId2"/>
    <sheet name="конс2010 (2)" sheetId="2" state="visible" r:id="rId3"/>
    <sheet name="конс2010 (3)" sheetId="3" state="visible" r:id="rId4"/>
    <sheet name="конс2010 на 09.10.09" sheetId="4" state="visible" r:id="rId5"/>
    <sheet name="конс2011 на 10.11.10 (4)" sheetId="5" state="visible" r:id="rId6"/>
  </sheets>
  <definedNames>
    <definedName function="false" hidden="false" localSheetId="0" name="_xlnm.Print_Area" vbProcedure="false">конс2010!$A$1:$K$51</definedName>
    <definedName function="false" hidden="false" localSheetId="1" name="_xlnm.Print_Area" vbProcedure="false">'конс2010 (2)'!$A$1:$K$52</definedName>
    <definedName function="false" hidden="false" localSheetId="2" name="_xlnm.Print_Area" vbProcedure="false">'конс2010 (3)'!$A$1:$K$52</definedName>
    <definedName function="false" hidden="false" localSheetId="3" name="_xlnm.Print_Area" vbProcedure="false">'конс2010 на 09.10.09'!$A$1:$K$52</definedName>
    <definedName function="false" hidden="false" localSheetId="4" name="_xlnm.Print_Area" vbProcedure="false">'конс2011 на 10.11.10 (4)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3">
  <si>
    <t xml:space="preserve">Показатели консолидированного бюджета МО "Шегарский район"  на 2010г.</t>
  </si>
  <si>
    <t xml:space="preserve">Показатели</t>
  </si>
  <si>
    <t xml:space="preserve">Всего на 2010г.</t>
  </si>
  <si>
    <t xml:space="preserve">В том числе по поселениям</t>
  </si>
  <si>
    <t xml:space="preserve">Прогноз консолидированного бюджета Д-та экономики</t>
  </si>
  <si>
    <t xml:space="preserve">Консолиди-рованный бюджет данные МО</t>
  </si>
  <si>
    <t xml:space="preserve">Муниципальный район</t>
  </si>
  <si>
    <t xml:space="preserve">Сельские посел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-ное</t>
  </si>
  <si>
    <t xml:space="preserve">Трубачевское</t>
  </si>
  <si>
    <t xml:space="preserve">Шегар-ское</t>
  </si>
  <si>
    <t xml:space="preserve">ДОХОДЫ</t>
  </si>
  <si>
    <t xml:space="preserve">Налог на доходы физических лиц</t>
  </si>
  <si>
    <t xml:space="preserve">в т.ч. 30% по бюджетному кодексу</t>
  </si>
  <si>
    <t xml:space="preserve">в т.ч.  по дополнительным отчислениям (23,9201)</t>
  </si>
  <si>
    <t xml:space="preserve">Единый налог на вмененный доход</t>
  </si>
  <si>
    <t xml:space="preserve">Единый с/х налог</t>
  </si>
  <si>
    <t xml:space="preserve">Налог на имущество ф/л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Задолженность по отмененным налогам, сборам</t>
  </si>
  <si>
    <t xml:space="preserve">Доходы от аренды имущества</t>
  </si>
  <si>
    <t xml:space="preserve">Доходы от аренды земли</t>
  </si>
  <si>
    <t xml:space="preserve">Плата за найм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</t>
  </si>
  <si>
    <t xml:space="preserve">Доходы от продажи муниципального имущества</t>
  </si>
  <si>
    <t xml:space="preserve">Доходы от продажи земли</t>
  </si>
  <si>
    <t xml:space="preserve">Штрафы</t>
  </si>
  <si>
    <t xml:space="preserve">Прочие неналоговые доходы</t>
  </si>
  <si>
    <t xml:space="preserve">Итого прогноз собственных доходов</t>
  </si>
  <si>
    <t xml:space="preserve">Безвозмездные поступления , в т.ч.:</t>
  </si>
  <si>
    <t xml:space="preserve">дотации на выравнивание</t>
  </si>
  <si>
    <t xml:space="preserve">субвенции</t>
  </si>
  <si>
    <t xml:space="preserve">дотации из РФФПП</t>
  </si>
  <si>
    <t xml:space="preserve">субсидии</t>
  </si>
  <si>
    <t xml:space="preserve">иные межбюджетные трансферты</t>
  </si>
  <si>
    <t xml:space="preserve">Межбюджетные субсидии из поселений</t>
  </si>
  <si>
    <t xml:space="preserve">ВСЕГО ДОХОДОВ</t>
  </si>
  <si>
    <t xml:space="preserve">РАСХОДЫ</t>
  </si>
  <si>
    <t xml:space="preserve">Общегосударственные вопросы (0100)</t>
  </si>
  <si>
    <t xml:space="preserve">Национальная оборона(0200)</t>
  </si>
  <si>
    <t xml:space="preserve">Национальная безопасность и правоохранительная деятельность(0300)</t>
  </si>
  <si>
    <t xml:space="preserve">Национальная экономика(0400)</t>
  </si>
  <si>
    <t xml:space="preserve">Жилищно-коммунальное хозяйство(0500)</t>
  </si>
  <si>
    <t xml:space="preserve">Образование (0700)</t>
  </si>
  <si>
    <t xml:space="preserve">Культура, кинематография, средства массовой информации(0800)</t>
  </si>
  <si>
    <t xml:space="preserve">Здравоохранение, физическая культура и спорт (0900)</t>
  </si>
  <si>
    <t xml:space="preserve">Социальная политика(1000)</t>
  </si>
  <si>
    <t xml:space="preserve">Межбюджетные трансферты (из поселений) (1100)</t>
  </si>
  <si>
    <t xml:space="preserve">ИТОГО РАСХОДОВ</t>
  </si>
  <si>
    <t xml:space="preserve">Межбюджетные трансферты (в поселения)</t>
  </si>
  <si>
    <t xml:space="preserve">ВСЕГО РАСХОДОВ</t>
  </si>
  <si>
    <t xml:space="preserve">Дефицит бюджета</t>
  </si>
  <si>
    <t xml:space="preserve">Предельный дефицит бюджета</t>
  </si>
  <si>
    <t xml:space="preserve">Превышение дефицита</t>
  </si>
  <si>
    <t xml:space="preserve">0</t>
  </si>
  <si>
    <t xml:space="preserve">Источники финансирования дефицита, всего</t>
  </si>
  <si>
    <t xml:space="preserve">Показатели консолидированного бюджета МО "Шегарский район"  на 2010г.3 вариант</t>
  </si>
  <si>
    <t xml:space="preserve">в т.ч.  по дополнительным отчислениям (45,9999)</t>
  </si>
  <si>
    <t xml:space="preserve">Итого прогноз собственных доходов без доп. норматива</t>
  </si>
  <si>
    <t xml:space="preserve">Показатели консолидированного бюджета МО "Шегарский район"  на 2010г.4 вариант</t>
  </si>
  <si>
    <t xml:space="preserve">в т.ч.  по дополнительным отчислениям (46,2877)</t>
  </si>
  <si>
    <t xml:space="preserve">Показатели консолидированного бюджета МО "Шегарский район"  на 2011г.</t>
  </si>
  <si>
    <t xml:space="preserve">Всего на 2011г.</t>
  </si>
  <si>
    <t xml:space="preserve">в т.ч.  по дополнительным отчислениям (50,29)</t>
  </si>
  <si>
    <t xml:space="preserve">Здравоохранение (0900)</t>
  </si>
  <si>
    <t xml:space="preserve">Физическая культура и спорт (1100)</t>
  </si>
  <si>
    <t xml:space="preserve">Межбюджетные трансферты (из поселений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.00"/>
    <numFmt numFmtId="168" formatCode="#,##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9" t="n">
        <v>45108</v>
      </c>
      <c r="C5" s="10" t="n">
        <f aca="false">D5+E5</f>
        <v>47042</v>
      </c>
      <c r="D5" s="10" t="n">
        <v>38427</v>
      </c>
      <c r="E5" s="10" t="n">
        <f aca="false">SUM(F5:K5)</f>
        <v>8615</v>
      </c>
      <c r="F5" s="10" t="n">
        <v>855</v>
      </c>
      <c r="G5" s="10" t="n">
        <v>502</v>
      </c>
      <c r="H5" s="10" t="n">
        <v>820</v>
      </c>
      <c r="I5" s="10" t="n">
        <v>204</v>
      </c>
      <c r="J5" s="10" t="n">
        <v>124</v>
      </c>
      <c r="K5" s="10" t="n">
        <v>6110</v>
      </c>
    </row>
    <row r="6" customFormat="false" ht="37.5" hidden="false" customHeight="false" outlineLevel="0" collapsed="false">
      <c r="A6" s="9" t="s">
        <v>16</v>
      </c>
      <c r="B6" s="9" t="n">
        <v>25097</v>
      </c>
      <c r="C6" s="10" t="n">
        <v>26114</v>
      </c>
      <c r="D6" s="10" t="n">
        <v>17499</v>
      </c>
      <c r="E6" s="10" t="n">
        <v>861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17</v>
      </c>
      <c r="B7" s="9" t="n">
        <v>20011</v>
      </c>
      <c r="C7" s="10" t="n">
        <f aca="false">D7+E7</f>
        <v>20928</v>
      </c>
      <c r="D7" s="10" t="n">
        <v>20928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9" t="n">
        <v>4765</v>
      </c>
      <c r="C8" s="10" t="n">
        <f aca="false">D8+E8</f>
        <v>4765</v>
      </c>
      <c r="D8" s="10" t="n">
        <v>4765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8" t="n">
        <v>140</v>
      </c>
      <c r="C9" s="10" t="n">
        <f aca="false">D9+E9</f>
        <v>24</v>
      </c>
      <c r="D9" s="10" t="n">
        <v>12</v>
      </c>
      <c r="E9" s="10" t="n">
        <f aca="false">SUM(F9:K9)</f>
        <v>12</v>
      </c>
      <c r="F9" s="10" t="n">
        <v>0</v>
      </c>
      <c r="G9" s="10" t="n">
        <v>0</v>
      </c>
      <c r="H9" s="10" t="n">
        <v>0</v>
      </c>
      <c r="I9" s="10" t="n">
        <v>12</v>
      </c>
      <c r="J9" s="10" t="n">
        <v>0</v>
      </c>
      <c r="K9" s="10" t="n">
        <v>0</v>
      </c>
    </row>
    <row r="10" customFormat="false" ht="18.75" hidden="false" customHeight="false" outlineLevel="0" collapsed="false">
      <c r="A10" s="8" t="s">
        <v>20</v>
      </c>
      <c r="B10" s="8" t="n">
        <v>597</v>
      </c>
      <c r="C10" s="10" t="n">
        <f aca="false">D10+E10</f>
        <v>704</v>
      </c>
      <c r="D10" s="10"/>
      <c r="E10" s="10" t="n">
        <f aca="false">SUM(F10:K10)</f>
        <v>704</v>
      </c>
      <c r="F10" s="10" t="n">
        <v>58</v>
      </c>
      <c r="G10" s="10" t="n">
        <v>85</v>
      </c>
      <c r="H10" s="10" t="n">
        <v>67</v>
      </c>
      <c r="I10" s="10" t="n">
        <v>43</v>
      </c>
      <c r="J10" s="10" t="n">
        <v>24</v>
      </c>
      <c r="K10" s="10" t="n">
        <v>427</v>
      </c>
    </row>
    <row r="11" customFormat="false" ht="18.75" hidden="false" customHeight="false" outlineLevel="0" collapsed="false">
      <c r="A11" s="8" t="s">
        <v>21</v>
      </c>
      <c r="B11" s="8" t="n">
        <v>4313</v>
      </c>
      <c r="C11" s="10" t="n">
        <f aca="false">D11+E11</f>
        <v>4234</v>
      </c>
      <c r="D11" s="10"/>
      <c r="E11" s="10" t="n">
        <f aca="false">SUM(F11:K11)</f>
        <v>4234</v>
      </c>
      <c r="F11" s="10" t="n">
        <v>624</v>
      </c>
      <c r="G11" s="10" t="n">
        <v>822</v>
      </c>
      <c r="H11" s="10" t="n">
        <v>741</v>
      </c>
      <c r="I11" s="10" t="n">
        <v>464</v>
      </c>
      <c r="J11" s="10" t="n">
        <v>244</v>
      </c>
      <c r="K11" s="10" t="n">
        <v>1339</v>
      </c>
    </row>
    <row r="12" customFormat="false" ht="34.15" hidden="false" customHeight="true" outlineLevel="0" collapsed="false">
      <c r="A12" s="9" t="s">
        <v>22</v>
      </c>
      <c r="B12" s="9" t="n">
        <v>8</v>
      </c>
      <c r="C12" s="10" t="n">
        <f aca="false">D12+E12</f>
        <v>61</v>
      </c>
      <c r="D12" s="10" t="n">
        <v>61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8" t="n">
        <v>2318</v>
      </c>
      <c r="C13" s="10" t="n">
        <f aca="false">D13+E13</f>
        <v>2484</v>
      </c>
      <c r="D13" s="10" t="n">
        <v>2484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8" t="n">
        <v>19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8" t="s">
        <v>25</v>
      </c>
      <c r="B15" s="8" t="n">
        <v>2660</v>
      </c>
      <c r="C15" s="10" t="n">
        <f aca="false">D15+E15</f>
        <v>1934</v>
      </c>
      <c r="D15" s="10" t="n">
        <v>1358</v>
      </c>
      <c r="E15" s="10" t="n">
        <f aca="false">SUM(F15:K15)</f>
        <v>576</v>
      </c>
      <c r="F15" s="10" t="n">
        <v>97</v>
      </c>
      <c r="G15" s="10" t="n">
        <v>84</v>
      </c>
      <c r="H15" s="10" t="n">
        <v>55</v>
      </c>
      <c r="I15" s="10" t="n">
        <v>70</v>
      </c>
      <c r="J15" s="10" t="n">
        <v>60</v>
      </c>
      <c r="K15" s="10" t="n">
        <v>210</v>
      </c>
    </row>
    <row r="16" customFormat="false" ht="18.75" hidden="false" customHeight="false" outlineLevel="0" collapsed="false">
      <c r="A16" s="8" t="s">
        <v>26</v>
      </c>
      <c r="B16" s="8" t="n">
        <v>3476</v>
      </c>
      <c r="C16" s="10" t="n">
        <f aca="false">D16+E16</f>
        <v>3532</v>
      </c>
      <c r="D16" s="10" t="n">
        <v>1766</v>
      </c>
      <c r="E16" s="10" t="n">
        <f aca="false">SUM(F16:K16)</f>
        <v>1766</v>
      </c>
      <c r="F16" s="10" t="n">
        <v>157</v>
      </c>
      <c r="G16" s="10" t="n">
        <v>454</v>
      </c>
      <c r="H16" s="10" t="n">
        <v>352</v>
      </c>
      <c r="I16" s="10" t="n">
        <v>109</v>
      </c>
      <c r="J16" s="10" t="n">
        <v>14</v>
      </c>
      <c r="K16" s="10" t="n">
        <v>680</v>
      </c>
    </row>
    <row r="17" customFormat="false" ht="18.75" hidden="false" customHeight="false" outlineLevel="0" collapsed="false">
      <c r="A17" s="8" t="s">
        <v>27</v>
      </c>
      <c r="B17" s="8" t="n">
        <v>691</v>
      </c>
      <c r="C17" s="10" t="n">
        <f aca="false">D17+E17</f>
        <v>585</v>
      </c>
      <c r="D17" s="10"/>
      <c r="E17" s="10" t="n">
        <f aca="false">SUM(F17:K17)</f>
        <v>585</v>
      </c>
      <c r="F17" s="10" t="n">
        <v>16</v>
      </c>
      <c r="G17" s="10" t="n">
        <v>24</v>
      </c>
      <c r="H17" s="10" t="n">
        <v>19</v>
      </c>
      <c r="I17" s="10" t="n">
        <v>173</v>
      </c>
      <c r="J17" s="10" t="n">
        <v>97</v>
      </c>
      <c r="K17" s="10" t="n">
        <v>256</v>
      </c>
    </row>
    <row r="18" customFormat="false" ht="36" hidden="false" customHeight="true" outlineLevel="0" collapsed="false">
      <c r="A18" s="9" t="s">
        <v>28</v>
      </c>
      <c r="B18" s="9" t="n">
        <v>186</v>
      </c>
      <c r="C18" s="10" t="n">
        <f aca="false">D18+E18</f>
        <v>201</v>
      </c>
      <c r="D18" s="10" t="n">
        <v>201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9" t="n">
        <v>336</v>
      </c>
      <c r="C19" s="10" t="n">
        <f aca="false">D19+E19</f>
        <v>1059</v>
      </c>
      <c r="D19" s="10" t="n">
        <v>667</v>
      </c>
      <c r="E19" s="10" t="n">
        <f aca="false">SUM(F19:K19)</f>
        <v>392</v>
      </c>
      <c r="F19" s="10" t="n">
        <v>50</v>
      </c>
      <c r="G19" s="10" t="n">
        <v>111</v>
      </c>
      <c r="H19" s="10" t="n">
        <v>4</v>
      </c>
      <c r="I19" s="10" t="n">
        <v>72</v>
      </c>
      <c r="J19" s="10" t="n">
        <v>12</v>
      </c>
      <c r="K19" s="10" t="n">
        <v>143</v>
      </c>
    </row>
    <row r="20" customFormat="false" ht="37.5" hidden="false" customHeight="false" outlineLevel="0" collapsed="false">
      <c r="A20" s="9" t="s">
        <v>30</v>
      </c>
      <c r="B20" s="9" t="n">
        <v>0</v>
      </c>
      <c r="C20" s="10" t="n">
        <f aca="false">D20+E20</f>
        <v>0</v>
      </c>
      <c r="D20" s="10"/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8" t="n">
        <v>0</v>
      </c>
      <c r="C21" s="10" t="n">
        <f aca="false">D21+E21</f>
        <v>0</v>
      </c>
      <c r="D21" s="10"/>
      <c r="E21" s="10" t="n">
        <f aca="false">SUM(F21:K21)</f>
        <v>0</v>
      </c>
      <c r="F21" s="10"/>
      <c r="G21" s="10"/>
      <c r="H21" s="10"/>
      <c r="I21" s="10"/>
      <c r="J21" s="10"/>
      <c r="K21" s="10"/>
    </row>
    <row r="22" customFormat="false" ht="18.75" hidden="false" customHeight="false" outlineLevel="0" collapsed="false">
      <c r="A22" s="8" t="s">
        <v>32</v>
      </c>
      <c r="B22" s="8" t="n">
        <v>2699</v>
      </c>
      <c r="C22" s="10" t="n">
        <f aca="false">D22+E22</f>
        <v>2323</v>
      </c>
      <c r="D22" s="10" t="n">
        <v>2323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8" t="n">
        <v>222</v>
      </c>
      <c r="C23" s="10" t="n">
        <f aca="false">D23+E23</f>
        <v>228</v>
      </c>
      <c r="D23" s="10"/>
      <c r="E23" s="10" t="n">
        <f aca="false">SUM(F23:K23)</f>
        <v>228</v>
      </c>
      <c r="F23" s="10"/>
      <c r="G23" s="10"/>
      <c r="H23" s="10" t="n">
        <v>161</v>
      </c>
      <c r="I23" s="10" t="n">
        <v>6</v>
      </c>
      <c r="J23" s="10" t="n">
        <v>28</v>
      </c>
      <c r="K23" s="10" t="n">
        <v>33</v>
      </c>
    </row>
    <row r="24" customFormat="false" ht="34.9" hidden="false" customHeight="true" outlineLevel="0" collapsed="false">
      <c r="A24" s="12" t="s">
        <v>34</v>
      </c>
      <c r="B24" s="12" t="n">
        <f aca="false">B5+B8+B9+B10+B11+B12+B13+B15+B16+B17+B18+B19+B22+B23+B14</f>
        <v>67715</v>
      </c>
      <c r="C24" s="12" t="n">
        <f aca="false">C5+C8+C9+C10+C11+C12+C13+C15+C16+C17+C18+C19+C22+C23+C14</f>
        <v>69176</v>
      </c>
      <c r="D24" s="12" t="n">
        <f aca="false">D5+D8+D9+D10+D11+D12+D13+D15+D16+D17+D18+D19+D22+D23+D14</f>
        <v>52064</v>
      </c>
      <c r="E24" s="12" t="n">
        <f aca="false">E5+E8+E9+E10+E11+E12+E13+E15+E16+E17+E18+E19+E22+E23+E14</f>
        <v>17112</v>
      </c>
      <c r="F24" s="12" t="n">
        <f aca="false">F5+F8+F9+F10+F11+F12+F13+F15+F16+F17+F18+F19+F22+F23+F14</f>
        <v>1857</v>
      </c>
      <c r="G24" s="12" t="n">
        <f aca="false">G5+G8+G9+G10+G11+G12+G13+G15+G16+G17+G18+G19+G22+G23+G14</f>
        <v>2082</v>
      </c>
      <c r="H24" s="12" t="n">
        <f aca="false">H5+H8+H9+H10+H11+H12+H13+H15+H16+H17+H18+H19+H22+H23+H14</f>
        <v>2219</v>
      </c>
      <c r="I24" s="12" t="n">
        <f aca="false">I5+I8+I9+I10+I11+I12+I13+I15+I16+I17+I18+I19+I22+I23+I14</f>
        <v>1153</v>
      </c>
      <c r="J24" s="12" t="n">
        <f aca="false">J5+J8+J9+J10+J11+J12+J13+J15+J16+J17+J18+J19+J22+J23+J14</f>
        <v>603</v>
      </c>
      <c r="K24" s="12" t="n">
        <f aca="false">K5+K8+K9+K10+K11+K12+K13+K15+K16+K17+K18+K19+K22+K23+K14</f>
        <v>9198</v>
      </c>
    </row>
    <row r="25" customFormat="false" ht="37.5" hidden="false" customHeight="false" outlineLevel="0" collapsed="false">
      <c r="A25" s="12" t="s">
        <v>35</v>
      </c>
      <c r="B25" s="12"/>
      <c r="C25" s="13" t="n">
        <f aca="false">SUM(C26:C30)</f>
        <v>202053.1</v>
      </c>
      <c r="D25" s="13" t="n">
        <f aca="false">SUM(D26:D30)</f>
        <v>202053.1</v>
      </c>
      <c r="E25" s="13" t="n">
        <f aca="false">SUM(E26:E31)</f>
        <v>30271.3</v>
      </c>
      <c r="F25" s="13" t="n">
        <f aca="false">SUM(F26:F31)</f>
        <v>6594.1</v>
      </c>
      <c r="G25" s="13" t="n">
        <f aca="false">SUM(G26:G31)</f>
        <v>9041.1</v>
      </c>
      <c r="H25" s="13" t="n">
        <f aca="false">SUM(H26:H31)</f>
        <v>1059.7</v>
      </c>
      <c r="I25" s="13" t="n">
        <f aca="false">SUM(I26:I31)</f>
        <v>5315.8</v>
      </c>
      <c r="J25" s="13" t="n">
        <f aca="false">SUM(J26:J31)</f>
        <v>2955.2</v>
      </c>
      <c r="K25" s="13" t="n">
        <f aca="false">SUM(K26:K31)</f>
        <v>5305.4</v>
      </c>
    </row>
    <row r="26" customFormat="false" ht="24" hidden="false" customHeight="true" outlineLevel="0" collapsed="false">
      <c r="A26" s="8" t="s">
        <v>36</v>
      </c>
      <c r="B26" s="8"/>
      <c r="C26" s="13" t="n">
        <f aca="false">D26</f>
        <v>53065</v>
      </c>
      <c r="D26" s="10" t="n">
        <v>53065</v>
      </c>
      <c r="E26" s="14"/>
      <c r="F26" s="14"/>
      <c r="G26" s="14"/>
      <c r="H26" s="14"/>
      <c r="I26" s="14"/>
      <c r="J26" s="14"/>
      <c r="K26" s="14"/>
    </row>
    <row r="27" customFormat="false" ht="18.75" hidden="false" customHeight="false" outlineLevel="0" collapsed="false">
      <c r="A27" s="8" t="s">
        <v>37</v>
      </c>
      <c r="B27" s="8"/>
      <c r="C27" s="13" t="n">
        <f aca="false">D27</f>
        <v>120214.5</v>
      </c>
      <c r="D27" s="10" t="n">
        <v>120214.5</v>
      </c>
      <c r="E27" s="10" t="n">
        <f aca="false">SUM(F27:K27)</f>
        <v>895.6</v>
      </c>
      <c r="F27" s="10" t="n">
        <f aca="false">104.9</f>
        <v>104.9</v>
      </c>
      <c r="G27" s="10" t="n">
        <f aca="false">104.8</f>
        <v>104.8</v>
      </c>
      <c r="H27" s="10" t="n">
        <f aca="false">52.4+528.7</f>
        <v>581.1</v>
      </c>
      <c r="I27" s="10" t="n">
        <v>52.4</v>
      </c>
      <c r="J27" s="10" t="n">
        <v>52.4</v>
      </c>
      <c r="K27" s="14"/>
    </row>
    <row r="28" customFormat="false" ht="18.75" hidden="false" customHeight="false" outlineLevel="0" collapsed="false">
      <c r="A28" s="8" t="s">
        <v>38</v>
      </c>
      <c r="B28" s="8"/>
      <c r="C28" s="13"/>
      <c r="D28" s="10"/>
      <c r="E28" s="10" t="n">
        <f aca="false">SUM(F28:K28)</f>
        <v>18907.2</v>
      </c>
      <c r="F28" s="15" t="n">
        <v>4442.5</v>
      </c>
      <c r="G28" s="16" t="n">
        <v>5188.4</v>
      </c>
      <c r="H28" s="17" t="n">
        <v>121</v>
      </c>
      <c r="I28" s="15" t="n">
        <v>4537.2</v>
      </c>
      <c r="J28" s="17" t="n">
        <v>2504.8</v>
      </c>
      <c r="K28" s="16" t="n">
        <v>2113.3</v>
      </c>
    </row>
    <row r="29" customFormat="false" ht="18.75" hidden="false" customHeight="false" outlineLevel="0" collapsed="false">
      <c r="A29" s="8" t="s">
        <v>39</v>
      </c>
      <c r="B29" s="8"/>
      <c r="C29" s="13" t="n">
        <f aca="false">D29</f>
        <v>22816.6</v>
      </c>
      <c r="D29" s="10" t="n">
        <v>22816.6</v>
      </c>
      <c r="E29" s="18"/>
      <c r="F29" s="18"/>
      <c r="G29" s="19"/>
      <c r="H29" s="18"/>
      <c r="I29" s="18"/>
      <c r="J29" s="18"/>
      <c r="K29" s="19"/>
    </row>
    <row r="30" customFormat="false" ht="18.75" hidden="false" customHeight="false" outlineLevel="0" collapsed="false">
      <c r="A30" s="8" t="s">
        <v>40</v>
      </c>
      <c r="B30" s="8"/>
      <c r="C30" s="13" t="n">
        <f aca="false">D30</f>
        <v>5957</v>
      </c>
      <c r="D30" s="10" t="n">
        <v>5957</v>
      </c>
      <c r="E30" s="10" t="n">
        <f aca="false">SUM(F30:K30)</f>
        <v>10468.5</v>
      </c>
      <c r="F30" s="10" t="n">
        <v>2046.7</v>
      </c>
      <c r="G30" s="20" t="n">
        <v>3747.9</v>
      </c>
      <c r="H30" s="10" t="n">
        <v>357.6</v>
      </c>
      <c r="I30" s="10" t="n">
        <v>726.2</v>
      </c>
      <c r="J30" s="10" t="n">
        <v>398</v>
      </c>
      <c r="K30" s="20" t="n">
        <v>3192.1</v>
      </c>
    </row>
    <row r="31" customFormat="false" ht="34.9" hidden="false" customHeight="true" outlineLevel="0" collapsed="false">
      <c r="A31" s="12" t="s">
        <v>41</v>
      </c>
      <c r="B31" s="12"/>
      <c r="C31" s="13"/>
      <c r="D31" s="13" t="n">
        <v>8132</v>
      </c>
      <c r="E31" s="13"/>
      <c r="F31" s="13"/>
      <c r="G31" s="13"/>
      <c r="H31" s="13"/>
      <c r="I31" s="13"/>
      <c r="J31" s="13"/>
      <c r="K31" s="13"/>
    </row>
    <row r="32" customFormat="false" ht="18.75" hidden="false" customHeight="false" outlineLevel="0" collapsed="false">
      <c r="A32" s="21" t="s">
        <v>42</v>
      </c>
      <c r="B32" s="21"/>
      <c r="C32" s="13" t="n">
        <f aca="false">C24+C25</f>
        <v>271229.1</v>
      </c>
      <c r="D32" s="13" t="n">
        <f aca="false">D24+D25+D31</f>
        <v>262249.1</v>
      </c>
      <c r="E32" s="13" t="n">
        <f aca="false">E24+E25</f>
        <v>47383.3</v>
      </c>
      <c r="F32" s="22" t="n">
        <f aca="false">F24+F25</f>
        <v>8451.1</v>
      </c>
      <c r="G32" s="22" t="n">
        <f aca="false">G24+G25</f>
        <v>11123.1</v>
      </c>
      <c r="H32" s="13" t="n">
        <f aca="false">H24+H25</f>
        <v>3278.7</v>
      </c>
      <c r="I32" s="13" t="n">
        <f aca="false">I24+I25</f>
        <v>6468.8</v>
      </c>
      <c r="J32" s="13" t="n">
        <f aca="false">J24+J25</f>
        <v>3558.2</v>
      </c>
      <c r="K32" s="22" t="n">
        <f aca="false">K24+K25</f>
        <v>14503.4</v>
      </c>
    </row>
    <row r="33" customFormat="false" ht="18.75" hidden="false" customHeight="false" outlineLevel="0" collapsed="false">
      <c r="A33" s="8"/>
      <c r="B33" s="8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8.75" hidden="false" customHeight="false" outlineLevel="0" collapsed="false">
      <c r="A34" s="23" t="s">
        <v>43</v>
      </c>
      <c r="B34" s="23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37.5" hidden="false" customHeight="false" outlineLevel="0" collapsed="false">
      <c r="A35" s="9" t="s">
        <v>44</v>
      </c>
      <c r="B35" s="9"/>
      <c r="C35" s="10" t="n">
        <f aca="false">D35+E35</f>
        <v>55401.3</v>
      </c>
      <c r="D35" s="10" t="n">
        <f aca="false">36453.1+464.3-100</f>
        <v>36817.4</v>
      </c>
      <c r="E35" s="10" t="n">
        <f aca="false">SUM(F35:K35)</f>
        <v>18583.9</v>
      </c>
      <c r="F35" s="10" t="n">
        <v>2840.8</v>
      </c>
      <c r="G35" s="10" t="n">
        <v>3088.5</v>
      </c>
      <c r="H35" s="10" t="n">
        <v>3035.9</v>
      </c>
      <c r="I35" s="10" t="n">
        <v>2599</v>
      </c>
      <c r="J35" s="10" t="n">
        <v>2025.6</v>
      </c>
      <c r="K35" s="10" t="n">
        <v>4994.1</v>
      </c>
    </row>
    <row r="36" customFormat="false" ht="18.75" hidden="false" customHeight="false" outlineLevel="0" collapsed="false">
      <c r="A36" s="8" t="s">
        <v>45</v>
      </c>
      <c r="B36" s="8"/>
      <c r="C36" s="10" t="n">
        <f aca="false">D36+E36</f>
        <v>426</v>
      </c>
      <c r="D36" s="10" t="n">
        <v>59.1</v>
      </c>
      <c r="E36" s="10" t="n">
        <f aca="false">SUM(F36:K36)</f>
        <v>366.9</v>
      </c>
      <c r="F36" s="10" t="n">
        <v>104.9</v>
      </c>
      <c r="G36" s="10" t="n">
        <v>104.8</v>
      </c>
      <c r="H36" s="10" t="n">
        <v>52.4</v>
      </c>
      <c r="I36" s="10" t="n">
        <v>52.4</v>
      </c>
      <c r="J36" s="10" t="n">
        <v>52.4</v>
      </c>
      <c r="K36" s="10"/>
    </row>
    <row r="37" customFormat="false" ht="38.45" hidden="false" customHeight="true" outlineLevel="0" collapsed="false">
      <c r="A37" s="9" t="s">
        <v>46</v>
      </c>
      <c r="B37" s="9"/>
      <c r="C37" s="10" t="n">
        <f aca="false">D37+E37</f>
        <v>794</v>
      </c>
      <c r="D37" s="10" t="n">
        <v>449</v>
      </c>
      <c r="E37" s="10" t="n">
        <f aca="false">SUM(F37:K37)</f>
        <v>345</v>
      </c>
      <c r="F37" s="10"/>
      <c r="G37" s="10" t="n">
        <v>33</v>
      </c>
      <c r="H37" s="10"/>
      <c r="I37" s="10" t="n">
        <v>90</v>
      </c>
      <c r="J37" s="10" t="n">
        <v>22</v>
      </c>
      <c r="K37" s="10" t="n">
        <v>200</v>
      </c>
    </row>
    <row r="38" customFormat="false" ht="18.75" hidden="false" customHeight="false" outlineLevel="0" collapsed="false">
      <c r="A38" s="8" t="s">
        <v>47</v>
      </c>
      <c r="B38" s="8"/>
      <c r="C38" s="10" t="n">
        <f aca="false">D38+E38</f>
        <v>8597</v>
      </c>
      <c r="D38" s="10" t="n">
        <v>8597</v>
      </c>
      <c r="E38" s="10" t="n">
        <f aca="false">SUM(F38:K38)</f>
        <v>0</v>
      </c>
      <c r="F38" s="10"/>
      <c r="G38" s="10"/>
      <c r="H38" s="10"/>
      <c r="I38" s="10"/>
      <c r="J38" s="10"/>
      <c r="K38" s="10"/>
    </row>
    <row r="39" customFormat="false" ht="24.75" hidden="false" customHeight="true" outlineLevel="0" collapsed="false">
      <c r="A39" s="9" t="s">
        <v>48</v>
      </c>
      <c r="B39" s="9"/>
      <c r="C39" s="10" t="n">
        <f aca="false">D39+E39</f>
        <v>19051.2</v>
      </c>
      <c r="D39" s="10" t="n">
        <v>3976.2</v>
      </c>
      <c r="E39" s="10" t="n">
        <f aca="false">SUM(F39:K39)</f>
        <v>15075</v>
      </c>
      <c r="F39" s="10" t="n">
        <v>2638</v>
      </c>
      <c r="G39" s="10" t="n">
        <v>3600</v>
      </c>
      <c r="H39" s="10" t="n">
        <v>1301</v>
      </c>
      <c r="I39" s="10" t="n">
        <v>1199</v>
      </c>
      <c r="J39" s="10" t="n">
        <v>620</v>
      </c>
      <c r="K39" s="10" t="n">
        <v>5717</v>
      </c>
    </row>
    <row r="40" customFormat="false" ht="18.75" hidden="false" customHeight="false" outlineLevel="0" collapsed="false">
      <c r="A40" s="8" t="s">
        <v>49</v>
      </c>
      <c r="B40" s="8"/>
      <c r="C40" s="10" t="n">
        <f aca="false">D40+E40</f>
        <v>143467.6</v>
      </c>
      <c r="D40" s="10" t="n">
        <v>143467.6</v>
      </c>
      <c r="E40" s="10" t="n">
        <f aca="false">SUM(F40:K40)</f>
        <v>0</v>
      </c>
      <c r="F40" s="10"/>
      <c r="G40" s="10"/>
      <c r="H40" s="10"/>
      <c r="I40" s="10"/>
      <c r="J40" s="10"/>
      <c r="K40" s="10"/>
    </row>
    <row r="41" customFormat="false" ht="40.15" hidden="false" customHeight="true" outlineLevel="0" collapsed="false">
      <c r="A41" s="9" t="s">
        <v>50</v>
      </c>
      <c r="B41" s="9"/>
      <c r="C41" s="10" t="n">
        <f aca="false">D41+E41</f>
        <v>25606.8</v>
      </c>
      <c r="D41" s="10" t="n">
        <f aca="false">12310.7+100</f>
        <v>12410.7</v>
      </c>
      <c r="E41" s="10" t="n">
        <f aca="false">SUM(F41:K41)</f>
        <v>13196.1</v>
      </c>
      <c r="F41" s="10" t="n">
        <v>2130.7</v>
      </c>
      <c r="G41" s="10" t="n">
        <v>4435.1</v>
      </c>
      <c r="H41" s="10" t="n">
        <v>1531.1</v>
      </c>
      <c r="I41" s="10" t="n">
        <v>2119.4</v>
      </c>
      <c r="J41" s="10" t="n">
        <v>589.1</v>
      </c>
      <c r="K41" s="10" t="n">
        <v>2390.7</v>
      </c>
    </row>
    <row r="42" customFormat="false" ht="37.5" hidden="false" customHeight="false" outlineLevel="0" collapsed="false">
      <c r="A42" s="9" t="s">
        <v>51</v>
      </c>
      <c r="B42" s="9"/>
      <c r="C42" s="10" t="n">
        <f aca="false">D42+E42</f>
        <v>20339.3</v>
      </c>
      <c r="D42" s="10" t="n">
        <v>20196</v>
      </c>
      <c r="E42" s="10" t="n">
        <f aca="false">SUM(F42:K42)</f>
        <v>143.3</v>
      </c>
      <c r="F42" s="10" t="n">
        <v>19.7</v>
      </c>
      <c r="G42" s="10" t="n">
        <v>19.7</v>
      </c>
      <c r="H42" s="10" t="n">
        <v>14.2</v>
      </c>
      <c r="I42" s="10" t="n">
        <v>12</v>
      </c>
      <c r="J42" s="10" t="n">
        <v>13.1</v>
      </c>
      <c r="K42" s="10" t="n">
        <v>64.6</v>
      </c>
    </row>
    <row r="43" customFormat="false" ht="18.75" hidden="false" customHeight="false" outlineLevel="0" collapsed="false">
      <c r="A43" s="8" t="s">
        <v>52</v>
      </c>
      <c r="B43" s="8"/>
      <c r="C43" s="10" t="n">
        <f aca="false">D43+E43</f>
        <v>23985.5</v>
      </c>
      <c r="D43" s="10" t="n">
        <f aca="false">23233+223.8</f>
        <v>23456.8</v>
      </c>
      <c r="E43" s="10" t="n">
        <f aca="false">SUM(F43:K43)</f>
        <v>528.7</v>
      </c>
      <c r="F43" s="10"/>
      <c r="G43" s="10"/>
      <c r="H43" s="10" t="n">
        <v>528.7</v>
      </c>
      <c r="I43" s="10"/>
      <c r="J43" s="10"/>
      <c r="K43" s="10"/>
    </row>
    <row r="44" customFormat="false" ht="37.5" hidden="false" customHeight="false" outlineLevel="0" collapsed="false">
      <c r="A44" s="9" t="s">
        <v>53</v>
      </c>
      <c r="B44" s="9"/>
      <c r="C44" s="10"/>
      <c r="D44" s="10"/>
      <c r="E44" s="10" t="n">
        <f aca="false">SUM(F44:K44)</f>
        <v>8132</v>
      </c>
      <c r="F44" s="10" t="n">
        <v>689</v>
      </c>
      <c r="G44" s="10" t="n">
        <v>844</v>
      </c>
      <c r="H44" s="10" t="n">
        <v>979</v>
      </c>
      <c r="I44" s="10" t="n">
        <v>583</v>
      </c>
      <c r="J44" s="10" t="n">
        <v>261</v>
      </c>
      <c r="K44" s="10" t="n">
        <v>4776</v>
      </c>
    </row>
    <row r="45" customFormat="false" ht="18.75" hidden="false" customHeight="false" outlineLevel="0" collapsed="false">
      <c r="A45" s="21" t="s">
        <v>54</v>
      </c>
      <c r="B45" s="21"/>
      <c r="C45" s="13" t="n">
        <f aca="false">SUM(C35:C44)</f>
        <v>297668.7</v>
      </c>
      <c r="D45" s="13" t="n">
        <f aca="false">SUM(D35:D44)</f>
        <v>249429.8</v>
      </c>
      <c r="E45" s="13" t="n">
        <f aca="false">SUM(E35:E44)</f>
        <v>56370.9</v>
      </c>
      <c r="F45" s="13" t="n">
        <f aca="false">SUM(F35:F44)</f>
        <v>8423.1</v>
      </c>
      <c r="G45" s="13" t="n">
        <f aca="false">SUM(G35:G44)</f>
        <v>12125.1</v>
      </c>
      <c r="H45" s="13" t="n">
        <f aca="false">SUM(H35:H44)</f>
        <v>7442.3</v>
      </c>
      <c r="I45" s="13" t="n">
        <f aca="false">SUM(I35:I44)</f>
        <v>6654.8</v>
      </c>
      <c r="J45" s="13" t="n">
        <f aca="false">SUM(J35:J44)</f>
        <v>3583.2</v>
      </c>
      <c r="K45" s="13" t="n">
        <f aca="false">SUM(K35:K44)</f>
        <v>18142.4</v>
      </c>
    </row>
    <row r="46" customFormat="false" ht="23.25" hidden="false" customHeight="true" outlineLevel="0" collapsed="false">
      <c r="A46" s="9" t="s">
        <v>55</v>
      </c>
      <c r="B46" s="9"/>
      <c r="C46" s="10"/>
      <c r="D46" s="10" t="n">
        <v>30271.3</v>
      </c>
      <c r="E46" s="10"/>
      <c r="F46" s="10"/>
      <c r="G46" s="10"/>
      <c r="H46" s="10"/>
      <c r="I46" s="10"/>
      <c r="J46" s="10"/>
      <c r="K46" s="10"/>
    </row>
    <row r="47" customFormat="false" ht="18.75" hidden="false" customHeight="false" outlineLevel="0" collapsed="false">
      <c r="A47" s="21" t="s">
        <v>56</v>
      </c>
      <c r="B47" s="21"/>
      <c r="C47" s="13" t="n">
        <f aca="false">C45</f>
        <v>297668.7</v>
      </c>
      <c r="D47" s="22" t="n">
        <f aca="false">D45+D46</f>
        <v>279701.1</v>
      </c>
      <c r="E47" s="13" t="n">
        <f aca="false">E45+E46</f>
        <v>56370.9</v>
      </c>
      <c r="F47" s="22" t="n">
        <f aca="false">F45+F46</f>
        <v>8423.1</v>
      </c>
      <c r="G47" s="13" t="n">
        <f aca="false">G45+G46</f>
        <v>12125.1</v>
      </c>
      <c r="H47" s="13" t="n">
        <f aca="false">H45+H46</f>
        <v>7442.3</v>
      </c>
      <c r="I47" s="13" t="n">
        <f aca="false">I45+I46</f>
        <v>6654.8</v>
      </c>
      <c r="J47" s="13" t="n">
        <f aca="false">J45+J46</f>
        <v>3583.2</v>
      </c>
      <c r="K47" s="13" t="n">
        <f aca="false">K45+K46</f>
        <v>18142.4</v>
      </c>
    </row>
    <row r="48" customFormat="false" ht="18.75" hidden="false" customHeight="false" outlineLevel="0" collapsed="false">
      <c r="A48" s="8" t="s">
        <v>57</v>
      </c>
      <c r="B48" s="8"/>
      <c r="C48" s="13" t="n">
        <f aca="false">C32-C47</f>
        <v>-26439.6</v>
      </c>
      <c r="D48" s="10" t="n">
        <f aca="false">D32-D47</f>
        <v>-17452.0000000001</v>
      </c>
      <c r="E48" s="10" t="n">
        <f aca="false">E32-E47</f>
        <v>-8987.6</v>
      </c>
      <c r="F48" s="10" t="n">
        <f aca="false">F32-F47</f>
        <v>28</v>
      </c>
      <c r="G48" s="10" t="n">
        <f aca="false">G32-G47</f>
        <v>-1002</v>
      </c>
      <c r="H48" s="10" t="n">
        <f aca="false">H32-H47</f>
        <v>-4163.6</v>
      </c>
      <c r="I48" s="10" t="n">
        <f aca="false">I32-I47</f>
        <v>-186</v>
      </c>
      <c r="J48" s="10" t="n">
        <f aca="false">J32-J47</f>
        <v>-24.9999999999995</v>
      </c>
      <c r="K48" s="10" t="n">
        <f aca="false">K32-K47</f>
        <v>-3639</v>
      </c>
    </row>
    <row r="49" customFormat="false" ht="18.75" hidden="false" customHeight="false" outlineLevel="0" collapsed="false">
      <c r="A49" s="8" t="s">
        <v>58</v>
      </c>
      <c r="B49" s="8"/>
      <c r="C49" s="13" t="n">
        <f aca="false">SUM(D49:E49)</f>
        <v>-2134.65</v>
      </c>
      <c r="D49" s="10" t="n">
        <v>-1892.7</v>
      </c>
      <c r="E49" s="10" t="n">
        <f aca="false">SUM(F49:K49)</f>
        <v>-241.95</v>
      </c>
      <c r="F49" s="10"/>
      <c r="G49" s="10"/>
      <c r="H49" s="10" t="n">
        <v>-241.95</v>
      </c>
      <c r="I49" s="10"/>
      <c r="J49" s="10"/>
      <c r="K49" s="10"/>
    </row>
    <row r="50" customFormat="false" ht="18.75" hidden="false" customHeight="false" outlineLevel="0" collapsed="false">
      <c r="A50" s="8" t="s">
        <v>59</v>
      </c>
      <c r="B50" s="8"/>
      <c r="C50" s="10" t="s">
        <v>60</v>
      </c>
      <c r="D50" s="10" t="s">
        <v>60</v>
      </c>
      <c r="E50" s="13"/>
      <c r="F50" s="10"/>
      <c r="G50" s="10"/>
      <c r="H50" s="10"/>
      <c r="I50" s="10"/>
      <c r="J50" s="10"/>
      <c r="K50" s="13"/>
    </row>
    <row r="51" customFormat="false" ht="18.75" hidden="false" customHeight="false" outlineLevel="0" collapsed="false">
      <c r="A51" s="8" t="s">
        <v>61</v>
      </c>
      <c r="B51" s="8"/>
      <c r="C51" s="13" t="n">
        <f aca="false">SUM(D51:E51)</f>
        <v>8145.6</v>
      </c>
      <c r="D51" s="10" t="n">
        <v>6802</v>
      </c>
      <c r="E51" s="10" t="n">
        <f aca="false">SUM(F51:K51)</f>
        <v>1343.6</v>
      </c>
      <c r="F51" s="10"/>
      <c r="G51" s="10"/>
      <c r="H51" s="10" t="n">
        <v>1343.6</v>
      </c>
      <c r="I51" s="10"/>
      <c r="J51" s="10"/>
      <c r="K51" s="10"/>
    </row>
  </sheetData>
  <mergeCells count="3">
    <mergeCell ref="C1:I1"/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"/>
      <c r="B1" s="1"/>
      <c r="C1" s="24" t="s">
        <v>62</v>
      </c>
      <c r="D1" s="24"/>
      <c r="E1" s="24"/>
      <c r="F1" s="24"/>
      <c r="G1" s="24"/>
      <c r="H1" s="24"/>
      <c r="I1" s="24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9" t="n">
        <v>45108</v>
      </c>
      <c r="C5" s="10" t="n">
        <f aca="false">D5+E5</f>
        <v>64725</v>
      </c>
      <c r="D5" s="10" t="n">
        <v>56370</v>
      </c>
      <c r="E5" s="10" t="n">
        <f aca="false">SUM(F5:K5)</f>
        <v>8355</v>
      </c>
      <c r="F5" s="10" t="n">
        <v>829</v>
      </c>
      <c r="G5" s="10" t="n">
        <v>488</v>
      </c>
      <c r="H5" s="10" t="n">
        <v>795</v>
      </c>
      <c r="I5" s="10" t="n">
        <v>197</v>
      </c>
      <c r="J5" s="10" t="n">
        <v>120</v>
      </c>
      <c r="K5" s="10" t="n">
        <v>5926</v>
      </c>
    </row>
    <row r="6" customFormat="false" ht="37.5" hidden="false" customHeight="false" outlineLevel="0" collapsed="false">
      <c r="A6" s="9" t="s">
        <v>16</v>
      </c>
      <c r="B6" s="9" t="n">
        <v>25097</v>
      </c>
      <c r="C6" s="10" t="n">
        <f aca="false">D6+E6</f>
        <v>25437</v>
      </c>
      <c r="D6" s="10" t="n">
        <v>17082</v>
      </c>
      <c r="E6" s="10" t="n">
        <v>835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63</v>
      </c>
      <c r="B7" s="9" t="n">
        <v>20011</v>
      </c>
      <c r="C7" s="10" t="n">
        <f aca="false">D7+E7</f>
        <v>39288</v>
      </c>
      <c r="D7" s="10" t="n">
        <v>39288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9" t="n">
        <v>4765</v>
      </c>
      <c r="C8" s="10" t="n">
        <f aca="false">D8+E8</f>
        <v>4765</v>
      </c>
      <c r="D8" s="10" t="n">
        <v>4765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8" t="n">
        <v>140</v>
      </c>
      <c r="C9" s="10" t="n">
        <f aca="false">D9+E9</f>
        <v>24</v>
      </c>
      <c r="D9" s="10" t="n">
        <v>12</v>
      </c>
      <c r="E9" s="10" t="n">
        <f aca="false">SUM(F9:K9)</f>
        <v>12</v>
      </c>
      <c r="F9" s="10" t="n">
        <v>0</v>
      </c>
      <c r="G9" s="10" t="n">
        <v>0</v>
      </c>
      <c r="H9" s="10" t="n">
        <v>0</v>
      </c>
      <c r="I9" s="10" t="n">
        <v>12</v>
      </c>
      <c r="J9" s="10" t="n">
        <v>0</v>
      </c>
      <c r="K9" s="10" t="n">
        <v>0</v>
      </c>
    </row>
    <row r="10" customFormat="false" ht="18.75" hidden="false" customHeight="false" outlineLevel="0" collapsed="false">
      <c r="A10" s="8" t="s">
        <v>20</v>
      </c>
      <c r="B10" s="8" t="n">
        <v>597</v>
      </c>
      <c r="C10" s="10" t="n">
        <f aca="false">D10+E10</f>
        <v>646</v>
      </c>
      <c r="D10" s="10"/>
      <c r="E10" s="10" t="n">
        <f aca="false">SUM(F10:K10)</f>
        <v>646</v>
      </c>
      <c r="F10" s="10" t="n">
        <v>50</v>
      </c>
      <c r="G10" s="10" t="n">
        <v>75</v>
      </c>
      <c r="H10" s="10" t="n">
        <v>62</v>
      </c>
      <c r="I10" s="10" t="n">
        <v>35</v>
      </c>
      <c r="J10" s="10" t="n">
        <v>22</v>
      </c>
      <c r="K10" s="10" t="n">
        <v>402</v>
      </c>
    </row>
    <row r="11" customFormat="false" ht="18.75" hidden="false" customHeight="false" outlineLevel="0" collapsed="false">
      <c r="A11" s="8" t="s">
        <v>21</v>
      </c>
      <c r="B11" s="8" t="n">
        <v>4313</v>
      </c>
      <c r="C11" s="10" t="n">
        <f aca="false">D11+E11</f>
        <v>4234</v>
      </c>
      <c r="D11" s="10"/>
      <c r="E11" s="10" t="n">
        <f aca="false">SUM(F11:K11)</f>
        <v>4234</v>
      </c>
      <c r="F11" s="10" t="n">
        <v>624</v>
      </c>
      <c r="G11" s="10" t="n">
        <v>822</v>
      </c>
      <c r="H11" s="10" t="n">
        <v>741</v>
      </c>
      <c r="I11" s="10" t="n">
        <v>464</v>
      </c>
      <c r="J11" s="10" t="n">
        <v>244</v>
      </c>
      <c r="K11" s="10" t="n">
        <v>1339</v>
      </c>
    </row>
    <row r="12" customFormat="false" ht="34.15" hidden="false" customHeight="true" outlineLevel="0" collapsed="false">
      <c r="A12" s="9" t="s">
        <v>22</v>
      </c>
      <c r="B12" s="9" t="n">
        <v>8</v>
      </c>
      <c r="C12" s="10" t="n">
        <f aca="false">D12+E12</f>
        <v>61</v>
      </c>
      <c r="D12" s="10" t="n">
        <v>61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8" t="n">
        <v>2318</v>
      </c>
      <c r="C13" s="10" t="n">
        <f aca="false">D13+E13</f>
        <v>2484</v>
      </c>
      <c r="D13" s="10" t="n">
        <v>2484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8" t="n">
        <v>19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8" t="s">
        <v>25</v>
      </c>
      <c r="B15" s="8" t="n">
        <v>2660</v>
      </c>
      <c r="C15" s="10" t="n">
        <f aca="false">D15+E15</f>
        <v>1934</v>
      </c>
      <c r="D15" s="10" t="n">
        <v>1358</v>
      </c>
      <c r="E15" s="10" t="n">
        <f aca="false">SUM(F15:K15)</f>
        <v>576</v>
      </c>
      <c r="F15" s="10" t="n">
        <v>97</v>
      </c>
      <c r="G15" s="10" t="n">
        <v>84</v>
      </c>
      <c r="H15" s="10" t="n">
        <v>55</v>
      </c>
      <c r="I15" s="10" t="n">
        <v>70</v>
      </c>
      <c r="J15" s="10" t="n">
        <v>60</v>
      </c>
      <c r="K15" s="10" t="n">
        <v>210</v>
      </c>
    </row>
    <row r="16" customFormat="false" ht="18.75" hidden="false" customHeight="false" outlineLevel="0" collapsed="false">
      <c r="A16" s="8" t="s">
        <v>26</v>
      </c>
      <c r="B16" s="8" t="n">
        <v>3476</v>
      </c>
      <c r="C16" s="10" t="n">
        <f aca="false">D16+E16</f>
        <v>3532</v>
      </c>
      <c r="D16" s="10" t="n">
        <v>1766</v>
      </c>
      <c r="E16" s="10" t="n">
        <f aca="false">SUM(F16:K16)</f>
        <v>1766</v>
      </c>
      <c r="F16" s="10" t="n">
        <v>157</v>
      </c>
      <c r="G16" s="10" t="n">
        <v>454</v>
      </c>
      <c r="H16" s="10" t="n">
        <v>352</v>
      </c>
      <c r="I16" s="10" t="n">
        <v>109</v>
      </c>
      <c r="J16" s="10" t="n">
        <v>14</v>
      </c>
      <c r="K16" s="10" t="n">
        <v>680</v>
      </c>
    </row>
    <row r="17" customFormat="false" ht="18.75" hidden="false" customHeight="false" outlineLevel="0" collapsed="false">
      <c r="A17" s="8" t="s">
        <v>27</v>
      </c>
      <c r="B17" s="8" t="n">
        <v>691</v>
      </c>
      <c r="C17" s="10" t="n">
        <f aca="false">D17+E17</f>
        <v>585</v>
      </c>
      <c r="D17" s="10"/>
      <c r="E17" s="10" t="n">
        <f aca="false">SUM(F17:K17)</f>
        <v>585</v>
      </c>
      <c r="F17" s="10" t="n">
        <v>16</v>
      </c>
      <c r="G17" s="10" t="n">
        <v>24</v>
      </c>
      <c r="H17" s="10" t="n">
        <v>19</v>
      </c>
      <c r="I17" s="10" t="n">
        <v>173</v>
      </c>
      <c r="J17" s="10" t="n">
        <v>97</v>
      </c>
      <c r="K17" s="10" t="n">
        <v>256</v>
      </c>
    </row>
    <row r="18" customFormat="false" ht="36" hidden="false" customHeight="true" outlineLevel="0" collapsed="false">
      <c r="A18" s="9" t="s">
        <v>28</v>
      </c>
      <c r="B18" s="9" t="n">
        <v>186</v>
      </c>
      <c r="C18" s="10" t="n">
        <f aca="false">D18+E18</f>
        <v>201</v>
      </c>
      <c r="D18" s="10" t="n">
        <v>201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9" t="n">
        <v>336</v>
      </c>
      <c r="C19" s="10" t="n">
        <f aca="false">D19+E19</f>
        <v>1059</v>
      </c>
      <c r="D19" s="10" t="n">
        <v>667</v>
      </c>
      <c r="E19" s="10" t="n">
        <f aca="false">SUM(F19:K19)</f>
        <v>392</v>
      </c>
      <c r="F19" s="10" t="n">
        <v>50</v>
      </c>
      <c r="G19" s="10" t="n">
        <v>111</v>
      </c>
      <c r="H19" s="10" t="n">
        <v>4</v>
      </c>
      <c r="I19" s="10" t="n">
        <v>72</v>
      </c>
      <c r="J19" s="10" t="n">
        <v>12</v>
      </c>
      <c r="K19" s="10" t="n">
        <v>143</v>
      </c>
    </row>
    <row r="20" customFormat="false" ht="37.5" hidden="false" customHeight="false" outlineLevel="0" collapsed="false">
      <c r="A20" s="9" t="s">
        <v>30</v>
      </c>
      <c r="B20" s="9" t="n">
        <v>0</v>
      </c>
      <c r="C20" s="10" t="n">
        <f aca="false">D20+E20</f>
        <v>615</v>
      </c>
      <c r="D20" s="10" t="n">
        <v>615</v>
      </c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8" t="n">
        <v>0</v>
      </c>
      <c r="C21" s="10" t="n">
        <f aca="false">D21+E21</f>
        <v>6800</v>
      </c>
      <c r="D21" s="10" t="n">
        <v>3400</v>
      </c>
      <c r="E21" s="10" t="n">
        <f aca="false">SUM(F21:K21)</f>
        <v>3400</v>
      </c>
      <c r="F21" s="10"/>
      <c r="G21" s="10"/>
      <c r="H21" s="10" t="n">
        <v>3400</v>
      </c>
      <c r="I21" s="10"/>
      <c r="J21" s="10"/>
      <c r="K21" s="10"/>
    </row>
    <row r="22" customFormat="false" ht="18.75" hidden="false" customHeight="false" outlineLevel="0" collapsed="false">
      <c r="A22" s="8" t="s">
        <v>32</v>
      </c>
      <c r="B22" s="8" t="n">
        <v>2699</v>
      </c>
      <c r="C22" s="10" t="n">
        <f aca="false">D22+E22</f>
        <v>2323</v>
      </c>
      <c r="D22" s="10" t="n">
        <v>2323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8" t="n">
        <v>222</v>
      </c>
      <c r="C23" s="10" t="n">
        <f aca="false">D23+E23</f>
        <v>228</v>
      </c>
      <c r="D23" s="10"/>
      <c r="E23" s="10" t="n">
        <f aca="false">SUM(F23:K23)</f>
        <v>228</v>
      </c>
      <c r="F23" s="10"/>
      <c r="G23" s="10"/>
      <c r="H23" s="10" t="n">
        <v>161</v>
      </c>
      <c r="I23" s="10" t="n">
        <v>6</v>
      </c>
      <c r="J23" s="10" t="n">
        <v>28</v>
      </c>
      <c r="K23" s="10" t="n">
        <v>33</v>
      </c>
    </row>
    <row r="24" customFormat="false" ht="34.9" hidden="false" customHeight="true" outlineLevel="0" collapsed="false">
      <c r="A24" s="12" t="s">
        <v>34</v>
      </c>
      <c r="B24" s="12" t="n">
        <f aca="false">B5+B8+B9+B10+B11+B12+B13+B15+B16+B17+B18+B19+B22+B23+B14</f>
        <v>67715</v>
      </c>
      <c r="C24" s="12" t="n">
        <f aca="false">C5+C8+C9+C10+C11+C12+C13+C15+C16+C17+C18+C19+C22+C23+C14+C20+C21</f>
        <v>94216</v>
      </c>
      <c r="D24" s="12" t="n">
        <f aca="false">D5+D8+D9+D10+D11+D12+D13+D15+D16+D17+D18+D19+D20+D21+D22+D23</f>
        <v>74022</v>
      </c>
      <c r="E24" s="12" t="n">
        <f aca="false">E5+E8+E9+E10+E11+E12+E13+E15+E16+E17+E18+E19+E20+E21+E22+E23</f>
        <v>20194</v>
      </c>
      <c r="F24" s="12" t="n">
        <f aca="false">F5+F8+F9+F10+F11+F12+F13+F15+F16+F17+F18+F19+F22+F23+F14</f>
        <v>1823</v>
      </c>
      <c r="G24" s="12" t="n">
        <f aca="false">G5+G8+G9+G10+G11+G12+G13+G15+G16+G17+G18+G19+G22+G23+G14</f>
        <v>2058</v>
      </c>
      <c r="H24" s="12" t="n">
        <f aca="false">H5+H8+H9+H10+H11+H12+H13+H15+H16+H17+H18+H19+H22+H23+H14+H21</f>
        <v>5589</v>
      </c>
      <c r="I24" s="12" t="n">
        <f aca="false">I5+I8+I9+I10+I11+I12+I13+I15+I16+I17+I18+I19+I22+I23+I14</f>
        <v>1138</v>
      </c>
      <c r="J24" s="12" t="n">
        <f aca="false">J5+J8+J9+J10+J11+J12+J13+J15+J16+J17+J18+J19+J22+J23+J14</f>
        <v>597</v>
      </c>
      <c r="K24" s="12" t="n">
        <f aca="false">K5+K8+K9+K10+K11+K12+K13+K15+K16+K17+K18+K19+K22+K23+K14</f>
        <v>8989</v>
      </c>
    </row>
    <row r="25" customFormat="false" ht="34.9" hidden="false" customHeight="true" outlineLevel="0" collapsed="false">
      <c r="A25" s="25" t="s">
        <v>64</v>
      </c>
      <c r="B25" s="25"/>
      <c r="C25" s="25"/>
      <c r="D25" s="25" t="n">
        <f aca="false">D24-D7</f>
        <v>34734</v>
      </c>
      <c r="E25" s="12"/>
      <c r="F25" s="12"/>
      <c r="G25" s="12"/>
      <c r="H25" s="12"/>
      <c r="I25" s="12"/>
      <c r="J25" s="12"/>
      <c r="K25" s="12"/>
    </row>
    <row r="26" customFormat="false" ht="37.5" hidden="false" customHeight="false" outlineLevel="0" collapsed="false">
      <c r="A26" s="12" t="s">
        <v>35</v>
      </c>
      <c r="B26" s="12"/>
      <c r="C26" s="13" t="n">
        <f aca="false">SUM(C27:C31)</f>
        <v>202053.1</v>
      </c>
      <c r="D26" s="13" t="n">
        <f aca="false">SUM(D27:D31)</f>
        <v>202053.1</v>
      </c>
      <c r="E26" s="13" t="n">
        <f aca="false">SUM(E27:E32)</f>
        <v>30271.3</v>
      </c>
      <c r="F26" s="13" t="n">
        <f aca="false">SUM(F27:F32)</f>
        <v>6594.1</v>
      </c>
      <c r="G26" s="13" t="n">
        <f aca="false">SUM(G27:G32)</f>
        <v>9041.1</v>
      </c>
      <c r="H26" s="13" t="n">
        <f aca="false">SUM(H27:H32)</f>
        <v>1059.7</v>
      </c>
      <c r="I26" s="13" t="n">
        <f aca="false">SUM(I27:I32)</f>
        <v>5315.8</v>
      </c>
      <c r="J26" s="13" t="n">
        <f aca="false">SUM(J27:J32)</f>
        <v>2955.2</v>
      </c>
      <c r="K26" s="13" t="n">
        <f aca="false">SUM(K27:K32)</f>
        <v>5305.4</v>
      </c>
    </row>
    <row r="27" customFormat="false" ht="18.75" hidden="false" customHeight="false" outlineLevel="0" collapsed="false">
      <c r="A27" s="8" t="s">
        <v>36</v>
      </c>
      <c r="B27" s="8"/>
      <c r="C27" s="13" t="n">
        <f aca="false">D27</f>
        <v>53065</v>
      </c>
      <c r="D27" s="10" t="n">
        <v>53065</v>
      </c>
      <c r="E27" s="14"/>
      <c r="F27" s="14"/>
      <c r="G27" s="14"/>
      <c r="H27" s="14"/>
      <c r="I27" s="14"/>
      <c r="J27" s="14"/>
      <c r="K27" s="14"/>
    </row>
    <row r="28" customFormat="false" ht="18.75" hidden="false" customHeight="false" outlineLevel="0" collapsed="false">
      <c r="A28" s="8" t="s">
        <v>37</v>
      </c>
      <c r="B28" s="8"/>
      <c r="C28" s="13" t="n">
        <f aca="false">D28</f>
        <v>120214.5</v>
      </c>
      <c r="D28" s="10" t="n">
        <v>120214.5</v>
      </c>
      <c r="E28" s="10" t="n">
        <f aca="false">SUM(F28:K28)</f>
        <v>895.6</v>
      </c>
      <c r="F28" s="10" t="n">
        <f aca="false">104.9</f>
        <v>104.9</v>
      </c>
      <c r="G28" s="10" t="n">
        <f aca="false">104.8</f>
        <v>104.8</v>
      </c>
      <c r="H28" s="10" t="n">
        <f aca="false">52.4+528.7</f>
        <v>581.1</v>
      </c>
      <c r="I28" s="10" t="n">
        <v>52.4</v>
      </c>
      <c r="J28" s="10" t="n">
        <v>52.4</v>
      </c>
      <c r="K28" s="14"/>
    </row>
    <row r="29" customFormat="false" ht="18.75" hidden="false" customHeight="false" outlineLevel="0" collapsed="false">
      <c r="A29" s="8" t="s">
        <v>38</v>
      </c>
      <c r="B29" s="8"/>
      <c r="C29" s="13"/>
      <c r="D29" s="10"/>
      <c r="E29" s="10" t="n">
        <f aca="false">SUM(F29:K29)</f>
        <v>18907.2</v>
      </c>
      <c r="F29" s="15" t="n">
        <v>4442.5</v>
      </c>
      <c r="G29" s="16" t="n">
        <v>5188.4</v>
      </c>
      <c r="H29" s="17" t="n">
        <v>121</v>
      </c>
      <c r="I29" s="15" t="n">
        <v>4537.2</v>
      </c>
      <c r="J29" s="17" t="n">
        <v>2504.8</v>
      </c>
      <c r="K29" s="16" t="n">
        <v>2113.3</v>
      </c>
    </row>
    <row r="30" customFormat="false" ht="18.75" hidden="false" customHeight="false" outlineLevel="0" collapsed="false">
      <c r="A30" s="8" t="s">
        <v>39</v>
      </c>
      <c r="B30" s="8"/>
      <c r="C30" s="13" t="n">
        <f aca="false">D30</f>
        <v>22816.6</v>
      </c>
      <c r="D30" s="10" t="n">
        <v>22816.6</v>
      </c>
      <c r="E30" s="18"/>
      <c r="F30" s="18"/>
      <c r="G30" s="19"/>
      <c r="H30" s="18"/>
      <c r="I30" s="18"/>
      <c r="J30" s="18"/>
      <c r="K30" s="19"/>
    </row>
    <row r="31" customFormat="false" ht="18.75" hidden="false" customHeight="false" outlineLevel="0" collapsed="false">
      <c r="A31" s="8" t="s">
        <v>40</v>
      </c>
      <c r="B31" s="8"/>
      <c r="C31" s="13" t="n">
        <f aca="false">D31</f>
        <v>5957</v>
      </c>
      <c r="D31" s="10" t="n">
        <v>5957</v>
      </c>
      <c r="E31" s="10" t="n">
        <f aca="false">SUM(F31:K31)</f>
        <v>10468.5</v>
      </c>
      <c r="F31" s="10" t="n">
        <v>2046.7</v>
      </c>
      <c r="G31" s="20" t="n">
        <v>3747.9</v>
      </c>
      <c r="H31" s="10" t="n">
        <v>357.6</v>
      </c>
      <c r="I31" s="10" t="n">
        <v>726.2</v>
      </c>
      <c r="J31" s="10" t="n">
        <v>398</v>
      </c>
      <c r="K31" s="20" t="n">
        <v>3192.1</v>
      </c>
    </row>
    <row r="32" customFormat="false" ht="23.25" hidden="false" customHeight="true" outlineLevel="0" collapsed="false">
      <c r="A32" s="12" t="s">
        <v>41</v>
      </c>
      <c r="B32" s="12"/>
      <c r="C32" s="13"/>
      <c r="D32" s="13" t="n">
        <v>8132</v>
      </c>
      <c r="E32" s="13"/>
      <c r="F32" s="13"/>
      <c r="G32" s="13"/>
      <c r="H32" s="13"/>
      <c r="I32" s="13"/>
      <c r="J32" s="13"/>
      <c r="K32" s="13"/>
    </row>
    <row r="33" customFormat="false" ht="18.75" hidden="false" customHeight="false" outlineLevel="0" collapsed="false">
      <c r="A33" s="21" t="s">
        <v>42</v>
      </c>
      <c r="B33" s="21"/>
      <c r="C33" s="13" t="n">
        <f aca="false">C24+C26</f>
        <v>296269.1</v>
      </c>
      <c r="D33" s="13" t="n">
        <f aca="false">D24+D26+D32</f>
        <v>284207.1</v>
      </c>
      <c r="E33" s="13" t="n">
        <f aca="false">E24+E26</f>
        <v>50465.3</v>
      </c>
      <c r="F33" s="22" t="n">
        <f aca="false">F24+F26</f>
        <v>8417.1</v>
      </c>
      <c r="G33" s="22" t="n">
        <f aca="false">G24+G26</f>
        <v>11099.1</v>
      </c>
      <c r="H33" s="13" t="n">
        <f aca="false">H24+H26</f>
        <v>6648.7</v>
      </c>
      <c r="I33" s="13" t="n">
        <f aca="false">I24+I26</f>
        <v>6453.8</v>
      </c>
      <c r="J33" s="13" t="n">
        <f aca="false">J24+J26</f>
        <v>3552.2</v>
      </c>
      <c r="K33" s="22" t="n">
        <f aca="false">K24+K26</f>
        <v>14294.4</v>
      </c>
    </row>
    <row r="34" customFormat="false" ht="18.75" hidden="false" customHeight="false" outlineLevel="0" collapsed="false">
      <c r="A34" s="8"/>
      <c r="B34" s="8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8.75" hidden="false" customHeight="false" outlineLevel="0" collapsed="false">
      <c r="A35" s="23" t="s">
        <v>43</v>
      </c>
      <c r="B35" s="23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37.5" hidden="false" customHeight="false" outlineLevel="0" collapsed="false">
      <c r="A36" s="9" t="s">
        <v>44</v>
      </c>
      <c r="B36" s="9"/>
      <c r="C36" s="10" t="n">
        <f aca="false">D36+E36</f>
        <v>55401.3</v>
      </c>
      <c r="D36" s="10" t="n">
        <f aca="false">36453.1+464.3-100</f>
        <v>36817.4</v>
      </c>
      <c r="E36" s="10" t="n">
        <f aca="false">SUM(F36:K36)</f>
        <v>18583.9</v>
      </c>
      <c r="F36" s="10" t="n">
        <v>2840.8</v>
      </c>
      <c r="G36" s="10" t="n">
        <v>3088.5</v>
      </c>
      <c r="H36" s="10" t="n">
        <v>3035.9</v>
      </c>
      <c r="I36" s="10" t="n">
        <v>2599</v>
      </c>
      <c r="J36" s="10" t="n">
        <v>2025.6</v>
      </c>
      <c r="K36" s="10" t="n">
        <v>4994.1</v>
      </c>
    </row>
    <row r="37" customFormat="false" ht="18.75" hidden="false" customHeight="false" outlineLevel="0" collapsed="false">
      <c r="A37" s="8" t="s">
        <v>45</v>
      </c>
      <c r="B37" s="8"/>
      <c r="C37" s="10" t="n">
        <f aca="false">D37+E37</f>
        <v>426</v>
      </c>
      <c r="D37" s="10" t="n">
        <v>59.1</v>
      </c>
      <c r="E37" s="10" t="n">
        <f aca="false">SUM(F37:K37)</f>
        <v>366.9</v>
      </c>
      <c r="F37" s="10" t="n">
        <v>104.9</v>
      </c>
      <c r="G37" s="10" t="n">
        <v>104.8</v>
      </c>
      <c r="H37" s="10" t="n">
        <v>52.4</v>
      </c>
      <c r="I37" s="10" t="n">
        <v>52.4</v>
      </c>
      <c r="J37" s="10" t="n">
        <v>52.4</v>
      </c>
      <c r="K37" s="10"/>
    </row>
    <row r="38" customFormat="false" ht="38.45" hidden="false" customHeight="true" outlineLevel="0" collapsed="false">
      <c r="A38" s="9" t="s">
        <v>46</v>
      </c>
      <c r="B38" s="9"/>
      <c r="C38" s="10" t="n">
        <f aca="false">D38+E38</f>
        <v>794</v>
      </c>
      <c r="D38" s="10" t="n">
        <v>449</v>
      </c>
      <c r="E38" s="10" t="n">
        <f aca="false">SUM(F38:K38)</f>
        <v>345</v>
      </c>
      <c r="F38" s="10"/>
      <c r="G38" s="10" t="n">
        <v>33</v>
      </c>
      <c r="H38" s="10"/>
      <c r="I38" s="10" t="n">
        <v>90</v>
      </c>
      <c r="J38" s="10" t="n">
        <v>22</v>
      </c>
      <c r="K38" s="10" t="n">
        <v>200</v>
      </c>
    </row>
    <row r="39" customFormat="false" ht="18.75" hidden="false" customHeight="false" outlineLevel="0" collapsed="false">
      <c r="A39" s="8" t="s">
        <v>47</v>
      </c>
      <c r="B39" s="8"/>
      <c r="C39" s="10" t="n">
        <f aca="false">D39+E39</f>
        <v>8597</v>
      </c>
      <c r="D39" s="10" t="n">
        <v>8597</v>
      </c>
      <c r="E39" s="10" t="n">
        <f aca="false">SUM(F39:K39)</f>
        <v>0</v>
      </c>
      <c r="F39" s="10"/>
      <c r="G39" s="10"/>
      <c r="H39" s="10"/>
      <c r="I39" s="10"/>
      <c r="J39" s="10"/>
      <c r="K39" s="10"/>
    </row>
    <row r="40" customFormat="false" ht="24.75" hidden="false" customHeight="true" outlineLevel="0" collapsed="false">
      <c r="A40" s="9" t="s">
        <v>48</v>
      </c>
      <c r="B40" s="9"/>
      <c r="C40" s="10" t="n">
        <f aca="false">D40+E40</f>
        <v>19051.2</v>
      </c>
      <c r="D40" s="10" t="n">
        <v>3976.2</v>
      </c>
      <c r="E40" s="10" t="n">
        <f aca="false">SUM(F40:K40)</f>
        <v>15075</v>
      </c>
      <c r="F40" s="10" t="n">
        <v>2638</v>
      </c>
      <c r="G40" s="10" t="n">
        <v>3600</v>
      </c>
      <c r="H40" s="10" t="n">
        <v>1301</v>
      </c>
      <c r="I40" s="10" t="n">
        <v>1199</v>
      </c>
      <c r="J40" s="10" t="n">
        <v>620</v>
      </c>
      <c r="K40" s="10" t="n">
        <v>5717</v>
      </c>
    </row>
    <row r="41" customFormat="false" ht="18.75" hidden="false" customHeight="false" outlineLevel="0" collapsed="false">
      <c r="A41" s="8" t="s">
        <v>49</v>
      </c>
      <c r="B41" s="8"/>
      <c r="C41" s="10" t="n">
        <f aca="false">D41+E41</f>
        <v>143467.6</v>
      </c>
      <c r="D41" s="10" t="n">
        <v>143467.6</v>
      </c>
      <c r="E41" s="10" t="n">
        <f aca="false">SUM(F41:K41)</f>
        <v>0</v>
      </c>
      <c r="F41" s="10"/>
      <c r="G41" s="10"/>
      <c r="H41" s="10"/>
      <c r="I41" s="10"/>
      <c r="J41" s="10"/>
      <c r="K41" s="10"/>
    </row>
    <row r="42" customFormat="false" ht="40.15" hidden="false" customHeight="true" outlineLevel="0" collapsed="false">
      <c r="A42" s="9" t="s">
        <v>50</v>
      </c>
      <c r="B42" s="9"/>
      <c r="C42" s="10" t="n">
        <f aca="false">D42+E42</f>
        <v>25606.8</v>
      </c>
      <c r="D42" s="10" t="n">
        <f aca="false">12310.7+100</f>
        <v>12410.7</v>
      </c>
      <c r="E42" s="10" t="n">
        <f aca="false">SUM(F42:K42)</f>
        <v>13196.1</v>
      </c>
      <c r="F42" s="10" t="n">
        <v>2130.7</v>
      </c>
      <c r="G42" s="10" t="n">
        <v>4435.1</v>
      </c>
      <c r="H42" s="10" t="n">
        <v>1531.1</v>
      </c>
      <c r="I42" s="10" t="n">
        <v>2119.4</v>
      </c>
      <c r="J42" s="10" t="n">
        <v>589.1</v>
      </c>
      <c r="K42" s="10" t="n">
        <v>2390.7</v>
      </c>
    </row>
    <row r="43" customFormat="false" ht="37.5" hidden="false" customHeight="false" outlineLevel="0" collapsed="false">
      <c r="A43" s="9" t="s">
        <v>51</v>
      </c>
      <c r="B43" s="9"/>
      <c r="C43" s="10" t="n">
        <f aca="false">D43+E43</f>
        <v>20339.3</v>
      </c>
      <c r="D43" s="10" t="n">
        <v>20196</v>
      </c>
      <c r="E43" s="10" t="n">
        <f aca="false">SUM(F43:K43)</f>
        <v>143.3</v>
      </c>
      <c r="F43" s="10" t="n">
        <v>19.7</v>
      </c>
      <c r="G43" s="10" t="n">
        <v>19.7</v>
      </c>
      <c r="H43" s="10" t="n">
        <v>14.2</v>
      </c>
      <c r="I43" s="10" t="n">
        <v>12</v>
      </c>
      <c r="J43" s="10" t="n">
        <v>13.1</v>
      </c>
      <c r="K43" s="10" t="n">
        <v>64.6</v>
      </c>
    </row>
    <row r="44" customFormat="false" ht="18.75" hidden="false" customHeight="false" outlineLevel="0" collapsed="false">
      <c r="A44" s="8" t="s">
        <v>52</v>
      </c>
      <c r="B44" s="8"/>
      <c r="C44" s="10" t="n">
        <f aca="false">D44+E44</f>
        <v>23985.5</v>
      </c>
      <c r="D44" s="10" t="n">
        <f aca="false">23233+223.8</f>
        <v>23456.8</v>
      </c>
      <c r="E44" s="10" t="n">
        <f aca="false">SUM(F44:K44)</f>
        <v>528.7</v>
      </c>
      <c r="F44" s="10"/>
      <c r="G44" s="10"/>
      <c r="H44" s="10" t="n">
        <v>528.7</v>
      </c>
      <c r="I44" s="10"/>
      <c r="J44" s="10"/>
      <c r="K44" s="10"/>
    </row>
    <row r="45" customFormat="false" ht="37.5" hidden="false" customHeight="false" outlineLevel="0" collapsed="false">
      <c r="A45" s="9" t="s">
        <v>53</v>
      </c>
      <c r="B45" s="9"/>
      <c r="C45" s="10"/>
      <c r="D45" s="10"/>
      <c r="E45" s="10" t="n">
        <f aca="false">SUM(F45:K45)</f>
        <v>8132</v>
      </c>
      <c r="F45" s="10" t="n">
        <v>689</v>
      </c>
      <c r="G45" s="10" t="n">
        <v>844</v>
      </c>
      <c r="H45" s="10" t="n">
        <v>979</v>
      </c>
      <c r="I45" s="10" t="n">
        <v>583</v>
      </c>
      <c r="J45" s="10" t="n">
        <v>261</v>
      </c>
      <c r="K45" s="10" t="n">
        <v>4776</v>
      </c>
    </row>
    <row r="46" customFormat="false" ht="18.75" hidden="false" customHeight="false" outlineLevel="0" collapsed="false">
      <c r="A46" s="21" t="s">
        <v>54</v>
      </c>
      <c r="B46" s="21"/>
      <c r="C46" s="13" t="n">
        <f aca="false">SUM(C36:C45)</f>
        <v>297668.7</v>
      </c>
      <c r="D46" s="13" t="n">
        <f aca="false">SUM(D36:D45)</f>
        <v>249429.8</v>
      </c>
      <c r="E46" s="13" t="n">
        <f aca="false">SUM(E36:E45)</f>
        <v>56370.9</v>
      </c>
      <c r="F46" s="13" t="n">
        <f aca="false">SUM(F36:F45)</f>
        <v>8423.1</v>
      </c>
      <c r="G46" s="13" t="n">
        <f aca="false">SUM(G36:G45)</f>
        <v>12125.1</v>
      </c>
      <c r="H46" s="13" t="n">
        <f aca="false">SUM(H36:H45)</f>
        <v>7442.3</v>
      </c>
      <c r="I46" s="13" t="n">
        <f aca="false">SUM(I36:I45)</f>
        <v>6654.8</v>
      </c>
      <c r="J46" s="13" t="n">
        <f aca="false">SUM(J36:J45)</f>
        <v>3583.2</v>
      </c>
      <c r="K46" s="13" t="n">
        <f aca="false">SUM(K36:K45)</f>
        <v>18142.4</v>
      </c>
    </row>
    <row r="47" customFormat="false" ht="23.25" hidden="false" customHeight="true" outlineLevel="0" collapsed="false">
      <c r="A47" s="9" t="s">
        <v>55</v>
      </c>
      <c r="B47" s="9"/>
      <c r="C47" s="10"/>
      <c r="D47" s="10" t="n">
        <v>30271.3</v>
      </c>
      <c r="E47" s="10"/>
      <c r="F47" s="10"/>
      <c r="G47" s="10"/>
      <c r="H47" s="10"/>
      <c r="I47" s="10"/>
      <c r="J47" s="10"/>
      <c r="K47" s="10"/>
    </row>
    <row r="48" customFormat="false" ht="18.75" hidden="false" customHeight="false" outlineLevel="0" collapsed="false">
      <c r="A48" s="21" t="s">
        <v>56</v>
      </c>
      <c r="B48" s="21"/>
      <c r="C48" s="13" t="n">
        <f aca="false">C46</f>
        <v>297668.7</v>
      </c>
      <c r="D48" s="22" t="n">
        <f aca="false">D46+D47</f>
        <v>279701.1</v>
      </c>
      <c r="E48" s="13" t="n">
        <f aca="false">E46+E47</f>
        <v>56370.9</v>
      </c>
      <c r="F48" s="22" t="n">
        <f aca="false">F46+F47</f>
        <v>8423.1</v>
      </c>
      <c r="G48" s="13" t="n">
        <f aca="false">G46+G47</f>
        <v>12125.1</v>
      </c>
      <c r="H48" s="13" t="n">
        <f aca="false">H46+H47</f>
        <v>7442.3</v>
      </c>
      <c r="I48" s="13" t="n">
        <f aca="false">I46+I47</f>
        <v>6654.8</v>
      </c>
      <c r="J48" s="13" t="n">
        <f aca="false">J46+J47</f>
        <v>3583.2</v>
      </c>
      <c r="K48" s="13" t="n">
        <f aca="false">K46+K47</f>
        <v>18142.4</v>
      </c>
    </row>
    <row r="49" customFormat="false" ht="18.75" hidden="false" customHeight="false" outlineLevel="0" collapsed="false">
      <c r="A49" s="8" t="s">
        <v>57</v>
      </c>
      <c r="B49" s="8"/>
      <c r="C49" s="13" t="n">
        <f aca="false">C33-C48</f>
        <v>-1399.60000000004</v>
      </c>
      <c r="D49" s="10" t="n">
        <f aca="false">D33-D48</f>
        <v>4505.99999999994</v>
      </c>
      <c r="E49" s="10" t="n">
        <f aca="false">E33-E48</f>
        <v>-5905.6</v>
      </c>
      <c r="F49" s="10" t="n">
        <f aca="false">F33-F48</f>
        <v>-6</v>
      </c>
      <c r="G49" s="10" t="n">
        <f aca="false">G33-G48</f>
        <v>-1026</v>
      </c>
      <c r="H49" s="10" t="n">
        <f aca="false">H33-H48</f>
        <v>-793.6</v>
      </c>
      <c r="I49" s="10" t="n">
        <f aca="false">I33-I48</f>
        <v>-201</v>
      </c>
      <c r="J49" s="10" t="n">
        <f aca="false">J33-J48</f>
        <v>-30.9999999999995</v>
      </c>
      <c r="K49" s="10" t="n">
        <f aca="false">K33-K48</f>
        <v>-3848</v>
      </c>
    </row>
    <row r="50" customFormat="false" ht="18.75" hidden="false" customHeight="false" outlineLevel="0" collapsed="false">
      <c r="A50" s="8" t="s">
        <v>58</v>
      </c>
      <c r="B50" s="8"/>
      <c r="C50" s="13" t="n">
        <f aca="false">SUM(D50:E50)</f>
        <v>-2134.65</v>
      </c>
      <c r="D50" s="10" t="n">
        <v>-1892.7</v>
      </c>
      <c r="E50" s="10" t="n">
        <f aca="false">SUM(F50:K50)</f>
        <v>-241.95</v>
      </c>
      <c r="F50" s="10"/>
      <c r="G50" s="10"/>
      <c r="H50" s="10" t="n">
        <v>-241.95</v>
      </c>
      <c r="I50" s="10"/>
      <c r="J50" s="10"/>
      <c r="K50" s="10"/>
    </row>
    <row r="51" customFormat="false" ht="18.75" hidden="false" customHeight="false" outlineLevel="0" collapsed="false">
      <c r="A51" s="8" t="s">
        <v>59</v>
      </c>
      <c r="B51" s="8"/>
      <c r="C51" s="10" t="s">
        <v>60</v>
      </c>
      <c r="D51" s="10" t="s">
        <v>60</v>
      </c>
      <c r="E51" s="13"/>
      <c r="F51" s="10"/>
      <c r="G51" s="10"/>
      <c r="H51" s="10"/>
      <c r="I51" s="10"/>
      <c r="J51" s="10"/>
      <c r="K51" s="13"/>
    </row>
    <row r="52" customFormat="false" ht="18.75" hidden="false" customHeight="false" outlineLevel="0" collapsed="false">
      <c r="A52" s="8" t="s">
        <v>61</v>
      </c>
      <c r="B52" s="8"/>
      <c r="C52" s="13" t="n">
        <f aca="false">SUM(D52:E52)</f>
        <v>8145.6</v>
      </c>
      <c r="D52" s="10" t="n">
        <v>6802</v>
      </c>
      <c r="E52" s="10" t="n">
        <f aca="false">SUM(F52:K52)</f>
        <v>1343.6</v>
      </c>
      <c r="F52" s="10"/>
      <c r="G52" s="10"/>
      <c r="H52" s="10" t="n">
        <v>1343.6</v>
      </c>
      <c r="I52" s="10"/>
      <c r="J52" s="10"/>
      <c r="K52" s="10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F36" activeCellId="0" sqref="F36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"/>
      <c r="B1" s="1"/>
      <c r="C1" s="24" t="s">
        <v>65</v>
      </c>
      <c r="D1" s="24"/>
      <c r="E1" s="24"/>
      <c r="F1" s="24"/>
      <c r="G1" s="24"/>
      <c r="H1" s="24"/>
      <c r="I1" s="24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10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10" t="n">
        <v>45108</v>
      </c>
      <c r="C5" s="10" t="n">
        <f aca="false">D5+E5</f>
        <v>65495</v>
      </c>
      <c r="D5" s="10" t="n">
        <v>57140</v>
      </c>
      <c r="E5" s="10" t="n">
        <f aca="false">SUM(F5:K5)</f>
        <v>8355</v>
      </c>
      <c r="F5" s="10" t="n">
        <v>829</v>
      </c>
      <c r="G5" s="10" t="n">
        <v>488</v>
      </c>
      <c r="H5" s="10" t="n">
        <v>795</v>
      </c>
      <c r="I5" s="10" t="n">
        <v>197</v>
      </c>
      <c r="J5" s="10" t="n">
        <v>120</v>
      </c>
      <c r="K5" s="10" t="n">
        <v>5926</v>
      </c>
    </row>
    <row r="6" customFormat="false" ht="37.5" hidden="false" customHeight="false" outlineLevel="0" collapsed="false">
      <c r="A6" s="9" t="s">
        <v>16</v>
      </c>
      <c r="B6" s="10" t="n">
        <v>25097</v>
      </c>
      <c r="C6" s="10" t="n">
        <f aca="false">D6+E6</f>
        <v>25595</v>
      </c>
      <c r="D6" s="10" t="n">
        <v>17240</v>
      </c>
      <c r="E6" s="10" t="n">
        <v>835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66</v>
      </c>
      <c r="B7" s="10" t="n">
        <v>20011</v>
      </c>
      <c r="C7" s="10" t="n">
        <f aca="false">D7+E7</f>
        <v>39900</v>
      </c>
      <c r="D7" s="10" t="n">
        <v>39900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10" t="n">
        <v>4765</v>
      </c>
      <c r="C8" s="10" t="n">
        <f aca="false">D8+E8</f>
        <v>4765</v>
      </c>
      <c r="D8" s="10" t="n">
        <v>4765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10" t="n">
        <v>140</v>
      </c>
      <c r="C9" s="10" t="n">
        <f aca="false">D9+E9</f>
        <v>24</v>
      </c>
      <c r="D9" s="10" t="n">
        <v>12</v>
      </c>
      <c r="E9" s="10" t="n">
        <f aca="false">SUM(F9:K9)</f>
        <v>12</v>
      </c>
      <c r="F9" s="10" t="n">
        <v>0</v>
      </c>
      <c r="G9" s="10" t="n">
        <v>0</v>
      </c>
      <c r="H9" s="10" t="n">
        <v>0</v>
      </c>
      <c r="I9" s="10" t="n">
        <v>12</v>
      </c>
      <c r="J9" s="10" t="n">
        <v>0</v>
      </c>
      <c r="K9" s="10" t="n">
        <v>0</v>
      </c>
    </row>
    <row r="10" customFormat="false" ht="18.75" hidden="false" customHeight="false" outlineLevel="0" collapsed="false">
      <c r="A10" s="8" t="s">
        <v>20</v>
      </c>
      <c r="B10" s="10" t="n">
        <v>597</v>
      </c>
      <c r="C10" s="10" t="n">
        <f aca="false">D10+E10</f>
        <v>646</v>
      </c>
      <c r="D10" s="10"/>
      <c r="E10" s="10" t="n">
        <f aca="false">SUM(F10:K10)</f>
        <v>646</v>
      </c>
      <c r="F10" s="10" t="n">
        <v>50</v>
      </c>
      <c r="G10" s="10" t="n">
        <v>75</v>
      </c>
      <c r="H10" s="10" t="n">
        <v>62</v>
      </c>
      <c r="I10" s="10" t="n">
        <v>35</v>
      </c>
      <c r="J10" s="10" t="n">
        <v>22</v>
      </c>
      <c r="K10" s="10" t="n">
        <v>402</v>
      </c>
    </row>
    <row r="11" customFormat="false" ht="18.75" hidden="false" customHeight="false" outlineLevel="0" collapsed="false">
      <c r="A11" s="8" t="s">
        <v>21</v>
      </c>
      <c r="B11" s="10" t="n">
        <v>4313</v>
      </c>
      <c r="C11" s="10" t="n">
        <f aca="false">D11+E11</f>
        <v>4234</v>
      </c>
      <c r="D11" s="10"/>
      <c r="E11" s="10" t="n">
        <f aca="false">SUM(F11:K11)</f>
        <v>4234</v>
      </c>
      <c r="F11" s="10" t="n">
        <v>624</v>
      </c>
      <c r="G11" s="10" t="n">
        <v>822</v>
      </c>
      <c r="H11" s="10" t="n">
        <v>741</v>
      </c>
      <c r="I11" s="10" t="n">
        <v>464</v>
      </c>
      <c r="J11" s="10" t="n">
        <v>244</v>
      </c>
      <c r="K11" s="10" t="n">
        <v>1339</v>
      </c>
    </row>
    <row r="12" customFormat="false" ht="34.15" hidden="false" customHeight="true" outlineLevel="0" collapsed="false">
      <c r="A12" s="9" t="s">
        <v>22</v>
      </c>
      <c r="B12" s="10" t="n">
        <v>8</v>
      </c>
      <c r="C12" s="10" t="n">
        <f aca="false">D12+E12</f>
        <v>61</v>
      </c>
      <c r="D12" s="10" t="n">
        <v>61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10" t="n">
        <v>2318</v>
      </c>
      <c r="C13" s="10" t="n">
        <f aca="false">D13+E13</f>
        <v>2484</v>
      </c>
      <c r="D13" s="10" t="n">
        <v>2484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10" t="n">
        <v>19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8" t="s">
        <v>25</v>
      </c>
      <c r="B15" s="10" t="n">
        <v>2660</v>
      </c>
      <c r="C15" s="10" t="n">
        <f aca="false">D15+E15</f>
        <v>1934</v>
      </c>
      <c r="D15" s="10" t="n">
        <v>1358</v>
      </c>
      <c r="E15" s="10" t="n">
        <f aca="false">SUM(F15:K15)</f>
        <v>576</v>
      </c>
      <c r="F15" s="10" t="n">
        <v>97</v>
      </c>
      <c r="G15" s="10" t="n">
        <v>84</v>
      </c>
      <c r="H15" s="10" t="n">
        <v>55</v>
      </c>
      <c r="I15" s="10" t="n">
        <v>70</v>
      </c>
      <c r="J15" s="10" t="n">
        <v>60</v>
      </c>
      <c r="K15" s="10" t="n">
        <v>210</v>
      </c>
    </row>
    <row r="16" customFormat="false" ht="18.75" hidden="false" customHeight="false" outlineLevel="0" collapsed="false">
      <c r="A16" s="8" t="s">
        <v>26</v>
      </c>
      <c r="B16" s="10" t="n">
        <v>3476</v>
      </c>
      <c r="C16" s="10" t="n">
        <f aca="false">D16+E16</f>
        <v>3532</v>
      </c>
      <c r="D16" s="10" t="n">
        <v>1766</v>
      </c>
      <c r="E16" s="10" t="n">
        <f aca="false">SUM(F16:K16)</f>
        <v>1766</v>
      </c>
      <c r="F16" s="10" t="n">
        <v>157</v>
      </c>
      <c r="G16" s="10" t="n">
        <v>454</v>
      </c>
      <c r="H16" s="10" t="n">
        <v>352</v>
      </c>
      <c r="I16" s="10" t="n">
        <v>109</v>
      </c>
      <c r="J16" s="10" t="n">
        <v>14</v>
      </c>
      <c r="K16" s="10" t="n">
        <v>680</v>
      </c>
    </row>
    <row r="17" customFormat="false" ht="18.75" hidden="false" customHeight="false" outlineLevel="0" collapsed="false">
      <c r="A17" s="8" t="s">
        <v>27</v>
      </c>
      <c r="B17" s="10" t="n">
        <v>691</v>
      </c>
      <c r="C17" s="10" t="n">
        <f aca="false">D17+E17</f>
        <v>585</v>
      </c>
      <c r="D17" s="10"/>
      <c r="E17" s="10" t="n">
        <f aca="false">SUM(F17:K17)</f>
        <v>585</v>
      </c>
      <c r="F17" s="10" t="n">
        <v>16</v>
      </c>
      <c r="G17" s="10" t="n">
        <v>24</v>
      </c>
      <c r="H17" s="10" t="n">
        <v>19</v>
      </c>
      <c r="I17" s="10" t="n">
        <v>173</v>
      </c>
      <c r="J17" s="10" t="n">
        <v>97</v>
      </c>
      <c r="K17" s="10" t="n">
        <v>256</v>
      </c>
    </row>
    <row r="18" customFormat="false" ht="36" hidden="false" customHeight="true" outlineLevel="0" collapsed="false">
      <c r="A18" s="9" t="s">
        <v>28</v>
      </c>
      <c r="B18" s="10" t="n">
        <v>186</v>
      </c>
      <c r="C18" s="10" t="n">
        <f aca="false">D18+E18</f>
        <v>201</v>
      </c>
      <c r="D18" s="10" t="n">
        <v>201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10" t="n">
        <v>336</v>
      </c>
      <c r="C19" s="10" t="n">
        <f aca="false">D19+E19</f>
        <v>1059</v>
      </c>
      <c r="D19" s="10" t="n">
        <v>667</v>
      </c>
      <c r="E19" s="10" t="n">
        <f aca="false">SUM(F19:K19)</f>
        <v>392</v>
      </c>
      <c r="F19" s="10" t="n">
        <v>50</v>
      </c>
      <c r="G19" s="10" t="n">
        <v>111</v>
      </c>
      <c r="H19" s="10" t="n">
        <v>4</v>
      </c>
      <c r="I19" s="10" t="n">
        <v>72</v>
      </c>
      <c r="J19" s="10" t="n">
        <v>12</v>
      </c>
      <c r="K19" s="10" t="n">
        <v>143</v>
      </c>
    </row>
    <row r="20" customFormat="false" ht="37.5" hidden="false" customHeight="false" outlineLevel="0" collapsed="false">
      <c r="A20" s="9" t="s">
        <v>30</v>
      </c>
      <c r="B20" s="10" t="n">
        <v>0</v>
      </c>
      <c r="C20" s="10" t="n">
        <f aca="false">D20+E20</f>
        <v>615</v>
      </c>
      <c r="D20" s="10" t="n">
        <v>615</v>
      </c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10" t="n">
        <v>0</v>
      </c>
      <c r="C21" s="10" t="n">
        <f aca="false">D21+E21</f>
        <v>6800</v>
      </c>
      <c r="D21" s="10" t="n">
        <v>3400</v>
      </c>
      <c r="E21" s="10" t="n">
        <f aca="false">SUM(F21:K21)</f>
        <v>3400</v>
      </c>
      <c r="F21" s="10"/>
      <c r="G21" s="10"/>
      <c r="H21" s="10" t="n">
        <v>3400</v>
      </c>
      <c r="I21" s="10"/>
      <c r="J21" s="10"/>
      <c r="K21" s="10"/>
    </row>
    <row r="22" customFormat="false" ht="18.75" hidden="false" customHeight="false" outlineLevel="0" collapsed="false">
      <c r="A22" s="8" t="s">
        <v>32</v>
      </c>
      <c r="B22" s="10" t="n">
        <v>2699</v>
      </c>
      <c r="C22" s="10" t="n">
        <f aca="false">D22+E22</f>
        <v>2323</v>
      </c>
      <c r="D22" s="10" t="n">
        <v>2323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10" t="n">
        <v>222</v>
      </c>
      <c r="C23" s="10" t="n">
        <f aca="false">D23+E23</f>
        <v>228</v>
      </c>
      <c r="D23" s="10"/>
      <c r="E23" s="10" t="n">
        <f aca="false">SUM(F23:K23)</f>
        <v>228</v>
      </c>
      <c r="F23" s="10"/>
      <c r="G23" s="10"/>
      <c r="H23" s="10" t="n">
        <v>161</v>
      </c>
      <c r="I23" s="10" t="n">
        <v>6</v>
      </c>
      <c r="J23" s="10" t="n">
        <v>28</v>
      </c>
      <c r="K23" s="10" t="n">
        <v>33</v>
      </c>
    </row>
    <row r="24" customFormat="false" ht="34.9" hidden="false" customHeight="true" outlineLevel="0" collapsed="false">
      <c r="A24" s="12" t="s">
        <v>34</v>
      </c>
      <c r="B24" s="13" t="n">
        <f aca="false">B5+B8+B9+B10+B11+B12+B13+B15+B16+B17+B18+B19+B22+B23+B14</f>
        <v>67715</v>
      </c>
      <c r="C24" s="13" t="n">
        <f aca="false">C5+C8+C9+C10+C11+C12+C13+C15+C16+C17+C18+C19+C22+C23+C14+C20+C21</f>
        <v>94986</v>
      </c>
      <c r="D24" s="13" t="n">
        <f aca="false">D5+D8+D9+D10+D11+D12+D13+D15+D16+D17+D18+D19+D20+D21+D22+D23</f>
        <v>74792</v>
      </c>
      <c r="E24" s="13" t="n">
        <f aca="false">E5+E8+E9+E10+E11+E12+E13+E15+E16+E17+E18+E19+E20+E21+E22+E23</f>
        <v>20194</v>
      </c>
      <c r="F24" s="13" t="n">
        <f aca="false">F5+F8+F9+F10+F11+F12+F13+F15+F16+F17+F18+F19+F22+F23+F14</f>
        <v>1823</v>
      </c>
      <c r="G24" s="13" t="n">
        <f aca="false">G5+G8+G9+G10+G11+G12+G13+G15+G16+G17+G18+G19+G22+G23+G14</f>
        <v>2058</v>
      </c>
      <c r="H24" s="13" t="n">
        <f aca="false">H5+H8+H9+H10+H11+H12+H13+H15+H16+H17+H18+H19+H22+H23+H14+H21</f>
        <v>5589</v>
      </c>
      <c r="I24" s="13" t="n">
        <f aca="false">I5+I8+I9+I10+I11+I12+I13+I15+I16+I17+I18+I19+I22+I23+I14</f>
        <v>1138</v>
      </c>
      <c r="J24" s="13" t="n">
        <f aca="false">J5+J8+J9+J10+J11+J12+J13+J15+J16+J17+J18+J19+J22+J23+J14</f>
        <v>597</v>
      </c>
      <c r="K24" s="13" t="n">
        <f aca="false">K5+K8+K9+K10+K11+K12+K13+K15+K16+K17+K18+K19+K22+K23+K14</f>
        <v>8989</v>
      </c>
    </row>
    <row r="25" customFormat="false" ht="35.25" hidden="false" customHeight="true" outlineLevel="0" collapsed="false">
      <c r="A25" s="25" t="s">
        <v>64</v>
      </c>
      <c r="B25" s="25"/>
      <c r="C25" s="25"/>
      <c r="D25" s="26" t="n">
        <f aca="false">D24-D7</f>
        <v>34892</v>
      </c>
      <c r="E25" s="12"/>
      <c r="F25" s="12"/>
      <c r="G25" s="12"/>
      <c r="H25" s="12"/>
      <c r="I25" s="12"/>
      <c r="J25" s="12"/>
      <c r="K25" s="12"/>
    </row>
    <row r="26" customFormat="false" ht="37.5" hidden="false" customHeight="false" outlineLevel="0" collapsed="false">
      <c r="A26" s="12" t="s">
        <v>35</v>
      </c>
      <c r="B26" s="12"/>
      <c r="C26" s="13" t="n">
        <f aca="false">SUM(C27:C31)</f>
        <v>58393</v>
      </c>
      <c r="D26" s="13" t="n">
        <f aca="false">SUM(D27:D31)</f>
        <v>58393</v>
      </c>
      <c r="E26" s="13" t="n">
        <f aca="false">SUM(E27:E32)</f>
        <v>0</v>
      </c>
      <c r="F26" s="13" t="n">
        <f aca="false">SUM(F27:F32)</f>
        <v>0</v>
      </c>
      <c r="G26" s="13" t="n">
        <f aca="false">SUM(G27:G32)</f>
        <v>0</v>
      </c>
      <c r="H26" s="13" t="n">
        <f aca="false">SUM(H27:H32)</f>
        <v>0</v>
      </c>
      <c r="I26" s="13" t="n">
        <f aca="false">SUM(I27:I32)</f>
        <v>0</v>
      </c>
      <c r="J26" s="13" t="n">
        <f aca="false">SUM(J27:J32)</f>
        <v>0</v>
      </c>
      <c r="K26" s="13" t="n">
        <f aca="false">SUM(K27:K32)</f>
        <v>0</v>
      </c>
    </row>
    <row r="27" customFormat="false" ht="18.75" hidden="false" customHeight="false" outlineLevel="0" collapsed="false">
      <c r="A27" s="8" t="s">
        <v>36</v>
      </c>
      <c r="B27" s="8"/>
      <c r="C27" s="13" t="n">
        <f aca="false">D27</f>
        <v>48055</v>
      </c>
      <c r="D27" s="10" t="n">
        <v>48055</v>
      </c>
      <c r="E27" s="14"/>
      <c r="F27" s="14"/>
      <c r="G27" s="14"/>
      <c r="H27" s="14"/>
      <c r="I27" s="14"/>
      <c r="J27" s="14"/>
      <c r="K27" s="14"/>
    </row>
    <row r="28" customFormat="false" ht="18.75" hidden="false" customHeight="false" outlineLevel="0" collapsed="false">
      <c r="A28" s="8" t="s">
        <v>37</v>
      </c>
      <c r="B28" s="8"/>
      <c r="C28" s="13" t="n">
        <f aca="false">D28</f>
        <v>10338</v>
      </c>
      <c r="D28" s="10" t="n">
        <v>1033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4"/>
    </row>
    <row r="29" customFormat="false" ht="18.75" hidden="false" customHeight="false" outlineLevel="0" collapsed="false">
      <c r="A29" s="8" t="s">
        <v>38</v>
      </c>
      <c r="B29" s="8"/>
      <c r="C29" s="13"/>
      <c r="D29" s="10"/>
      <c r="E29" s="10" t="n">
        <v>0</v>
      </c>
      <c r="F29" s="15" t="n">
        <v>0</v>
      </c>
      <c r="G29" s="16" t="n">
        <v>0</v>
      </c>
      <c r="H29" s="17" t="n">
        <v>0</v>
      </c>
      <c r="I29" s="15" t="n">
        <v>0</v>
      </c>
      <c r="J29" s="17" t="n">
        <v>0</v>
      </c>
      <c r="K29" s="16" t="n">
        <v>0</v>
      </c>
    </row>
    <row r="30" customFormat="false" ht="18.75" hidden="false" customHeight="false" outlineLevel="0" collapsed="false">
      <c r="A30" s="8" t="s">
        <v>39</v>
      </c>
      <c r="B30" s="8"/>
      <c r="C30" s="13" t="n">
        <f aca="false">D30</f>
        <v>0</v>
      </c>
      <c r="D30" s="10" t="n">
        <v>0</v>
      </c>
      <c r="E30" s="18"/>
      <c r="F30" s="18"/>
      <c r="G30" s="19"/>
      <c r="H30" s="18"/>
      <c r="I30" s="18"/>
      <c r="J30" s="18"/>
      <c r="K30" s="19"/>
    </row>
    <row r="31" customFormat="false" ht="18.75" hidden="false" customHeight="false" outlineLevel="0" collapsed="false">
      <c r="A31" s="8" t="s">
        <v>40</v>
      </c>
      <c r="B31" s="8"/>
      <c r="C31" s="13" t="n">
        <f aca="false">D31</f>
        <v>0</v>
      </c>
      <c r="D31" s="10" t="n">
        <v>0</v>
      </c>
      <c r="E31" s="10" t="n">
        <v>0</v>
      </c>
      <c r="F31" s="10" t="n">
        <v>0</v>
      </c>
      <c r="G31" s="20" t="n">
        <v>0</v>
      </c>
      <c r="H31" s="10" t="n">
        <v>0</v>
      </c>
      <c r="I31" s="10" t="n">
        <v>0</v>
      </c>
      <c r="J31" s="10" t="n">
        <v>0</v>
      </c>
      <c r="K31" s="20" t="n">
        <v>0</v>
      </c>
    </row>
    <row r="32" customFormat="false" ht="23.25" hidden="false" customHeight="true" outlineLevel="0" collapsed="false">
      <c r="A32" s="12" t="s">
        <v>41</v>
      </c>
      <c r="B32" s="12"/>
      <c r="C32" s="13" t="n">
        <f aca="false">D32</f>
        <v>0</v>
      </c>
      <c r="D32" s="13" t="n">
        <v>0</v>
      </c>
      <c r="E32" s="13"/>
      <c r="F32" s="13"/>
      <c r="G32" s="13"/>
      <c r="H32" s="13"/>
      <c r="I32" s="13"/>
      <c r="J32" s="13"/>
      <c r="K32" s="13"/>
    </row>
    <row r="33" customFormat="false" ht="18.75" hidden="false" customHeight="false" outlineLevel="0" collapsed="false">
      <c r="A33" s="21" t="s">
        <v>42</v>
      </c>
      <c r="B33" s="21"/>
      <c r="C33" s="13" t="n">
        <f aca="false">C24+C26</f>
        <v>153379</v>
      </c>
      <c r="D33" s="13" t="n">
        <f aca="false">D24+D26+D32</f>
        <v>133185</v>
      </c>
      <c r="E33" s="13" t="n">
        <f aca="false">E24+E26</f>
        <v>20194</v>
      </c>
      <c r="F33" s="22" t="n">
        <f aca="false">F24+F26</f>
        <v>1823</v>
      </c>
      <c r="G33" s="22" t="n">
        <f aca="false">G24+G26</f>
        <v>2058</v>
      </c>
      <c r="H33" s="13" t="n">
        <f aca="false">H24+H26</f>
        <v>5589</v>
      </c>
      <c r="I33" s="13" t="n">
        <f aca="false">I24+I26</f>
        <v>1138</v>
      </c>
      <c r="J33" s="13" t="n">
        <f aca="false">J24+J26</f>
        <v>597</v>
      </c>
      <c r="K33" s="22" t="n">
        <f aca="false">K24+K26</f>
        <v>8989</v>
      </c>
    </row>
    <row r="34" customFormat="false" ht="18.75" hidden="false" customHeight="false" outlineLevel="0" collapsed="false">
      <c r="A34" s="8"/>
      <c r="B34" s="8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8.75" hidden="false" customHeight="false" outlineLevel="0" collapsed="false">
      <c r="A35" s="23" t="s">
        <v>43</v>
      </c>
      <c r="B35" s="23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37.5" hidden="false" customHeight="false" outlineLevel="0" collapsed="false">
      <c r="A36" s="9" t="s">
        <v>44</v>
      </c>
      <c r="B36" s="9"/>
      <c r="C36" s="10" t="n">
        <f aca="false">D36+E36</f>
        <v>55066.1</v>
      </c>
      <c r="D36" s="10" t="n">
        <f aca="false">36453.1+464.3-100</f>
        <v>36817.4</v>
      </c>
      <c r="E36" s="10" t="n">
        <f aca="false">SUM(F36:K36)</f>
        <v>18248.7</v>
      </c>
      <c r="F36" s="10" t="n">
        <v>2505.6</v>
      </c>
      <c r="G36" s="10" t="n">
        <v>3088.5</v>
      </c>
      <c r="H36" s="10" t="n">
        <v>3035.9</v>
      </c>
      <c r="I36" s="10" t="n">
        <v>2599</v>
      </c>
      <c r="J36" s="10" t="n">
        <v>2025.6</v>
      </c>
      <c r="K36" s="10" t="n">
        <v>4994.1</v>
      </c>
    </row>
    <row r="37" customFormat="false" ht="18.75" hidden="false" customHeight="false" outlineLevel="0" collapsed="false">
      <c r="A37" s="8" t="s">
        <v>45</v>
      </c>
      <c r="B37" s="8"/>
      <c r="C37" s="10" t="n">
        <f aca="false">D37+E37</f>
        <v>321.1</v>
      </c>
      <c r="D37" s="10" t="n">
        <v>59.1</v>
      </c>
      <c r="E37" s="10" t="n">
        <f aca="false">SUM(F37:K37)</f>
        <v>262</v>
      </c>
      <c r="F37" s="10" t="n">
        <v>0</v>
      </c>
      <c r="G37" s="10" t="n">
        <v>104.8</v>
      </c>
      <c r="H37" s="10" t="n">
        <v>52.4</v>
      </c>
      <c r="I37" s="10" t="n">
        <v>52.4</v>
      </c>
      <c r="J37" s="10" t="n">
        <v>52.4</v>
      </c>
      <c r="K37" s="10"/>
    </row>
    <row r="38" customFormat="false" ht="38.45" hidden="false" customHeight="true" outlineLevel="0" collapsed="false">
      <c r="A38" s="9" t="s">
        <v>46</v>
      </c>
      <c r="B38" s="9"/>
      <c r="C38" s="10" t="n">
        <f aca="false">D38+E38</f>
        <v>794</v>
      </c>
      <c r="D38" s="10" t="n">
        <v>449</v>
      </c>
      <c r="E38" s="10" t="n">
        <f aca="false">SUM(F38:K38)</f>
        <v>345</v>
      </c>
      <c r="F38" s="10"/>
      <c r="G38" s="10" t="n">
        <v>33</v>
      </c>
      <c r="H38" s="10"/>
      <c r="I38" s="10" t="n">
        <v>90</v>
      </c>
      <c r="J38" s="10" t="n">
        <v>22</v>
      </c>
      <c r="K38" s="10" t="n">
        <v>200</v>
      </c>
    </row>
    <row r="39" customFormat="false" ht="18.75" hidden="false" customHeight="false" outlineLevel="0" collapsed="false">
      <c r="A39" s="8" t="s">
        <v>47</v>
      </c>
      <c r="B39" s="8"/>
      <c r="C39" s="10" t="n">
        <f aca="false">D39+E39</f>
        <v>8597</v>
      </c>
      <c r="D39" s="10" t="n">
        <v>8597</v>
      </c>
      <c r="E39" s="10" t="n">
        <f aca="false">SUM(F39:K39)</f>
        <v>0</v>
      </c>
      <c r="F39" s="10"/>
      <c r="G39" s="10"/>
      <c r="H39" s="10"/>
      <c r="I39" s="10"/>
      <c r="J39" s="10"/>
      <c r="K39" s="10"/>
    </row>
    <row r="40" customFormat="false" ht="24.75" hidden="false" customHeight="true" outlineLevel="0" collapsed="false">
      <c r="A40" s="9" t="s">
        <v>48</v>
      </c>
      <c r="B40" s="9"/>
      <c r="C40" s="10" t="n">
        <f aca="false">D40+E40</f>
        <v>19051.2</v>
      </c>
      <c r="D40" s="10" t="n">
        <v>3976.2</v>
      </c>
      <c r="E40" s="10" t="n">
        <f aca="false">SUM(F40:K40)</f>
        <v>15075</v>
      </c>
      <c r="F40" s="10" t="n">
        <v>2638</v>
      </c>
      <c r="G40" s="10" t="n">
        <v>3600</v>
      </c>
      <c r="H40" s="10" t="n">
        <v>1301</v>
      </c>
      <c r="I40" s="10" t="n">
        <v>1199</v>
      </c>
      <c r="J40" s="10" t="n">
        <v>620</v>
      </c>
      <c r="K40" s="10" t="n">
        <v>5717</v>
      </c>
    </row>
    <row r="41" customFormat="false" ht="18.75" hidden="false" customHeight="false" outlineLevel="0" collapsed="false">
      <c r="A41" s="8" t="s">
        <v>49</v>
      </c>
      <c r="B41" s="8"/>
      <c r="C41" s="10" t="n">
        <f aca="false">D41+E41</f>
        <v>143467.6</v>
      </c>
      <c r="D41" s="10" t="n">
        <v>143467.6</v>
      </c>
      <c r="E41" s="10" t="n">
        <f aca="false">SUM(F41:K41)</f>
        <v>0</v>
      </c>
      <c r="F41" s="10"/>
      <c r="G41" s="10"/>
      <c r="H41" s="10"/>
      <c r="I41" s="10"/>
      <c r="J41" s="10"/>
      <c r="K41" s="10"/>
    </row>
    <row r="42" customFormat="false" ht="40.15" hidden="false" customHeight="true" outlineLevel="0" collapsed="false">
      <c r="A42" s="9" t="s">
        <v>50</v>
      </c>
      <c r="B42" s="9"/>
      <c r="C42" s="10" t="n">
        <f aca="false">D42+E42</f>
        <v>25606.8</v>
      </c>
      <c r="D42" s="10" t="n">
        <f aca="false">12310.7+100</f>
        <v>12410.7</v>
      </c>
      <c r="E42" s="10" t="n">
        <f aca="false">SUM(F42:K42)</f>
        <v>13196.1</v>
      </c>
      <c r="F42" s="10" t="n">
        <v>2130.7</v>
      </c>
      <c r="G42" s="10" t="n">
        <v>4435.1</v>
      </c>
      <c r="H42" s="10" t="n">
        <v>1531.1</v>
      </c>
      <c r="I42" s="10" t="n">
        <v>2119.4</v>
      </c>
      <c r="J42" s="10" t="n">
        <v>589.1</v>
      </c>
      <c r="K42" s="10" t="n">
        <v>2390.7</v>
      </c>
    </row>
    <row r="43" customFormat="false" ht="37.5" hidden="false" customHeight="false" outlineLevel="0" collapsed="false">
      <c r="A43" s="9" t="s">
        <v>51</v>
      </c>
      <c r="B43" s="9"/>
      <c r="C43" s="10" t="n">
        <f aca="false">D43+E43</f>
        <v>20339.3</v>
      </c>
      <c r="D43" s="10" t="n">
        <v>20196</v>
      </c>
      <c r="E43" s="10" t="n">
        <f aca="false">SUM(F43:K43)</f>
        <v>143.3</v>
      </c>
      <c r="F43" s="10" t="n">
        <v>19.7</v>
      </c>
      <c r="G43" s="10" t="n">
        <v>19.7</v>
      </c>
      <c r="H43" s="10" t="n">
        <v>14.2</v>
      </c>
      <c r="I43" s="10" t="n">
        <v>12</v>
      </c>
      <c r="J43" s="10" t="n">
        <v>13.1</v>
      </c>
      <c r="K43" s="10" t="n">
        <v>64.6</v>
      </c>
    </row>
    <row r="44" customFormat="false" ht="18.75" hidden="false" customHeight="false" outlineLevel="0" collapsed="false">
      <c r="A44" s="8" t="s">
        <v>52</v>
      </c>
      <c r="B44" s="8"/>
      <c r="C44" s="10" t="n">
        <f aca="false">D44+E44</f>
        <v>23985.5</v>
      </c>
      <c r="D44" s="10" t="n">
        <f aca="false">23233+223.8</f>
        <v>23456.8</v>
      </c>
      <c r="E44" s="10" t="n">
        <f aca="false">SUM(F44:K44)</f>
        <v>528.7</v>
      </c>
      <c r="F44" s="10"/>
      <c r="G44" s="10"/>
      <c r="H44" s="10" t="n">
        <v>528.7</v>
      </c>
      <c r="I44" s="10"/>
      <c r="J44" s="10"/>
      <c r="K44" s="10"/>
    </row>
    <row r="45" customFormat="false" ht="37.5" hidden="false" customHeight="false" outlineLevel="0" collapsed="false">
      <c r="A45" s="9" t="s">
        <v>53</v>
      </c>
      <c r="B45" s="9"/>
      <c r="C45" s="10"/>
      <c r="D45" s="10"/>
      <c r="E45" s="10" t="n">
        <f aca="false">SUM(F45:K45)</f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18.75" hidden="false" customHeight="false" outlineLevel="0" collapsed="false">
      <c r="A46" s="21" t="s">
        <v>54</v>
      </c>
      <c r="B46" s="21"/>
      <c r="C46" s="13" t="n">
        <f aca="false">SUM(C36:C45)</f>
        <v>297228.6</v>
      </c>
      <c r="D46" s="13" t="n">
        <f aca="false">SUM(D36:D45)</f>
        <v>249429.8</v>
      </c>
      <c r="E46" s="13" t="n">
        <f aca="false">SUM(E36:E45)</f>
        <v>47798.8</v>
      </c>
      <c r="F46" s="13" t="n">
        <f aca="false">SUM(F36:F45)</f>
        <v>7294</v>
      </c>
      <c r="G46" s="13" t="n">
        <f aca="false">SUM(G36:G45)</f>
        <v>11281.1</v>
      </c>
      <c r="H46" s="13" t="n">
        <f aca="false">SUM(H36:H45)</f>
        <v>6463.3</v>
      </c>
      <c r="I46" s="13" t="n">
        <f aca="false">SUM(I36:I45)</f>
        <v>6071.8</v>
      </c>
      <c r="J46" s="13" t="n">
        <f aca="false">SUM(J36:J45)</f>
        <v>3322.2</v>
      </c>
      <c r="K46" s="13" t="n">
        <f aca="false">SUM(K36:K45)</f>
        <v>13366.4</v>
      </c>
    </row>
    <row r="47" customFormat="false" ht="23.25" hidden="false" customHeight="true" outlineLevel="0" collapsed="false">
      <c r="A47" s="9" t="s">
        <v>55</v>
      </c>
      <c r="B47" s="9"/>
      <c r="C47" s="10"/>
      <c r="D47" s="10" t="n">
        <v>30271.3</v>
      </c>
      <c r="E47" s="10"/>
      <c r="F47" s="10"/>
      <c r="G47" s="10"/>
      <c r="H47" s="10"/>
      <c r="I47" s="10"/>
      <c r="J47" s="10"/>
      <c r="K47" s="10"/>
    </row>
    <row r="48" customFormat="false" ht="18.75" hidden="false" customHeight="false" outlineLevel="0" collapsed="false">
      <c r="A48" s="21" t="s">
        <v>56</v>
      </c>
      <c r="B48" s="21"/>
      <c r="C48" s="13" t="n">
        <f aca="false">C46</f>
        <v>297228.6</v>
      </c>
      <c r="D48" s="22" t="n">
        <f aca="false">D46+D47</f>
        <v>279701.1</v>
      </c>
      <c r="E48" s="13" t="n">
        <f aca="false">E46+E47</f>
        <v>47798.8</v>
      </c>
      <c r="F48" s="22" t="n">
        <f aca="false">F46+F47</f>
        <v>7294</v>
      </c>
      <c r="G48" s="13" t="n">
        <f aca="false">G46+G47</f>
        <v>11281.1</v>
      </c>
      <c r="H48" s="13" t="n">
        <f aca="false">H46+H47</f>
        <v>6463.3</v>
      </c>
      <c r="I48" s="13" t="n">
        <f aca="false">I46+I47</f>
        <v>6071.8</v>
      </c>
      <c r="J48" s="13" t="n">
        <f aca="false">J46+J47</f>
        <v>3322.2</v>
      </c>
      <c r="K48" s="13" t="n">
        <f aca="false">K46+K47</f>
        <v>13366.4</v>
      </c>
    </row>
    <row r="49" customFormat="false" ht="18.75" hidden="false" customHeight="false" outlineLevel="0" collapsed="false">
      <c r="A49" s="8" t="s">
        <v>57</v>
      </c>
      <c r="B49" s="8"/>
      <c r="C49" s="13" t="n">
        <f aca="false">C33-C48</f>
        <v>-143849.6</v>
      </c>
      <c r="D49" s="10" t="n">
        <f aca="false">D33-D48</f>
        <v>-146516.1</v>
      </c>
      <c r="E49" s="10" t="n">
        <f aca="false">E33-E48</f>
        <v>-27604.8</v>
      </c>
      <c r="F49" s="10" t="n">
        <f aca="false">F33-F48</f>
        <v>-5471</v>
      </c>
      <c r="G49" s="10" t="n">
        <f aca="false">G33-G48</f>
        <v>-9223.1</v>
      </c>
      <c r="H49" s="10" t="n">
        <f aca="false">H33-H48</f>
        <v>-874.3</v>
      </c>
      <c r="I49" s="10" t="n">
        <f aca="false">I33-I48</f>
        <v>-4933.8</v>
      </c>
      <c r="J49" s="10" t="n">
        <f aca="false">J33-J48</f>
        <v>-2725.2</v>
      </c>
      <c r="K49" s="10" t="n">
        <f aca="false">K33-K48</f>
        <v>-4377.4</v>
      </c>
    </row>
    <row r="50" customFormat="false" ht="18.75" hidden="false" customHeight="false" outlineLevel="0" collapsed="false">
      <c r="A50" s="8" t="s">
        <v>58</v>
      </c>
      <c r="B50" s="8"/>
      <c r="C50" s="13" t="n">
        <f aca="false">SUM(D50:E50)</f>
        <v>-2134.65</v>
      </c>
      <c r="D50" s="10" t="n">
        <v>-1892.7</v>
      </c>
      <c r="E50" s="10" t="n">
        <f aca="false">SUM(F50:K50)</f>
        <v>-241.95</v>
      </c>
      <c r="F50" s="10"/>
      <c r="G50" s="10"/>
      <c r="H50" s="10" t="n">
        <v>-241.95</v>
      </c>
      <c r="I50" s="10"/>
      <c r="J50" s="10"/>
      <c r="K50" s="10"/>
    </row>
    <row r="51" customFormat="false" ht="18.75" hidden="false" customHeight="false" outlineLevel="0" collapsed="false">
      <c r="A51" s="8" t="s">
        <v>59</v>
      </c>
      <c r="B51" s="8"/>
      <c r="C51" s="10" t="s">
        <v>60</v>
      </c>
      <c r="D51" s="10" t="s">
        <v>60</v>
      </c>
      <c r="E51" s="13"/>
      <c r="F51" s="10"/>
      <c r="G51" s="10"/>
      <c r="H51" s="10"/>
      <c r="I51" s="10"/>
      <c r="J51" s="10"/>
      <c r="K51" s="13"/>
    </row>
    <row r="52" customFormat="false" ht="18.75" hidden="false" customHeight="false" outlineLevel="0" collapsed="false">
      <c r="A52" s="8" t="s">
        <v>61</v>
      </c>
      <c r="B52" s="8"/>
      <c r="C52" s="13" t="n">
        <f aca="false">SUM(D52:E52)</f>
        <v>8145.6</v>
      </c>
      <c r="D52" s="10" t="n">
        <v>6802</v>
      </c>
      <c r="E52" s="10" t="n">
        <f aca="false">SUM(F52:K52)</f>
        <v>1343.6</v>
      </c>
      <c r="F52" s="10"/>
      <c r="G52" s="10"/>
      <c r="H52" s="10" t="n">
        <v>1343.6</v>
      </c>
      <c r="I52" s="10"/>
      <c r="J52" s="10"/>
      <c r="K52" s="10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"/>
      <c r="B1" s="1"/>
      <c r="C1" s="24" t="s">
        <v>65</v>
      </c>
      <c r="D1" s="24"/>
      <c r="E1" s="24"/>
      <c r="F1" s="24"/>
      <c r="G1" s="24"/>
      <c r="H1" s="24"/>
      <c r="I1" s="24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10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10" t="n">
        <f aca="false">B6+B7</f>
        <v>63820</v>
      </c>
      <c r="C5" s="10" t="n">
        <f aca="false">D5+E5</f>
        <v>65495</v>
      </c>
      <c r="D5" s="10" t="n">
        <v>57140</v>
      </c>
      <c r="E5" s="10" t="n">
        <f aca="false">SUM(F5:K5)</f>
        <v>8355</v>
      </c>
      <c r="F5" s="10" t="n">
        <v>829</v>
      </c>
      <c r="G5" s="10" t="n">
        <v>488</v>
      </c>
      <c r="H5" s="10" t="n">
        <v>795</v>
      </c>
      <c r="I5" s="10" t="n">
        <v>197</v>
      </c>
      <c r="J5" s="10" t="n">
        <v>120</v>
      </c>
      <c r="K5" s="10" t="n">
        <v>5926</v>
      </c>
    </row>
    <row r="6" customFormat="false" ht="37.5" hidden="false" customHeight="false" outlineLevel="0" collapsed="false">
      <c r="A6" s="9" t="s">
        <v>16</v>
      </c>
      <c r="B6" s="10" t="n">
        <v>25097</v>
      </c>
      <c r="C6" s="10" t="n">
        <f aca="false">D6+E6</f>
        <v>25595</v>
      </c>
      <c r="D6" s="10" t="n">
        <v>17240</v>
      </c>
      <c r="E6" s="10" t="n">
        <v>835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66</v>
      </c>
      <c r="B7" s="10" t="n">
        <v>38723</v>
      </c>
      <c r="C7" s="10" t="n">
        <f aca="false">D7+E7</f>
        <v>39900</v>
      </c>
      <c r="D7" s="10" t="n">
        <v>39900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10" t="n">
        <v>4765</v>
      </c>
      <c r="C8" s="10" t="n">
        <f aca="false">D8+E8</f>
        <v>4765</v>
      </c>
      <c r="D8" s="10" t="n">
        <v>4765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10" t="n">
        <v>140</v>
      </c>
      <c r="C9" s="10" t="n">
        <f aca="false">D9+E9</f>
        <v>24</v>
      </c>
      <c r="D9" s="10" t="n">
        <v>12</v>
      </c>
      <c r="E9" s="10" t="n">
        <f aca="false">SUM(F9:K9)</f>
        <v>12</v>
      </c>
      <c r="F9" s="10" t="n">
        <v>0</v>
      </c>
      <c r="G9" s="10" t="n">
        <v>0</v>
      </c>
      <c r="H9" s="10" t="n">
        <v>0</v>
      </c>
      <c r="I9" s="10" t="n">
        <v>12</v>
      </c>
      <c r="J9" s="10" t="n">
        <v>0</v>
      </c>
      <c r="K9" s="10" t="n">
        <v>0</v>
      </c>
    </row>
    <row r="10" customFormat="false" ht="18.75" hidden="false" customHeight="false" outlineLevel="0" collapsed="false">
      <c r="A10" s="8" t="s">
        <v>20</v>
      </c>
      <c r="B10" s="10" t="n">
        <v>597</v>
      </c>
      <c r="C10" s="10" t="n">
        <f aca="false">D10+E10</f>
        <v>646</v>
      </c>
      <c r="D10" s="10"/>
      <c r="E10" s="10" t="n">
        <f aca="false">SUM(F10:K10)</f>
        <v>646</v>
      </c>
      <c r="F10" s="10" t="n">
        <v>50</v>
      </c>
      <c r="G10" s="10" t="n">
        <v>75</v>
      </c>
      <c r="H10" s="10" t="n">
        <v>62</v>
      </c>
      <c r="I10" s="10" t="n">
        <v>35</v>
      </c>
      <c r="J10" s="10" t="n">
        <v>22</v>
      </c>
      <c r="K10" s="10" t="n">
        <v>402</v>
      </c>
    </row>
    <row r="11" customFormat="false" ht="18.75" hidden="false" customHeight="false" outlineLevel="0" collapsed="false">
      <c r="A11" s="8" t="s">
        <v>21</v>
      </c>
      <c r="B11" s="10" t="n">
        <v>4313</v>
      </c>
      <c r="C11" s="10" t="n">
        <f aca="false">D11+E11</f>
        <v>4234</v>
      </c>
      <c r="D11" s="10"/>
      <c r="E11" s="10" t="n">
        <f aca="false">SUM(F11:K11)</f>
        <v>4234</v>
      </c>
      <c r="F11" s="10" t="n">
        <v>624</v>
      </c>
      <c r="G11" s="10" t="n">
        <v>822</v>
      </c>
      <c r="H11" s="10" t="n">
        <v>741</v>
      </c>
      <c r="I11" s="10" t="n">
        <v>464</v>
      </c>
      <c r="J11" s="10" t="n">
        <v>244</v>
      </c>
      <c r="K11" s="10" t="n">
        <v>1339</v>
      </c>
    </row>
    <row r="12" customFormat="false" ht="34.15" hidden="false" customHeight="true" outlineLevel="0" collapsed="false">
      <c r="A12" s="9" t="s">
        <v>22</v>
      </c>
      <c r="B12" s="10" t="n">
        <v>8</v>
      </c>
      <c r="C12" s="10" t="n">
        <f aca="false">D12+E12</f>
        <v>61</v>
      </c>
      <c r="D12" s="10" t="n">
        <v>61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10" t="n">
        <v>2318</v>
      </c>
      <c r="C13" s="10" t="n">
        <f aca="false">D13+E13</f>
        <v>2484</v>
      </c>
      <c r="D13" s="10" t="n">
        <v>2484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10" t="n">
        <v>19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8" t="s">
        <v>25</v>
      </c>
      <c r="B15" s="10" t="n">
        <v>2660</v>
      </c>
      <c r="C15" s="10" t="n">
        <f aca="false">D15+E15</f>
        <v>1934</v>
      </c>
      <c r="D15" s="10" t="n">
        <v>1358</v>
      </c>
      <c r="E15" s="10" t="n">
        <f aca="false">SUM(F15:K15)</f>
        <v>576</v>
      </c>
      <c r="F15" s="10" t="n">
        <v>97</v>
      </c>
      <c r="G15" s="10" t="n">
        <v>84</v>
      </c>
      <c r="H15" s="10" t="n">
        <v>55</v>
      </c>
      <c r="I15" s="10" t="n">
        <v>70</v>
      </c>
      <c r="J15" s="10" t="n">
        <v>60</v>
      </c>
      <c r="K15" s="10" t="n">
        <v>210</v>
      </c>
    </row>
    <row r="16" customFormat="false" ht="18.75" hidden="false" customHeight="false" outlineLevel="0" collapsed="false">
      <c r="A16" s="8" t="s">
        <v>26</v>
      </c>
      <c r="B16" s="10" t="n">
        <v>3476</v>
      </c>
      <c r="C16" s="10" t="n">
        <f aca="false">D16+E16</f>
        <v>3532</v>
      </c>
      <c r="D16" s="10" t="n">
        <v>1766</v>
      </c>
      <c r="E16" s="10" t="n">
        <f aca="false">SUM(F16:K16)</f>
        <v>1766</v>
      </c>
      <c r="F16" s="10" t="n">
        <v>157</v>
      </c>
      <c r="G16" s="10" t="n">
        <v>454</v>
      </c>
      <c r="H16" s="10" t="n">
        <v>352</v>
      </c>
      <c r="I16" s="10" t="n">
        <v>109</v>
      </c>
      <c r="J16" s="10" t="n">
        <v>14</v>
      </c>
      <c r="K16" s="10" t="n">
        <v>680</v>
      </c>
    </row>
    <row r="17" customFormat="false" ht="18.75" hidden="false" customHeight="false" outlineLevel="0" collapsed="false">
      <c r="A17" s="27" t="s">
        <v>27</v>
      </c>
      <c r="B17" s="28" t="n">
        <v>691</v>
      </c>
      <c r="C17" s="28" t="n">
        <f aca="false">D17+E17</f>
        <v>585</v>
      </c>
      <c r="D17" s="28"/>
      <c r="E17" s="28" t="n">
        <f aca="false">SUM(F17:K17)</f>
        <v>585</v>
      </c>
      <c r="F17" s="28" t="n">
        <v>16</v>
      </c>
      <c r="G17" s="28" t="n">
        <v>24</v>
      </c>
      <c r="H17" s="28" t="n">
        <v>19</v>
      </c>
      <c r="I17" s="28" t="n">
        <v>173</v>
      </c>
      <c r="J17" s="28" t="n">
        <v>97</v>
      </c>
      <c r="K17" s="28" t="n">
        <v>256</v>
      </c>
    </row>
    <row r="18" customFormat="false" ht="36" hidden="false" customHeight="true" outlineLevel="0" collapsed="false">
      <c r="A18" s="9" t="s">
        <v>28</v>
      </c>
      <c r="B18" s="10" t="n">
        <v>186</v>
      </c>
      <c r="C18" s="10" t="n">
        <f aca="false">D18+E18</f>
        <v>201</v>
      </c>
      <c r="D18" s="10" t="n">
        <v>201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10" t="n">
        <v>336</v>
      </c>
      <c r="C19" s="10" t="n">
        <f aca="false">D19+E19</f>
        <v>1059</v>
      </c>
      <c r="D19" s="10" t="n">
        <v>667</v>
      </c>
      <c r="E19" s="10" t="n">
        <f aca="false">SUM(F19:K19)</f>
        <v>392</v>
      </c>
      <c r="F19" s="10" t="n">
        <v>50</v>
      </c>
      <c r="G19" s="10" t="n">
        <v>111</v>
      </c>
      <c r="H19" s="10" t="n">
        <v>4</v>
      </c>
      <c r="I19" s="10" t="n">
        <v>72</v>
      </c>
      <c r="J19" s="10" t="n">
        <v>12</v>
      </c>
      <c r="K19" s="10" t="n">
        <v>143</v>
      </c>
    </row>
    <row r="20" customFormat="false" ht="37.5" hidden="false" customHeight="false" outlineLevel="0" collapsed="false">
      <c r="A20" s="9" t="s">
        <v>30</v>
      </c>
      <c r="B20" s="10" t="n">
        <v>0</v>
      </c>
      <c r="C20" s="10" t="n">
        <f aca="false">D20+E20</f>
        <v>615</v>
      </c>
      <c r="D20" s="10" t="n">
        <v>615</v>
      </c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10" t="n">
        <v>0</v>
      </c>
      <c r="C21" s="10" t="n">
        <f aca="false">D21+E21</f>
        <v>6800</v>
      </c>
      <c r="D21" s="10" t="n">
        <v>3400</v>
      </c>
      <c r="E21" s="10" t="n">
        <f aca="false">SUM(F21:K21)</f>
        <v>3400</v>
      </c>
      <c r="F21" s="10"/>
      <c r="G21" s="10"/>
      <c r="H21" s="10" t="n">
        <v>3400</v>
      </c>
      <c r="I21" s="10"/>
      <c r="J21" s="10"/>
      <c r="K21" s="10"/>
    </row>
    <row r="22" customFormat="false" ht="18.75" hidden="false" customHeight="false" outlineLevel="0" collapsed="false">
      <c r="A22" s="8" t="s">
        <v>32</v>
      </c>
      <c r="B22" s="10" t="n">
        <v>2699</v>
      </c>
      <c r="C22" s="10" t="n">
        <f aca="false">D22+E22</f>
        <v>2323</v>
      </c>
      <c r="D22" s="10" t="n">
        <v>2323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10" t="n">
        <v>222</v>
      </c>
      <c r="C23" s="10" t="n">
        <f aca="false">D23+E23</f>
        <v>228</v>
      </c>
      <c r="D23" s="10"/>
      <c r="E23" s="10" t="n">
        <f aca="false">SUM(F23:K23)</f>
        <v>228</v>
      </c>
      <c r="F23" s="10"/>
      <c r="G23" s="10"/>
      <c r="H23" s="10" t="n">
        <v>161</v>
      </c>
      <c r="I23" s="10" t="n">
        <v>6</v>
      </c>
      <c r="J23" s="10" t="n">
        <v>28</v>
      </c>
      <c r="K23" s="10" t="n">
        <v>33</v>
      </c>
    </row>
    <row r="24" customFormat="false" ht="34.9" hidden="false" customHeight="true" outlineLevel="0" collapsed="false">
      <c r="A24" s="12" t="s">
        <v>34</v>
      </c>
      <c r="B24" s="13" t="n">
        <f aca="false">B5+B8+B9+B10+B11+B12+B13+B15+B16+B17+B18+B19+B22+B23+B14</f>
        <v>86427</v>
      </c>
      <c r="C24" s="13" t="n">
        <f aca="false">C5+C8+C9+C10+C11+C12+C13+C15+C16+C17+C18+C19+C22+C23+C14+C20+C21</f>
        <v>94986</v>
      </c>
      <c r="D24" s="13" t="n">
        <f aca="false">D5+D8+D9+D10+D11+D12+D13+D15+D16+D17+D18+D19+D20+D21+D22+D23</f>
        <v>74792</v>
      </c>
      <c r="E24" s="13" t="n">
        <f aca="false">E5+E8+E9+E10+E11+E12+E13+E15+E16+E17+E18+E19+E20+E21+E22+E23</f>
        <v>20194</v>
      </c>
      <c r="F24" s="13" t="n">
        <f aca="false">F5+F8+F9+F10+F11+F12+F13+F15+F16+F17+F18+F19+F22+F23+F14</f>
        <v>1823</v>
      </c>
      <c r="G24" s="13" t="n">
        <f aca="false">G5+G8+G9+G10+G11+G12+G13+G15+G16+G17+G18+G19+G22+G23+G14</f>
        <v>2058</v>
      </c>
      <c r="H24" s="13" t="n">
        <f aca="false">H5+H8+H9+H10+H11+H12+H13+H15+H16+H17+H18+H19+H22+H23+H14+H21</f>
        <v>5589</v>
      </c>
      <c r="I24" s="13" t="n">
        <f aca="false">I5+I8+I9+I10+I11+I12+I13+I15+I16+I17+I18+I19+I22+I23+I14</f>
        <v>1138</v>
      </c>
      <c r="J24" s="13" t="n">
        <f aca="false">J5+J8+J9+J10+J11+J12+J13+J15+J16+J17+J18+J19+J22+J23+J14</f>
        <v>597</v>
      </c>
      <c r="K24" s="13" t="n">
        <f aca="false">K5+K8+K9+K10+K11+K12+K13+K15+K16+K17+K18+K19+K22+K23+K14</f>
        <v>8989</v>
      </c>
    </row>
    <row r="25" customFormat="false" ht="35.25" hidden="false" customHeight="true" outlineLevel="0" collapsed="false">
      <c r="A25" s="25" t="s">
        <v>64</v>
      </c>
      <c r="B25" s="25"/>
      <c r="C25" s="25"/>
      <c r="D25" s="26" t="n">
        <f aca="false">D24-D7</f>
        <v>34892</v>
      </c>
      <c r="E25" s="12"/>
      <c r="F25" s="12"/>
      <c r="G25" s="12"/>
      <c r="H25" s="12"/>
      <c r="I25" s="12"/>
      <c r="J25" s="12"/>
      <c r="K25" s="12"/>
    </row>
    <row r="26" customFormat="false" ht="37.5" hidden="false" customHeight="false" outlineLevel="0" collapsed="false">
      <c r="A26" s="12" t="s">
        <v>35</v>
      </c>
      <c r="B26" s="12"/>
      <c r="C26" s="13" t="n">
        <f aca="false">SUM(C27:C31)</f>
        <v>58393</v>
      </c>
      <c r="D26" s="13" t="n">
        <f aca="false">SUM(D27:D31)</f>
        <v>65379</v>
      </c>
      <c r="E26" s="13" t="n">
        <f aca="false">SUM(E27:E32)</f>
        <v>29756.1</v>
      </c>
      <c r="F26" s="13" t="n">
        <f aca="false">SUM(F27:F32)</f>
        <v>0</v>
      </c>
      <c r="G26" s="13" t="n">
        <f aca="false">SUM(G27:G32)</f>
        <v>0</v>
      </c>
      <c r="H26" s="13" t="n">
        <f aca="false">SUM(H27:H32)</f>
        <v>0</v>
      </c>
      <c r="I26" s="13" t="n">
        <f aca="false">SUM(I27:I32)</f>
        <v>0</v>
      </c>
      <c r="J26" s="13" t="n">
        <f aca="false">SUM(J27:J32)</f>
        <v>0</v>
      </c>
      <c r="K26" s="13" t="n">
        <f aca="false">SUM(K27:K32)</f>
        <v>0</v>
      </c>
    </row>
    <row r="27" customFormat="false" ht="18.75" hidden="false" customHeight="false" outlineLevel="0" collapsed="false">
      <c r="A27" s="8" t="s">
        <v>36</v>
      </c>
      <c r="B27" s="8"/>
      <c r="C27" s="13" t="n">
        <f aca="false">D27</f>
        <v>48055</v>
      </c>
      <c r="D27" s="10" t="n">
        <v>48055</v>
      </c>
      <c r="E27" s="14"/>
      <c r="F27" s="14"/>
      <c r="G27" s="14"/>
      <c r="H27" s="14"/>
      <c r="I27" s="14"/>
      <c r="J27" s="14"/>
      <c r="K27" s="14"/>
    </row>
    <row r="28" customFormat="false" ht="18.75" hidden="false" customHeight="false" outlineLevel="0" collapsed="false">
      <c r="A28" s="8" t="s">
        <v>37</v>
      </c>
      <c r="B28" s="8"/>
      <c r="C28" s="13" t="n">
        <f aca="false">D28</f>
        <v>10338</v>
      </c>
      <c r="D28" s="10" t="n">
        <v>10338</v>
      </c>
      <c r="E28" s="10" t="n">
        <v>10338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4"/>
    </row>
    <row r="29" customFormat="false" ht="18.75" hidden="false" customHeight="false" outlineLevel="0" collapsed="false">
      <c r="A29" s="8" t="s">
        <v>38</v>
      </c>
      <c r="B29" s="8"/>
      <c r="C29" s="13"/>
      <c r="D29" s="10"/>
      <c r="E29" s="10" t="n">
        <v>0</v>
      </c>
      <c r="F29" s="15" t="n">
        <v>0</v>
      </c>
      <c r="G29" s="16" t="n">
        <v>0</v>
      </c>
      <c r="H29" s="17" t="n">
        <v>0</v>
      </c>
      <c r="I29" s="15" t="n">
        <v>0</v>
      </c>
      <c r="J29" s="17" t="n">
        <v>0</v>
      </c>
      <c r="K29" s="16" t="n">
        <v>0</v>
      </c>
    </row>
    <row r="30" customFormat="false" ht="18.75" hidden="false" customHeight="false" outlineLevel="0" collapsed="false">
      <c r="A30" s="8" t="s">
        <v>39</v>
      </c>
      <c r="B30" s="8"/>
      <c r="C30" s="13" t="n">
        <f aca="false">D30</f>
        <v>0</v>
      </c>
      <c r="D30" s="10" t="n">
        <v>0</v>
      </c>
      <c r="E30" s="18"/>
      <c r="F30" s="18"/>
      <c r="G30" s="19"/>
      <c r="H30" s="18"/>
      <c r="I30" s="18"/>
      <c r="J30" s="18"/>
      <c r="K30" s="19"/>
    </row>
    <row r="31" customFormat="false" ht="18.75" hidden="false" customHeight="false" outlineLevel="0" collapsed="false">
      <c r="A31" s="8" t="s">
        <v>40</v>
      </c>
      <c r="B31" s="8"/>
      <c r="C31" s="13"/>
      <c r="D31" s="10" t="n">
        <v>6986</v>
      </c>
      <c r="E31" s="10" t="n">
        <v>19418.1</v>
      </c>
      <c r="F31" s="10" t="n">
        <v>0</v>
      </c>
      <c r="G31" s="20" t="n">
        <v>0</v>
      </c>
      <c r="H31" s="10" t="n">
        <v>0</v>
      </c>
      <c r="I31" s="10" t="n">
        <v>0</v>
      </c>
      <c r="J31" s="10" t="n">
        <v>0</v>
      </c>
      <c r="K31" s="20" t="n">
        <v>0</v>
      </c>
    </row>
    <row r="32" customFormat="false" ht="23.25" hidden="false" customHeight="true" outlineLevel="0" collapsed="false">
      <c r="A32" s="12" t="s">
        <v>41</v>
      </c>
      <c r="B32" s="12"/>
      <c r="C32" s="13" t="n">
        <f aca="false">D32</f>
        <v>0</v>
      </c>
      <c r="D32" s="13" t="n">
        <v>0</v>
      </c>
      <c r="E32" s="13"/>
      <c r="F32" s="13"/>
      <c r="G32" s="13"/>
      <c r="H32" s="13"/>
      <c r="I32" s="13"/>
      <c r="J32" s="13"/>
      <c r="K32" s="13"/>
    </row>
    <row r="33" customFormat="false" ht="18.75" hidden="false" customHeight="false" outlineLevel="0" collapsed="false">
      <c r="A33" s="21" t="s">
        <v>42</v>
      </c>
      <c r="B33" s="21"/>
      <c r="C33" s="13" t="n">
        <f aca="false">C24+C26</f>
        <v>153379</v>
      </c>
      <c r="D33" s="13" t="n">
        <f aca="false">D24+D26+D32</f>
        <v>140171</v>
      </c>
      <c r="E33" s="13" t="n">
        <f aca="false">E24+E26</f>
        <v>49950.1</v>
      </c>
      <c r="F33" s="22" t="n">
        <f aca="false">F24+F26</f>
        <v>1823</v>
      </c>
      <c r="G33" s="22" t="n">
        <f aca="false">G24+G26</f>
        <v>2058</v>
      </c>
      <c r="H33" s="13" t="n">
        <f aca="false">H24+H26</f>
        <v>5589</v>
      </c>
      <c r="I33" s="13" t="n">
        <f aca="false">I24+I26</f>
        <v>1138</v>
      </c>
      <c r="J33" s="13" t="n">
        <f aca="false">J24+J26</f>
        <v>597</v>
      </c>
      <c r="K33" s="22" t="n">
        <f aca="false">K24+K26</f>
        <v>8989</v>
      </c>
    </row>
    <row r="34" customFormat="false" ht="18.75" hidden="false" customHeight="false" outlineLevel="0" collapsed="false">
      <c r="A34" s="8"/>
      <c r="B34" s="8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8.75" hidden="false" customHeight="false" outlineLevel="0" collapsed="false">
      <c r="A35" s="23" t="s">
        <v>43</v>
      </c>
      <c r="B35" s="23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37.5" hidden="false" customHeight="false" outlineLevel="0" collapsed="false">
      <c r="A36" s="9" t="s">
        <v>44</v>
      </c>
      <c r="B36" s="9"/>
      <c r="C36" s="10" t="n">
        <f aca="false">D36+E36</f>
        <v>45308</v>
      </c>
      <c r="D36" s="10" t="n">
        <f aca="false">1174.5+17604.2+3935.6+1575.8+3829.8+362.8</f>
        <v>28482.7</v>
      </c>
      <c r="E36" s="10" t="n">
        <f aca="false">SUM(F36:K36)</f>
        <v>16825.3</v>
      </c>
      <c r="F36" s="10" t="n">
        <v>2505.6</v>
      </c>
      <c r="G36" s="10" t="n">
        <v>2804.4</v>
      </c>
      <c r="H36" s="10" t="n">
        <f aca="false">2286.5+6+55.4</f>
        <v>2347.9</v>
      </c>
      <c r="I36" s="10" t="n">
        <f aca="false">2369.8+48.7</f>
        <v>2418.5</v>
      </c>
      <c r="J36" s="10" t="n">
        <f aca="false">1787.2+88.2</f>
        <v>1875.4</v>
      </c>
      <c r="K36" s="10" t="n">
        <f aca="false">4270.7+492.1+110.7</f>
        <v>4873.5</v>
      </c>
    </row>
    <row r="37" customFormat="false" ht="18.75" hidden="false" customHeight="false" outlineLevel="0" collapsed="false">
      <c r="A37" s="8" t="s">
        <v>45</v>
      </c>
      <c r="B37" s="8"/>
      <c r="C37" s="10" t="n">
        <f aca="false">D37+E37</f>
        <v>65.4</v>
      </c>
      <c r="D37" s="10" t="n">
        <v>65.4</v>
      </c>
      <c r="E37" s="10" t="n">
        <f aca="false">SUM(F37:K37)</f>
        <v>0</v>
      </c>
      <c r="F37" s="10"/>
      <c r="G37" s="10"/>
      <c r="H37" s="10"/>
      <c r="I37" s="10"/>
      <c r="J37" s="10"/>
      <c r="K37" s="10"/>
    </row>
    <row r="38" customFormat="false" ht="38.45" hidden="false" customHeight="true" outlineLevel="0" collapsed="false">
      <c r="A38" s="9" t="s">
        <v>46</v>
      </c>
      <c r="B38" s="9"/>
      <c r="C38" s="10" t="n">
        <f aca="false">D38+E38</f>
        <v>0</v>
      </c>
      <c r="D38" s="10"/>
      <c r="E38" s="10" t="n">
        <f aca="false">SUM(F38:K38)</f>
        <v>0</v>
      </c>
      <c r="F38" s="10"/>
      <c r="G38" s="10"/>
      <c r="H38" s="10"/>
      <c r="I38" s="10"/>
      <c r="J38" s="10"/>
      <c r="K38" s="10"/>
    </row>
    <row r="39" customFormat="false" ht="18.75" hidden="false" customHeight="false" outlineLevel="0" collapsed="false">
      <c r="A39" s="8" t="s">
        <v>47</v>
      </c>
      <c r="B39" s="8"/>
      <c r="C39" s="10" t="n">
        <f aca="false">D39+E39</f>
        <v>719.3</v>
      </c>
      <c r="D39" s="10" t="n">
        <f aca="false">158.3+368.6+192.4</f>
        <v>719.3</v>
      </c>
      <c r="E39" s="10" t="n">
        <f aca="false">SUM(F39:K39)</f>
        <v>0</v>
      </c>
      <c r="F39" s="10"/>
      <c r="G39" s="10"/>
      <c r="H39" s="10"/>
      <c r="I39" s="10"/>
      <c r="J39" s="10"/>
      <c r="K39" s="10"/>
    </row>
    <row r="40" customFormat="false" ht="33.75" hidden="false" customHeight="true" outlineLevel="0" collapsed="false">
      <c r="A40" s="9" t="s">
        <v>48</v>
      </c>
      <c r="B40" s="9"/>
      <c r="C40" s="10" t="n">
        <f aca="false">D40+E40</f>
        <v>15897.5</v>
      </c>
      <c r="D40" s="10"/>
      <c r="E40" s="10" t="n">
        <f aca="false">SUM(F40:K40)</f>
        <v>15897.5</v>
      </c>
      <c r="F40" s="10" t="n">
        <f aca="false">16+1010.5+88.6+187.6</f>
        <v>1302.7</v>
      </c>
      <c r="G40" s="10" t="n">
        <f aca="false">24+144+921.1+157.8</f>
        <v>1246.9</v>
      </c>
      <c r="H40" s="10" t="n">
        <f aca="false">19+55.4+759.3+19</f>
        <v>852.7</v>
      </c>
      <c r="I40" s="10" t="n">
        <f aca="false">173+177.1+639.2+103.9</f>
        <v>1093.2</v>
      </c>
      <c r="J40" s="10" t="n">
        <f aca="false">97+78.5+403.1+78.4</f>
        <v>657</v>
      </c>
      <c r="K40" s="10" t="n">
        <f aca="false">256+223.6+3179.1+586.3+6500</f>
        <v>10745</v>
      </c>
    </row>
    <row r="41" customFormat="false" ht="18.75" hidden="false" customHeight="false" outlineLevel="0" collapsed="false">
      <c r="A41" s="8" t="s">
        <v>49</v>
      </c>
      <c r="B41" s="8"/>
      <c r="C41" s="10" t="n">
        <f aca="false">D41+E41</f>
        <v>52058</v>
      </c>
      <c r="D41" s="10" t="n">
        <f aca="false">11570.1+2131.9+9919.7+23001.7+226.9+5359.3-151.6</f>
        <v>52058</v>
      </c>
      <c r="E41" s="10" t="n">
        <f aca="false">SUM(F41:K41)</f>
        <v>0</v>
      </c>
      <c r="F41" s="10"/>
      <c r="G41" s="10"/>
      <c r="H41" s="10"/>
      <c r="I41" s="10"/>
      <c r="J41" s="10"/>
      <c r="K41" s="10"/>
    </row>
    <row r="42" customFormat="false" ht="40.15" hidden="false" customHeight="true" outlineLevel="0" collapsed="false">
      <c r="A42" s="9" t="s">
        <v>50</v>
      </c>
      <c r="B42" s="9"/>
      <c r="C42" s="10" t="n">
        <f aca="false">D42+E42</f>
        <v>17330.4</v>
      </c>
      <c r="D42" s="10" t="n">
        <f aca="false">5343.4+2690.5</f>
        <v>8033.9</v>
      </c>
      <c r="E42" s="10" t="n">
        <f aca="false">SUM(F42:K42)</f>
        <v>9296.5</v>
      </c>
      <c r="F42" s="10" t="n">
        <v>1712.9</v>
      </c>
      <c r="G42" s="10" t="n">
        <v>3219.5</v>
      </c>
      <c r="H42" s="10" t="n">
        <v>551.3</v>
      </c>
      <c r="I42" s="10" t="n">
        <v>1596.5</v>
      </c>
      <c r="J42" s="10" t="n">
        <v>438.1</v>
      </c>
      <c r="K42" s="10" t="n">
        <v>1778.2</v>
      </c>
    </row>
    <row r="43" customFormat="false" ht="37.5" hidden="false" customHeight="false" outlineLevel="0" collapsed="false">
      <c r="A43" s="9" t="s">
        <v>51</v>
      </c>
      <c r="B43" s="9"/>
      <c r="C43" s="10" t="n">
        <f aca="false">D43+E43</f>
        <v>13301.2</v>
      </c>
      <c r="D43" s="10" t="n">
        <f aca="false">6097+5578.1+971.9+528.8</f>
        <v>13175.8</v>
      </c>
      <c r="E43" s="10" t="n">
        <f aca="false">SUM(F43:K43)</f>
        <v>125.4</v>
      </c>
      <c r="F43" s="10" t="n">
        <v>21.8</v>
      </c>
      <c r="G43" s="10" t="n">
        <v>21.8</v>
      </c>
      <c r="H43" s="10" t="n">
        <v>15.7</v>
      </c>
      <c r="I43" s="10" t="n">
        <v>13.3</v>
      </c>
      <c r="J43" s="10" t="n">
        <v>14.5</v>
      </c>
      <c r="K43" s="10" t="n">
        <v>38.3</v>
      </c>
    </row>
    <row r="44" customFormat="false" ht="18.75" hidden="false" customHeight="false" outlineLevel="0" collapsed="false">
      <c r="A44" s="8" t="s">
        <v>52</v>
      </c>
      <c r="B44" s="8"/>
      <c r="C44" s="10" t="n">
        <f aca="false">D44+E44</f>
        <v>1122.4</v>
      </c>
      <c r="D44" s="10" t="n">
        <f aca="false">1000+122.4</f>
        <v>1122.4</v>
      </c>
      <c r="E44" s="10" t="n">
        <f aca="false">SUM(F44:K44)</f>
        <v>0</v>
      </c>
      <c r="F44" s="10"/>
      <c r="G44" s="10"/>
      <c r="H44" s="10"/>
      <c r="I44" s="10"/>
      <c r="J44" s="10"/>
      <c r="K44" s="10"/>
    </row>
    <row r="45" customFormat="false" ht="37.5" hidden="false" customHeight="false" outlineLevel="0" collapsed="false">
      <c r="A45" s="9" t="s">
        <v>53</v>
      </c>
      <c r="B45" s="9"/>
      <c r="C45" s="10"/>
      <c r="D45" s="10"/>
      <c r="E45" s="10" t="n">
        <f aca="false">SUM(F45:K45)</f>
        <v>6986</v>
      </c>
      <c r="F45" s="10" t="n">
        <v>677</v>
      </c>
      <c r="G45" s="10" t="n">
        <v>865</v>
      </c>
      <c r="H45" s="10" t="n">
        <v>1002</v>
      </c>
      <c r="I45" s="10" t="n">
        <v>603</v>
      </c>
      <c r="J45" s="10" t="n">
        <v>271</v>
      </c>
      <c r="K45" s="10" t="n">
        <v>3568</v>
      </c>
    </row>
    <row r="46" customFormat="false" ht="18.75" hidden="false" customHeight="false" outlineLevel="0" collapsed="false">
      <c r="A46" s="21" t="s">
        <v>54</v>
      </c>
      <c r="B46" s="21"/>
      <c r="C46" s="13" t="n">
        <f aca="false">SUM(C36:C45)</f>
        <v>145802.2</v>
      </c>
      <c r="D46" s="13" t="n">
        <f aca="false">SUM(D36:D45)</f>
        <v>103657.5</v>
      </c>
      <c r="E46" s="13" t="n">
        <f aca="false">SUM(E36:E45)</f>
        <v>49130.7</v>
      </c>
      <c r="F46" s="13" t="n">
        <f aca="false">SUM(F36:F45)</f>
        <v>6220</v>
      </c>
      <c r="G46" s="13" t="n">
        <f aca="false">SUM(G36:G45)</f>
        <v>8157.6</v>
      </c>
      <c r="H46" s="13" t="n">
        <f aca="false">SUM(H36:H45)</f>
        <v>4769.6</v>
      </c>
      <c r="I46" s="13" t="n">
        <f aca="false">SUM(I36:I45)</f>
        <v>5724.5</v>
      </c>
      <c r="J46" s="13" t="n">
        <f aca="false">SUM(J36:J45)</f>
        <v>3256</v>
      </c>
      <c r="K46" s="13" t="n">
        <f aca="false">SUM(K36:K45)</f>
        <v>21003</v>
      </c>
    </row>
    <row r="47" customFormat="false" ht="35.25" hidden="false" customHeight="true" outlineLevel="0" collapsed="false">
      <c r="A47" s="9" t="s">
        <v>55</v>
      </c>
      <c r="B47" s="9"/>
      <c r="C47" s="10"/>
      <c r="D47" s="10" t="n">
        <v>29756.1</v>
      </c>
      <c r="E47" s="10"/>
      <c r="F47" s="10"/>
      <c r="G47" s="10"/>
      <c r="H47" s="10"/>
      <c r="I47" s="10"/>
      <c r="J47" s="10"/>
      <c r="K47" s="10"/>
    </row>
    <row r="48" customFormat="false" ht="18.75" hidden="false" customHeight="false" outlineLevel="0" collapsed="false">
      <c r="A48" s="21" t="s">
        <v>56</v>
      </c>
      <c r="B48" s="21"/>
      <c r="C48" s="13" t="n">
        <f aca="false">C46</f>
        <v>145802.2</v>
      </c>
      <c r="D48" s="22" t="n">
        <f aca="false">D46+D47</f>
        <v>133413.6</v>
      </c>
      <c r="E48" s="13" t="n">
        <f aca="false">E46+E47</f>
        <v>49130.7</v>
      </c>
      <c r="F48" s="22" t="n">
        <f aca="false">F46+F47</f>
        <v>6220</v>
      </c>
      <c r="G48" s="13" t="n">
        <f aca="false">G46+G47</f>
        <v>8157.6</v>
      </c>
      <c r="H48" s="13" t="n">
        <f aca="false">H46+H47</f>
        <v>4769.6</v>
      </c>
      <c r="I48" s="13" t="n">
        <f aca="false">I46+I47</f>
        <v>5724.5</v>
      </c>
      <c r="J48" s="13" t="n">
        <f aca="false">J46+J47</f>
        <v>3256</v>
      </c>
      <c r="K48" s="13" t="n">
        <f aca="false">K46+K47</f>
        <v>21003</v>
      </c>
    </row>
    <row r="49" customFormat="false" ht="18.75" hidden="false" customHeight="false" outlineLevel="0" collapsed="false">
      <c r="A49" s="8" t="s">
        <v>57</v>
      </c>
      <c r="B49" s="8"/>
      <c r="C49" s="13" t="n">
        <f aca="false">C33-C48</f>
        <v>7576.79999999999</v>
      </c>
      <c r="D49" s="10" t="n">
        <f aca="false">D33-D48</f>
        <v>6757.39999999999</v>
      </c>
      <c r="E49" s="10" t="n">
        <f aca="false">E33-E48</f>
        <v>819.400000000002</v>
      </c>
      <c r="F49" s="10" t="n">
        <f aca="false">F33-F48</f>
        <v>-4397</v>
      </c>
      <c r="G49" s="10" t="n">
        <f aca="false">G33-G48</f>
        <v>-6099.6</v>
      </c>
      <c r="H49" s="10" t="n">
        <f aca="false">H33-H48</f>
        <v>819.4</v>
      </c>
      <c r="I49" s="10" t="n">
        <f aca="false">I33-I48</f>
        <v>-4586.5</v>
      </c>
      <c r="J49" s="10" t="n">
        <f aca="false">J33-J48</f>
        <v>-2659</v>
      </c>
      <c r="K49" s="10" t="n">
        <f aca="false">K33-K48</f>
        <v>-12014</v>
      </c>
    </row>
    <row r="50" customFormat="false" ht="18.75" hidden="false" customHeight="false" outlineLevel="0" collapsed="false">
      <c r="A50" s="8" t="s">
        <v>58</v>
      </c>
      <c r="B50" s="8"/>
      <c r="C50" s="13" t="n">
        <f aca="false">SUM(D50:E50)</f>
        <v>0</v>
      </c>
      <c r="D50" s="10" t="n">
        <v>0</v>
      </c>
      <c r="E50" s="10" t="n">
        <f aca="false">SUM(F50:K50)</f>
        <v>0</v>
      </c>
      <c r="F50" s="10"/>
      <c r="G50" s="10"/>
      <c r="H50" s="10" t="n">
        <v>0</v>
      </c>
      <c r="I50" s="10"/>
      <c r="J50" s="10"/>
      <c r="K50" s="10"/>
    </row>
    <row r="51" customFormat="false" ht="18.75" hidden="false" customHeight="false" outlineLevel="0" collapsed="false">
      <c r="A51" s="8" t="s">
        <v>59</v>
      </c>
      <c r="B51" s="8"/>
      <c r="C51" s="10" t="s">
        <v>60</v>
      </c>
      <c r="D51" s="10" t="s">
        <v>60</v>
      </c>
      <c r="E51" s="13"/>
      <c r="F51" s="10"/>
      <c r="G51" s="10"/>
      <c r="H51" s="10"/>
      <c r="I51" s="10"/>
      <c r="J51" s="10"/>
      <c r="K51" s="13"/>
    </row>
    <row r="52" customFormat="false" ht="18.75" hidden="false" customHeight="false" outlineLevel="0" collapsed="false">
      <c r="A52" s="8" t="s">
        <v>61</v>
      </c>
      <c r="B52" s="8"/>
      <c r="C52" s="13" t="n">
        <f aca="false">SUM(D52:E52)</f>
        <v>0</v>
      </c>
      <c r="D52" s="10" t="n">
        <v>0</v>
      </c>
      <c r="E52" s="10" t="n">
        <f aca="false">SUM(F52:K52)</f>
        <v>0</v>
      </c>
      <c r="F52" s="10"/>
      <c r="G52" s="10"/>
      <c r="H52" s="10" t="n">
        <v>0</v>
      </c>
      <c r="I52" s="10"/>
      <c r="J52" s="10"/>
      <c r="K52" s="10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"/>
      <c r="B1" s="1"/>
      <c r="C1" s="24" t="s">
        <v>67</v>
      </c>
      <c r="D1" s="24"/>
      <c r="E1" s="24"/>
      <c r="F1" s="24"/>
      <c r="G1" s="24"/>
      <c r="H1" s="24"/>
      <c r="I1" s="24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68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10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10" t="n">
        <v>65142</v>
      </c>
      <c r="C5" s="10" t="n">
        <f aca="false">D5+E5</f>
        <v>67649</v>
      </c>
      <c r="D5" s="10" t="n">
        <v>59293</v>
      </c>
      <c r="E5" s="10" t="n">
        <f aca="false">SUM(F5:K5)</f>
        <v>8356</v>
      </c>
      <c r="F5" s="10" t="n">
        <v>879</v>
      </c>
      <c r="G5" s="10" t="n">
        <v>517</v>
      </c>
      <c r="H5" s="10" t="n">
        <v>790</v>
      </c>
      <c r="I5" s="10" t="n">
        <v>209</v>
      </c>
      <c r="J5" s="10" t="n">
        <v>119</v>
      </c>
      <c r="K5" s="10" t="n">
        <v>5842</v>
      </c>
    </row>
    <row r="6" customFormat="false" ht="37.5" hidden="false" customHeight="false" outlineLevel="0" collapsed="false">
      <c r="A6" s="9" t="s">
        <v>16</v>
      </c>
      <c r="B6" s="10" t="n">
        <v>24340</v>
      </c>
      <c r="C6" s="10" t="n">
        <f aca="false">D6+E6</f>
        <v>25226</v>
      </c>
      <c r="D6" s="10" t="n">
        <v>16871</v>
      </c>
      <c r="E6" s="10" t="n">
        <v>835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69</v>
      </c>
      <c r="B7" s="10" t="n">
        <v>40802</v>
      </c>
      <c r="C7" s="10" t="n">
        <f aca="false">D7+E7</f>
        <v>42422</v>
      </c>
      <c r="D7" s="10" t="n">
        <v>42422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10" t="n">
        <v>5988</v>
      </c>
      <c r="C8" s="10" t="n">
        <f aca="false">D8+E8</f>
        <v>6084</v>
      </c>
      <c r="D8" s="10" t="n">
        <v>6084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10" t="n">
        <v>218</v>
      </c>
      <c r="C9" s="10" t="n">
        <f aca="false">D9+E9</f>
        <v>78</v>
      </c>
      <c r="D9" s="10" t="n">
        <v>39</v>
      </c>
      <c r="E9" s="10" t="n">
        <f aca="false">SUM(F9:K9)</f>
        <v>39</v>
      </c>
      <c r="F9" s="10" t="n">
        <v>9</v>
      </c>
      <c r="G9" s="10" t="n">
        <v>23</v>
      </c>
      <c r="H9" s="10" t="n">
        <v>0</v>
      </c>
      <c r="I9" s="10"/>
      <c r="J9" s="10" t="n">
        <v>5</v>
      </c>
      <c r="K9" s="10" t="n">
        <v>2</v>
      </c>
    </row>
    <row r="10" customFormat="false" ht="18.75" hidden="false" customHeight="false" outlineLevel="0" collapsed="false">
      <c r="A10" s="8" t="s">
        <v>20</v>
      </c>
      <c r="B10" s="10" t="n">
        <v>37</v>
      </c>
      <c r="C10" s="10" t="n">
        <f aca="false">D10+E10</f>
        <v>30</v>
      </c>
      <c r="D10" s="10"/>
      <c r="E10" s="10" t="n">
        <f aca="false">SUM(F10:K10)</f>
        <v>30</v>
      </c>
      <c r="F10" s="10" t="n">
        <v>3</v>
      </c>
      <c r="G10" s="10" t="n">
        <v>4</v>
      </c>
      <c r="H10" s="10" t="n">
        <v>3</v>
      </c>
      <c r="I10" s="10" t="n">
        <v>3</v>
      </c>
      <c r="J10" s="10" t="n">
        <v>2</v>
      </c>
      <c r="K10" s="10" t="n">
        <v>15</v>
      </c>
    </row>
    <row r="11" customFormat="false" ht="18.75" hidden="false" customHeight="false" outlineLevel="0" collapsed="false">
      <c r="A11" s="8" t="s">
        <v>21</v>
      </c>
      <c r="B11" s="10" t="n">
        <v>3908</v>
      </c>
      <c r="C11" s="10" t="n">
        <f aca="false">D11+E11</f>
        <v>3546</v>
      </c>
      <c r="D11" s="10"/>
      <c r="E11" s="10" t="n">
        <f aca="false">SUM(F11:K11)</f>
        <v>3546</v>
      </c>
      <c r="F11" s="10" t="n">
        <v>341</v>
      </c>
      <c r="G11" s="10" t="n">
        <v>563</v>
      </c>
      <c r="H11" s="10" t="n">
        <v>521</v>
      </c>
      <c r="I11" s="10" t="n">
        <v>225</v>
      </c>
      <c r="J11" s="10" t="n">
        <v>137</v>
      </c>
      <c r="K11" s="10" t="n">
        <v>1759</v>
      </c>
    </row>
    <row r="12" customFormat="false" ht="34.15" hidden="false" customHeight="true" outlineLevel="0" collapsed="false">
      <c r="A12" s="9" t="s">
        <v>22</v>
      </c>
      <c r="B12" s="10" t="n">
        <v>69</v>
      </c>
      <c r="C12" s="10" t="n">
        <f aca="false">D12+E12</f>
        <v>65</v>
      </c>
      <c r="D12" s="10" t="n">
        <v>65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10" t="n">
        <v>3205</v>
      </c>
      <c r="C13" s="10" t="n">
        <f aca="false">D13+E13</f>
        <v>3322</v>
      </c>
      <c r="D13" s="10" t="n">
        <v>3322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10" t="n">
        <v>199</v>
      </c>
      <c r="C14" s="10" t="n">
        <f aca="false">D14+E14</f>
        <v>0</v>
      </c>
      <c r="D14" s="10"/>
      <c r="E14" s="10"/>
      <c r="F14" s="10"/>
      <c r="G14" s="10"/>
      <c r="H14" s="10"/>
      <c r="I14" s="10"/>
      <c r="J14" s="10"/>
      <c r="K14" s="29"/>
    </row>
    <row r="15" customFormat="false" ht="18.75" hidden="false" customHeight="false" outlineLevel="0" collapsed="false">
      <c r="A15" s="8" t="s">
        <v>25</v>
      </c>
      <c r="B15" s="10" t="n">
        <v>2099</v>
      </c>
      <c r="C15" s="10" t="n">
        <f aca="false">D15+E15</f>
        <v>2529</v>
      </c>
      <c r="D15" s="10" t="n">
        <v>1945</v>
      </c>
      <c r="E15" s="10" t="n">
        <f aca="false">SUM(F15:K15)</f>
        <v>584</v>
      </c>
      <c r="F15" s="10" t="n">
        <v>95</v>
      </c>
      <c r="G15" s="10" t="n">
        <v>89</v>
      </c>
      <c r="H15" s="10" t="n">
        <v>60</v>
      </c>
      <c r="I15" s="10" t="n">
        <v>74</v>
      </c>
      <c r="J15" s="10" t="n">
        <v>53</v>
      </c>
      <c r="K15" s="10" t="n">
        <v>213</v>
      </c>
    </row>
    <row r="16" customFormat="false" ht="18.75" hidden="false" customHeight="false" outlineLevel="0" collapsed="false">
      <c r="A16" s="8" t="s">
        <v>26</v>
      </c>
      <c r="B16" s="10" t="n">
        <v>3722</v>
      </c>
      <c r="C16" s="10" t="n">
        <f aca="false">D16+E16</f>
        <v>3734</v>
      </c>
      <c r="D16" s="10" t="n">
        <v>1867</v>
      </c>
      <c r="E16" s="10" t="n">
        <f aca="false">SUM(F16:K16)</f>
        <v>1867</v>
      </c>
      <c r="F16" s="10" t="n">
        <v>143</v>
      </c>
      <c r="G16" s="10" t="n">
        <v>680</v>
      </c>
      <c r="H16" s="10" t="n">
        <v>397</v>
      </c>
      <c r="I16" s="10" t="n">
        <v>55</v>
      </c>
      <c r="J16" s="10" t="n">
        <v>16</v>
      </c>
      <c r="K16" s="10" t="n">
        <v>576</v>
      </c>
    </row>
    <row r="17" s="32" customFormat="true" ht="18.75" hidden="false" customHeight="false" outlineLevel="0" collapsed="false">
      <c r="A17" s="30" t="s">
        <v>27</v>
      </c>
      <c r="B17" s="31" t="n">
        <v>792</v>
      </c>
      <c r="C17" s="10" t="n">
        <f aca="false">D17+E17</f>
        <v>792</v>
      </c>
      <c r="D17" s="31"/>
      <c r="E17" s="31" t="n">
        <f aca="false">SUM(F17:K17)</f>
        <v>792</v>
      </c>
      <c r="F17" s="31" t="n">
        <v>17</v>
      </c>
      <c r="G17" s="31" t="n">
        <v>202</v>
      </c>
      <c r="H17" s="31" t="n">
        <v>13</v>
      </c>
      <c r="I17" s="31" t="n">
        <v>246</v>
      </c>
      <c r="J17" s="31" t="n">
        <v>84</v>
      </c>
      <c r="K17" s="31" t="n">
        <v>230</v>
      </c>
    </row>
    <row r="18" customFormat="false" ht="36" hidden="false" customHeight="true" outlineLevel="0" collapsed="false">
      <c r="A18" s="9" t="s">
        <v>28</v>
      </c>
      <c r="B18" s="10" t="n">
        <v>282</v>
      </c>
      <c r="C18" s="10" t="n">
        <f aca="false">D18+E18</f>
        <v>213</v>
      </c>
      <c r="D18" s="10" t="n">
        <v>213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10" t="n">
        <v>1149</v>
      </c>
      <c r="C19" s="10" t="n">
        <f aca="false">D19+E19</f>
        <v>870</v>
      </c>
      <c r="D19" s="10" t="n">
        <v>401</v>
      </c>
      <c r="E19" s="10" t="n">
        <f aca="false">SUM(F19:K19)</f>
        <v>469</v>
      </c>
      <c r="F19" s="10" t="n">
        <v>53</v>
      </c>
      <c r="G19" s="10" t="n">
        <v>260</v>
      </c>
      <c r="H19" s="10" t="n">
        <v>3</v>
      </c>
      <c r="I19" s="10" t="n">
        <v>54</v>
      </c>
      <c r="J19" s="10" t="n">
        <v>15</v>
      </c>
      <c r="K19" s="10" t="n">
        <v>84</v>
      </c>
    </row>
    <row r="20" customFormat="false" ht="37.5" hidden="false" customHeight="false" outlineLevel="0" collapsed="false">
      <c r="A20" s="9" t="s">
        <v>30</v>
      </c>
      <c r="B20" s="10" t="n">
        <v>0</v>
      </c>
      <c r="C20" s="10" t="n">
        <f aca="false">D20+E20</f>
        <v>0</v>
      </c>
      <c r="D20" s="10"/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10" t="n">
        <v>0</v>
      </c>
      <c r="C21" s="10" t="n">
        <f aca="false">D21+E21</f>
        <v>3000</v>
      </c>
      <c r="D21" s="10" t="n">
        <v>1500</v>
      </c>
      <c r="E21" s="10" t="n">
        <f aca="false">SUM(F21:K21)</f>
        <v>1500</v>
      </c>
      <c r="F21" s="10"/>
      <c r="G21" s="10"/>
      <c r="H21" s="10" t="n">
        <v>1000</v>
      </c>
      <c r="I21" s="10"/>
      <c r="J21" s="10"/>
      <c r="K21" s="10" t="n">
        <v>500</v>
      </c>
    </row>
    <row r="22" customFormat="false" ht="18.75" hidden="false" customHeight="false" outlineLevel="0" collapsed="false">
      <c r="A22" s="8" t="s">
        <v>32</v>
      </c>
      <c r="B22" s="10" t="n">
        <v>3087</v>
      </c>
      <c r="C22" s="10" t="n">
        <f aca="false">D22+E22</f>
        <v>2999</v>
      </c>
      <c r="D22" s="10" t="n">
        <v>2999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10" t="n">
        <v>248</v>
      </c>
      <c r="C23" s="10" t="n">
        <f aca="false">D23+E23</f>
        <v>215</v>
      </c>
      <c r="D23" s="10"/>
      <c r="E23" s="10" t="n">
        <f aca="false">SUM(F23:K23)</f>
        <v>215</v>
      </c>
      <c r="F23" s="10"/>
      <c r="G23" s="10" t="n">
        <v>2</v>
      </c>
      <c r="H23" s="10" t="n">
        <v>161</v>
      </c>
      <c r="I23" s="10" t="n">
        <v>12</v>
      </c>
      <c r="J23" s="10" t="n">
        <v>16</v>
      </c>
      <c r="K23" s="10" t="n">
        <v>24</v>
      </c>
    </row>
    <row r="24" customFormat="false" ht="34.9" hidden="false" customHeight="true" outlineLevel="0" collapsed="false">
      <c r="A24" s="12" t="s">
        <v>34</v>
      </c>
      <c r="B24" s="13" t="n">
        <f aca="false">B5+B8+B9+B10+B11+B12+B13+B15+B16+B17+B18+B19+B22+B23+B14</f>
        <v>90145</v>
      </c>
      <c r="C24" s="13" t="n">
        <f aca="false">C5+C8+C9+C10+C11+C12+C13+C15+C16+C17+C18+C19+C22+C23+C14+C20+C21</f>
        <v>95126</v>
      </c>
      <c r="D24" s="13" t="n">
        <f aca="false">D5+D8+D9+D10+D11+D12+D13+D15+D16+D17+D18+D19+D20+D21+D22+D23</f>
        <v>77728</v>
      </c>
      <c r="E24" s="13" t="n">
        <f aca="false">E5+E8+E9+E10+E11+E12+E13+E15+E16+E17+E18+E19+E20+E21+E22+E23</f>
        <v>17398</v>
      </c>
      <c r="F24" s="13" t="n">
        <f aca="false">F5+F8+F9+F10+F11+F12+F13+F15+F16+F17+F18+F19+F22+F23+F14</f>
        <v>1540</v>
      </c>
      <c r="G24" s="13" t="n">
        <f aca="false">G5+G8+G9+G10+G11+G12+G13+G15+G16+G17+G18+G19+G22+G23+G14</f>
        <v>2340</v>
      </c>
      <c r="H24" s="13" t="n">
        <f aca="false">H5+H8+H9+H10+H11+H12+H13+H15+H16+H17+H18+H19+H22+H23+H14+H21</f>
        <v>2948</v>
      </c>
      <c r="I24" s="13" t="n">
        <f aca="false">I5+I8+I9+I10+I11+I12+I13+I15+I16+I17+I18+I19+I22+I23+I14</f>
        <v>878</v>
      </c>
      <c r="J24" s="13" t="n">
        <f aca="false">J5+J8+J9+J10+J11+J12+J13+J15+J16+J17+J18+J19+J22+J23+J14</f>
        <v>447</v>
      </c>
      <c r="K24" s="13" t="n">
        <f aca="false">K5+K8+K9+K10+K11+K12+K13+K15+K16+K17+K18+K19+K22+K23+K14+K20+K21</f>
        <v>9245</v>
      </c>
    </row>
    <row r="25" customFormat="false" ht="35.25" hidden="false" customHeight="true" outlineLevel="0" collapsed="false">
      <c r="A25" s="25" t="s">
        <v>64</v>
      </c>
      <c r="B25" s="25" t="n">
        <f aca="false">B24-B7</f>
        <v>49343</v>
      </c>
      <c r="C25" s="25"/>
      <c r="D25" s="26" t="n">
        <f aca="false">D24-D7</f>
        <v>35306</v>
      </c>
      <c r="E25" s="12"/>
      <c r="F25" s="12"/>
      <c r="G25" s="12"/>
      <c r="H25" s="12"/>
      <c r="I25" s="12"/>
      <c r="J25" s="12"/>
      <c r="K25" s="12"/>
    </row>
    <row r="26" customFormat="false" ht="37.5" hidden="false" customHeight="false" outlineLevel="0" collapsed="false">
      <c r="A26" s="12" t="s">
        <v>35</v>
      </c>
      <c r="B26" s="12"/>
      <c r="C26" s="13" t="n">
        <f aca="false">SUM(C27:C31)</f>
        <v>191454.8</v>
      </c>
      <c r="D26" s="13" t="n">
        <f aca="false">SUM(D27:D31)</f>
        <v>191454.8</v>
      </c>
      <c r="E26" s="13" t="n">
        <f aca="false">SUM(E27:E32)</f>
        <v>30672.3</v>
      </c>
      <c r="F26" s="13" t="n">
        <f aca="false">SUM(F27:F32)</f>
        <v>5422.2</v>
      </c>
      <c r="G26" s="13" t="n">
        <f aca="false">SUM(G27:G32)</f>
        <v>7946.2</v>
      </c>
      <c r="H26" s="13" t="n">
        <f aca="false">SUM(H27:H32)</f>
        <v>1777.2</v>
      </c>
      <c r="I26" s="13" t="n">
        <f aca="false">SUM(I27:I32)</f>
        <v>5803</v>
      </c>
      <c r="J26" s="13" t="n">
        <f aca="false">SUM(J27:J32)</f>
        <v>3204.5</v>
      </c>
      <c r="K26" s="13" t="n">
        <f aca="false">SUM(K27:K32)</f>
        <v>6519.2</v>
      </c>
    </row>
    <row r="27" customFormat="false" ht="18.75" hidden="false" customHeight="false" outlineLevel="0" collapsed="false">
      <c r="A27" s="8" t="s">
        <v>36</v>
      </c>
      <c r="B27" s="8"/>
      <c r="C27" s="13" t="n">
        <f aca="false">D27+E27</f>
        <v>54007</v>
      </c>
      <c r="D27" s="10" t="n">
        <v>54007</v>
      </c>
      <c r="E27" s="14"/>
      <c r="F27" s="14"/>
      <c r="G27" s="14"/>
      <c r="H27" s="14"/>
      <c r="I27" s="14"/>
      <c r="J27" s="14"/>
      <c r="K27" s="14"/>
    </row>
    <row r="28" customFormat="false" ht="18.75" hidden="false" customHeight="false" outlineLevel="0" collapsed="false">
      <c r="A28" s="8" t="s">
        <v>37</v>
      </c>
      <c r="B28" s="8"/>
      <c r="C28" s="33" t="n">
        <f aca="false">D28+E28</f>
        <v>123733.9</v>
      </c>
      <c r="D28" s="34" t="n">
        <v>123733.9</v>
      </c>
      <c r="E28" s="10"/>
      <c r="F28" s="10"/>
      <c r="G28" s="10"/>
      <c r="H28" s="10"/>
      <c r="I28" s="10"/>
      <c r="J28" s="10"/>
      <c r="K28" s="14"/>
    </row>
    <row r="29" customFormat="false" ht="18.75" hidden="false" customHeight="false" outlineLevel="0" collapsed="false">
      <c r="A29" s="8" t="s">
        <v>38</v>
      </c>
      <c r="B29" s="8"/>
      <c r="C29" s="33"/>
      <c r="D29" s="34" t="n">
        <v>0</v>
      </c>
      <c r="E29" s="10" t="n">
        <f aca="false">SUM(F29:K29)</f>
        <v>24989</v>
      </c>
      <c r="F29" s="15" t="n">
        <v>4663</v>
      </c>
      <c r="G29" s="16" t="n">
        <v>6374</v>
      </c>
      <c r="H29" s="17" t="n">
        <v>1433</v>
      </c>
      <c r="I29" s="15" t="n">
        <v>5328</v>
      </c>
      <c r="J29" s="17" t="n">
        <v>2906</v>
      </c>
      <c r="K29" s="16" t="n">
        <v>4285</v>
      </c>
    </row>
    <row r="30" customFormat="false" ht="18.75" hidden="false" customHeight="false" outlineLevel="0" collapsed="false">
      <c r="A30" s="8" t="s">
        <v>39</v>
      </c>
      <c r="B30" s="8"/>
      <c r="C30" s="33" t="n">
        <f aca="false">D30+E30</f>
        <v>12339.3</v>
      </c>
      <c r="D30" s="34" t="n">
        <v>12339.3</v>
      </c>
      <c r="E30" s="18"/>
      <c r="F30" s="18"/>
      <c r="G30" s="19"/>
      <c r="H30" s="18"/>
      <c r="I30" s="18"/>
      <c r="J30" s="18"/>
      <c r="K30" s="19"/>
    </row>
    <row r="31" customFormat="false" ht="18.75" hidden="false" customHeight="false" outlineLevel="0" collapsed="false">
      <c r="A31" s="8" t="s">
        <v>40</v>
      </c>
      <c r="B31" s="8"/>
      <c r="C31" s="33" t="n">
        <f aca="false">D31</f>
        <v>1374.6</v>
      </c>
      <c r="D31" s="34" t="n">
        <v>1374.6</v>
      </c>
      <c r="E31" s="10" t="n">
        <f aca="false">SUM(F31:K31)</f>
        <v>5683.3</v>
      </c>
      <c r="F31" s="10" t="n">
        <v>759.2</v>
      </c>
      <c r="G31" s="20" t="n">
        <v>1572.2</v>
      </c>
      <c r="H31" s="10" t="n">
        <v>344.2</v>
      </c>
      <c r="I31" s="10" t="n">
        <v>475</v>
      </c>
      <c r="J31" s="10" t="n">
        <v>298.5</v>
      </c>
      <c r="K31" s="20" t="n">
        <v>2234.2</v>
      </c>
    </row>
    <row r="32" customFormat="false" ht="35.25" hidden="false" customHeight="true" outlineLevel="0" collapsed="false">
      <c r="A32" s="12" t="s">
        <v>41</v>
      </c>
      <c r="B32" s="12"/>
      <c r="C32" s="13"/>
      <c r="D32" s="13" t="n">
        <v>8077.8</v>
      </c>
      <c r="E32" s="13"/>
      <c r="F32" s="13"/>
      <c r="G32" s="13"/>
      <c r="H32" s="13"/>
      <c r="I32" s="13"/>
      <c r="J32" s="13"/>
      <c r="K32" s="13"/>
    </row>
    <row r="33" customFormat="false" ht="18.75" hidden="false" customHeight="false" outlineLevel="0" collapsed="false">
      <c r="A33" s="21" t="s">
        <v>42</v>
      </c>
      <c r="B33" s="21"/>
      <c r="C33" s="33" t="n">
        <f aca="false">C24+C26</f>
        <v>286580.8</v>
      </c>
      <c r="D33" s="13" t="n">
        <f aca="false">D24+D26+D32</f>
        <v>277260.6</v>
      </c>
      <c r="E33" s="13" t="n">
        <f aca="false">E24+E26</f>
        <v>48070.3</v>
      </c>
      <c r="F33" s="22" t="n">
        <f aca="false">F24+F26</f>
        <v>6962.2</v>
      </c>
      <c r="G33" s="22" t="n">
        <f aca="false">G24+G26</f>
        <v>10286.2</v>
      </c>
      <c r="H33" s="13" t="n">
        <f aca="false">H24+H26</f>
        <v>4725.2</v>
      </c>
      <c r="I33" s="13" t="n">
        <f aca="false">I24+I26</f>
        <v>6681</v>
      </c>
      <c r="J33" s="13" t="n">
        <f aca="false">J24+J26</f>
        <v>3651.5</v>
      </c>
      <c r="K33" s="22" t="n">
        <f aca="false">K24+K26</f>
        <v>15764.2</v>
      </c>
    </row>
    <row r="34" customFormat="false" ht="18.75" hidden="false" customHeight="false" outlineLevel="0" collapsed="false">
      <c r="A34" s="8"/>
      <c r="B34" s="8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8.75" hidden="false" customHeight="false" outlineLevel="0" collapsed="false">
      <c r="A35" s="23" t="s">
        <v>43</v>
      </c>
      <c r="B35" s="23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37.5" hidden="false" customHeight="false" outlineLevel="0" collapsed="false">
      <c r="A36" s="9" t="s">
        <v>44</v>
      </c>
      <c r="B36" s="9"/>
      <c r="C36" s="10" t="n">
        <f aca="false">D36+E36+0.1</f>
        <v>54996.87</v>
      </c>
      <c r="D36" s="10" t="n">
        <v>37427.92</v>
      </c>
      <c r="E36" s="10" t="n">
        <f aca="false">SUM(F36:K36)</f>
        <v>17568.85</v>
      </c>
      <c r="F36" s="10" t="n">
        <f aca="false">2588.46+18+25+0.38</f>
        <v>2631.84</v>
      </c>
      <c r="G36" s="10" t="n">
        <f aca="false">2918.32+23.7+51.6-0.1</f>
        <v>2993.52</v>
      </c>
      <c r="H36" s="10" t="n">
        <f aca="false">2292.13+18+55.4+0.01</f>
        <v>2365.54</v>
      </c>
      <c r="I36" s="10" t="n">
        <f aca="false">2612.7+32.8+46.7-0.6</f>
        <v>2691.6</v>
      </c>
      <c r="J36" s="10" t="n">
        <f aca="false">1861.26+6+102.4-0.27</f>
        <v>1969.39</v>
      </c>
      <c r="K36" s="10" t="n">
        <f aca="false">4275.83+40+601.5-0.37</f>
        <v>4916.96</v>
      </c>
    </row>
    <row r="37" customFormat="false" ht="18.75" hidden="false" customHeight="false" outlineLevel="0" collapsed="false">
      <c r="A37" s="8" t="s">
        <v>45</v>
      </c>
      <c r="B37" s="8"/>
      <c r="C37" s="10" t="n">
        <f aca="false">D37+E37</f>
        <v>36.6</v>
      </c>
      <c r="D37" s="10" t="n">
        <v>36.6</v>
      </c>
      <c r="E37" s="10" t="n">
        <f aca="false">SUM(F37:K37)</f>
        <v>0</v>
      </c>
      <c r="F37" s="10"/>
      <c r="G37" s="10"/>
      <c r="H37" s="10"/>
      <c r="I37" s="10"/>
      <c r="J37" s="10"/>
      <c r="K37" s="10"/>
    </row>
    <row r="38" customFormat="false" ht="62.25" hidden="false" customHeight="true" outlineLevel="0" collapsed="false">
      <c r="A38" s="9" t="s">
        <v>46</v>
      </c>
      <c r="B38" s="9"/>
      <c r="C38" s="10" t="n">
        <f aca="false">D38+E38</f>
        <v>621.5</v>
      </c>
      <c r="D38" s="10" t="n">
        <v>450</v>
      </c>
      <c r="E38" s="10" t="n">
        <f aca="false">SUM(F38:K38)</f>
        <v>171.5</v>
      </c>
      <c r="F38" s="10" t="n">
        <v>27</v>
      </c>
      <c r="G38" s="10" t="n">
        <v>53.5</v>
      </c>
      <c r="H38" s="10"/>
      <c r="I38" s="10" t="n">
        <v>25</v>
      </c>
      <c r="J38" s="10" t="n">
        <v>14</v>
      </c>
      <c r="K38" s="10" t="n">
        <v>52</v>
      </c>
    </row>
    <row r="39" customFormat="false" ht="18.75" hidden="false" customHeight="false" outlineLevel="0" collapsed="false">
      <c r="A39" s="8" t="s">
        <v>47</v>
      </c>
      <c r="B39" s="8"/>
      <c r="C39" s="10" t="n">
        <f aca="false">D39+E39</f>
        <v>9771.6</v>
      </c>
      <c r="D39" s="10" t="n">
        <v>9771.6</v>
      </c>
      <c r="E39" s="10" t="n">
        <f aca="false">SUM(F39:K39)</f>
        <v>0</v>
      </c>
      <c r="F39" s="10"/>
      <c r="G39" s="10"/>
      <c r="H39" s="10"/>
      <c r="I39" s="10"/>
      <c r="J39" s="10"/>
      <c r="K39" s="10"/>
    </row>
    <row r="40" customFormat="false" ht="33.75" hidden="false" customHeight="true" outlineLevel="0" collapsed="false">
      <c r="A40" s="9" t="s">
        <v>48</v>
      </c>
      <c r="B40" s="9"/>
      <c r="C40" s="10" t="n">
        <f aca="false">D40+E40</f>
        <v>15910.6</v>
      </c>
      <c r="D40" s="10" t="n">
        <v>6657</v>
      </c>
      <c r="E40" s="10" t="n">
        <f aca="false">SUM(F40:K40)</f>
        <v>9253.6</v>
      </c>
      <c r="F40" s="10" t="n">
        <v>1343.7</v>
      </c>
      <c r="G40" s="10" t="n">
        <v>1256.6</v>
      </c>
      <c r="H40" s="10" t="n">
        <v>666.8</v>
      </c>
      <c r="I40" s="10" t="n">
        <v>977</v>
      </c>
      <c r="J40" s="10" t="n">
        <v>696.1</v>
      </c>
      <c r="K40" s="10" t="n">
        <v>4313.4</v>
      </c>
    </row>
    <row r="41" customFormat="false" ht="18.75" hidden="false" customHeight="false" outlineLevel="0" collapsed="false">
      <c r="A41" s="8" t="s">
        <v>49</v>
      </c>
      <c r="B41" s="8"/>
      <c r="C41" s="10" t="n">
        <f aca="false">D41+E41</f>
        <v>138217.3</v>
      </c>
      <c r="D41" s="10" t="n">
        <v>138217.3</v>
      </c>
      <c r="E41" s="10" t="n">
        <f aca="false">SUM(F41:K41)</f>
        <v>0</v>
      </c>
      <c r="F41" s="10"/>
      <c r="G41" s="10"/>
      <c r="H41" s="10"/>
      <c r="I41" s="10"/>
      <c r="J41" s="10"/>
      <c r="K41" s="10"/>
    </row>
    <row r="42" customFormat="false" ht="60" hidden="false" customHeight="true" outlineLevel="0" collapsed="false">
      <c r="A42" s="9" t="s">
        <v>50</v>
      </c>
      <c r="B42" s="9"/>
      <c r="C42" s="10" t="n">
        <f aca="false">D42+E42</f>
        <v>23021.55</v>
      </c>
      <c r="D42" s="10" t="n">
        <v>10890.7</v>
      </c>
      <c r="E42" s="10" t="n">
        <f aca="false">SUM(F42:K42)</f>
        <v>12130.85</v>
      </c>
      <c r="F42" s="10" t="n">
        <v>2134.66</v>
      </c>
      <c r="G42" s="10" t="n">
        <v>4190.58</v>
      </c>
      <c r="H42" s="10" t="n">
        <v>609.76</v>
      </c>
      <c r="I42" s="10" t="n">
        <v>2238</v>
      </c>
      <c r="J42" s="10" t="n">
        <v>613.41</v>
      </c>
      <c r="K42" s="10" t="n">
        <v>2344.44</v>
      </c>
    </row>
    <row r="43" customFormat="false" ht="18.75" hidden="false" customHeight="false" outlineLevel="0" collapsed="false">
      <c r="A43" s="9" t="s">
        <v>70</v>
      </c>
      <c r="B43" s="9"/>
      <c r="C43" s="10" t="n">
        <f aca="false">D43+E43</f>
        <v>15071.35</v>
      </c>
      <c r="D43" s="10" t="n">
        <f aca="false">7940.12+6506.39+624.84</f>
        <v>15071.35</v>
      </c>
      <c r="E43" s="10" t="n">
        <f aca="false">SUM(F43:K43)</f>
        <v>0</v>
      </c>
      <c r="F43" s="10"/>
      <c r="G43" s="35"/>
      <c r="H43" s="35"/>
      <c r="I43" s="35"/>
      <c r="J43" s="35"/>
      <c r="K43" s="35"/>
    </row>
    <row r="44" customFormat="false" ht="18.75" hidden="false" customHeight="false" outlineLevel="0" collapsed="false">
      <c r="A44" s="8" t="s">
        <v>52</v>
      </c>
      <c r="B44" s="8"/>
      <c r="C44" s="10" t="n">
        <f aca="false">D44+E44</f>
        <v>25703.1</v>
      </c>
      <c r="D44" s="10" t="n">
        <v>24955.1</v>
      </c>
      <c r="E44" s="10" t="n">
        <f aca="false">SUM(F44:K44)</f>
        <v>748</v>
      </c>
      <c r="F44" s="10"/>
      <c r="G44" s="10" t="n">
        <v>748</v>
      </c>
      <c r="H44" s="10"/>
      <c r="I44" s="10"/>
      <c r="J44" s="10"/>
      <c r="K44" s="10"/>
    </row>
    <row r="45" customFormat="false" ht="39" hidden="false" customHeight="true" outlineLevel="0" collapsed="false">
      <c r="A45" s="9" t="s">
        <v>71</v>
      </c>
      <c r="B45" s="8"/>
      <c r="C45" s="10" t="n">
        <f aca="false">D45+E45</f>
        <v>1107.1</v>
      </c>
      <c r="D45" s="10" t="n">
        <v>987.4</v>
      </c>
      <c r="E45" s="10" t="n">
        <f aca="false">SUM(F45:K45)</f>
        <v>119.7</v>
      </c>
      <c r="F45" s="10" t="n">
        <v>21.8</v>
      </c>
      <c r="G45" s="10" t="n">
        <v>21.8</v>
      </c>
      <c r="H45" s="10" t="n">
        <v>10</v>
      </c>
      <c r="I45" s="10" t="n">
        <v>13.3</v>
      </c>
      <c r="J45" s="10" t="n">
        <v>14.5</v>
      </c>
      <c r="K45" s="10" t="n">
        <v>38.3</v>
      </c>
    </row>
    <row r="46" customFormat="false" ht="37.5" hidden="false" customHeight="false" outlineLevel="0" collapsed="false">
      <c r="A46" s="9" t="s">
        <v>72</v>
      </c>
      <c r="B46" s="9"/>
      <c r="C46" s="10" t="n">
        <v>8078</v>
      </c>
      <c r="D46" s="10"/>
      <c r="E46" s="36" t="n">
        <f aca="false">SUM(F46:K46)</f>
        <v>8077.8</v>
      </c>
      <c r="F46" s="10" t="n">
        <v>803.2</v>
      </c>
      <c r="G46" s="10" t="n">
        <v>1022.2</v>
      </c>
      <c r="H46" s="10" t="n">
        <v>1073.1</v>
      </c>
      <c r="I46" s="10" t="n">
        <v>736.1</v>
      </c>
      <c r="J46" s="10" t="n">
        <v>344.1</v>
      </c>
      <c r="K46" s="10" t="n">
        <v>4099.1</v>
      </c>
    </row>
    <row r="47" customFormat="false" ht="18.75" hidden="false" customHeight="false" outlineLevel="0" collapsed="false">
      <c r="A47" s="21" t="s">
        <v>54</v>
      </c>
      <c r="B47" s="21"/>
      <c r="C47" s="37" t="n">
        <f aca="false">SUM(C36:C46)</f>
        <v>292535.57</v>
      </c>
      <c r="D47" s="13" t="n">
        <f aca="false">SUM(D36:D46)</f>
        <v>244464.97</v>
      </c>
      <c r="E47" s="13" t="n">
        <f aca="false">SUM(E36:E46)</f>
        <v>48070.3</v>
      </c>
      <c r="F47" s="13" t="n">
        <f aca="false">SUM(F36:F46)</f>
        <v>6962.2</v>
      </c>
      <c r="G47" s="13" t="n">
        <f aca="false">SUM(G36:G46)</f>
        <v>10286.2</v>
      </c>
      <c r="H47" s="13" t="n">
        <f aca="false">SUM(H36:H46)</f>
        <v>4725.2</v>
      </c>
      <c r="I47" s="13" t="n">
        <f aca="false">SUM(I36:I46)</f>
        <v>6681</v>
      </c>
      <c r="J47" s="13" t="n">
        <f aca="false">SUM(J36:J46)</f>
        <v>3651.5</v>
      </c>
      <c r="K47" s="13" t="n">
        <f aca="false">SUM(K36:K46)</f>
        <v>15764.2</v>
      </c>
    </row>
    <row r="48" customFormat="false" ht="35.25" hidden="false" customHeight="true" outlineLevel="0" collapsed="false">
      <c r="A48" s="9" t="s">
        <v>55</v>
      </c>
      <c r="B48" s="9"/>
      <c r="C48" s="13"/>
      <c r="D48" s="10" t="n">
        <v>30672.4</v>
      </c>
      <c r="E48" s="10"/>
      <c r="F48" s="10"/>
      <c r="G48" s="10"/>
      <c r="H48" s="10"/>
      <c r="I48" s="10"/>
      <c r="J48" s="10"/>
      <c r="K48" s="10"/>
    </row>
    <row r="49" customFormat="false" ht="18.75" hidden="false" customHeight="false" outlineLevel="0" collapsed="false">
      <c r="A49" s="21" t="s">
        <v>56</v>
      </c>
      <c r="B49" s="21"/>
      <c r="C49" s="37" t="n">
        <f aca="false">SUM(C36:C45)</f>
        <v>284457.57</v>
      </c>
      <c r="D49" s="22" t="n">
        <f aca="false">D47+D48</f>
        <v>275137.37</v>
      </c>
      <c r="E49" s="13" t="n">
        <f aca="false">E47+E48</f>
        <v>48070.3</v>
      </c>
      <c r="F49" s="22" t="n">
        <f aca="false">F47+F48</f>
        <v>6962.2</v>
      </c>
      <c r="G49" s="13" t="n">
        <f aca="false">G47+G48</f>
        <v>10286.2</v>
      </c>
      <c r="H49" s="13" t="n">
        <f aca="false">H47+H48</f>
        <v>4725.2</v>
      </c>
      <c r="I49" s="13" t="n">
        <f aca="false">I47+I48</f>
        <v>6681</v>
      </c>
      <c r="J49" s="13" t="n">
        <f aca="false">J47+J48</f>
        <v>3651.5</v>
      </c>
      <c r="K49" s="13" t="n">
        <f aca="false">K47+K48</f>
        <v>15764.2</v>
      </c>
    </row>
    <row r="50" customFormat="false" ht="18.75" hidden="false" customHeight="false" outlineLevel="0" collapsed="false">
      <c r="A50" s="8" t="s">
        <v>57</v>
      </c>
      <c r="B50" s="8"/>
      <c r="C50" s="22" t="n">
        <f aca="false">C33-C49</f>
        <v>2123.22999999998</v>
      </c>
      <c r="D50" s="20" t="n">
        <f aca="false">D33-D49</f>
        <v>2123.22999999998</v>
      </c>
      <c r="E50" s="10" t="n">
        <f aca="false">E33-E49</f>
        <v>0</v>
      </c>
      <c r="F50" s="10" t="n">
        <f aca="false">F33-F49</f>
        <v>0</v>
      </c>
      <c r="G50" s="10" t="n">
        <f aca="false">G33-G49</f>
        <v>0</v>
      </c>
      <c r="H50" s="10" t="n">
        <f aca="false">H33-H49</f>
        <v>0</v>
      </c>
      <c r="I50" s="10" t="n">
        <f aca="false">I33-I49</f>
        <v>0</v>
      </c>
      <c r="J50" s="10" t="n">
        <f aca="false">J33-J49</f>
        <v>0</v>
      </c>
      <c r="K50" s="10" t="n">
        <f aca="false">K33-K49</f>
        <v>0</v>
      </c>
    </row>
    <row r="51" customFormat="false" ht="18.75" hidden="false" customHeight="false" outlineLevel="0" collapsed="false">
      <c r="A51" s="8" t="s">
        <v>58</v>
      </c>
      <c r="B51" s="8"/>
      <c r="C51" s="13" t="n">
        <f aca="false">SUM(D51:E51)</f>
        <v>0</v>
      </c>
      <c r="D51" s="10" t="n">
        <v>0</v>
      </c>
      <c r="E51" s="10" t="n">
        <f aca="false">SUM(F51:K51)</f>
        <v>0</v>
      </c>
      <c r="F51" s="10"/>
      <c r="G51" s="10"/>
      <c r="H51" s="10" t="n">
        <v>0</v>
      </c>
      <c r="I51" s="10"/>
      <c r="J51" s="10"/>
      <c r="K51" s="10"/>
    </row>
    <row r="52" customFormat="false" ht="18.75" hidden="false" customHeight="false" outlineLevel="0" collapsed="false">
      <c r="A52" s="8" t="s">
        <v>59</v>
      </c>
      <c r="B52" s="8"/>
      <c r="C52" s="10" t="s">
        <v>60</v>
      </c>
      <c r="D52" s="10" t="s">
        <v>60</v>
      </c>
      <c r="E52" s="13"/>
      <c r="F52" s="10"/>
      <c r="G52" s="10"/>
      <c r="H52" s="10"/>
      <c r="I52" s="10"/>
      <c r="J52" s="10"/>
      <c r="K52" s="13"/>
    </row>
    <row r="53" customFormat="false" ht="18.75" hidden="false" customHeight="false" outlineLevel="0" collapsed="false">
      <c r="A53" s="8" t="s">
        <v>61</v>
      </c>
      <c r="B53" s="8"/>
      <c r="C53" s="13" t="n">
        <f aca="false">SUM(D53:E53)</f>
        <v>0</v>
      </c>
      <c r="D53" s="10" t="n">
        <v>0</v>
      </c>
      <c r="E53" s="10" t="n">
        <f aca="false">SUM(F53:K53)</f>
        <v>0</v>
      </c>
      <c r="F53" s="10"/>
      <c r="G53" s="10"/>
      <c r="H53" s="10" t="n">
        <v>0</v>
      </c>
      <c r="I53" s="10"/>
      <c r="J53" s="10"/>
      <c r="K53" s="10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31:45Z</dcterms:created>
  <dc:creator>Умрихина</dc:creator>
  <dc:description/>
  <dc:language>en-US</dc:language>
  <cp:lastModifiedBy>Тимохина</cp:lastModifiedBy>
  <cp:lastPrinted>2009-11-12T12:51:19Z</cp:lastPrinted>
  <dcterms:modified xsi:type="dcterms:W3CDTF">2010-11-13T04:32:26Z</dcterms:modified>
  <cp:revision>0</cp:revision>
  <dc:subject/>
  <dc:title/>
</cp:coreProperties>
</file>