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421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336">
  <si>
    <t xml:space="preserve">Приложение № 1</t>
  </si>
  <si>
    <t xml:space="preserve">Показатели прогноза социально-экономического развития муниципального района (городского округа)                                                            Томской области на 2011-2013 гг.</t>
  </si>
  <si>
    <t xml:space="preserve">Показатели</t>
  </si>
  <si>
    <t xml:space="preserve">Единица измерения</t>
  </si>
  <si>
    <t xml:space="preserve">2007-факт</t>
  </si>
  <si>
    <t xml:space="preserve">2008-факт</t>
  </si>
  <si>
    <t xml:space="preserve">2009-факт</t>
  </si>
  <si>
    <t xml:space="preserve">2010- оценка</t>
  </si>
  <si>
    <t xml:space="preserve">2011-прогноз</t>
  </si>
  <si>
    <t xml:space="preserve">2012-прогноз</t>
  </si>
  <si>
    <t xml:space="preserve">2013-прогноз</t>
  </si>
  <si>
    <t xml:space="preserve">1 вар</t>
  </si>
  <si>
    <t xml:space="preserve">2 вар</t>
  </si>
  <si>
    <t xml:space="preserve">Производство промышленной продукции</t>
  </si>
  <si>
    <t xml:space="preserve">Объем отгруженных товаров собственного производства, выполненных работ и услуг собственными силами (итого по разделам C,D,E)</t>
  </si>
  <si>
    <t xml:space="preserve">млн. рублей </t>
  </si>
  <si>
    <t xml:space="preserve">индекс промышленного производства</t>
  </si>
  <si>
    <t xml:space="preserve">в % к пред. году</t>
  </si>
  <si>
    <t xml:space="preserve">в том числе по видам экономической деятельности</t>
  </si>
  <si>
    <t xml:space="preserve">С "Добыча полезных ископаемых" </t>
  </si>
  <si>
    <t xml:space="preserve">- в действующих ценах</t>
  </si>
  <si>
    <t xml:space="preserve">- индекс  производства</t>
  </si>
  <si>
    <t xml:space="preserve">- удельный вес в  объеме отгруженных товаров (C,D,E)</t>
  </si>
  <si>
    <t xml:space="preserve">%</t>
  </si>
  <si>
    <t xml:space="preserve">Из раздела С:</t>
  </si>
  <si>
    <r>
      <rPr>
        <sz val="12"/>
        <color rgb="FF000000"/>
        <rFont val="Times New Roman Cyr"/>
        <family val="0"/>
        <charset val="204"/>
      </rPr>
      <t xml:space="preserve">СА</t>
    </r>
    <r>
      <rPr>
        <i val="true"/>
        <sz val="12"/>
        <color rgb="FF000000"/>
        <rFont val="Times New Roman Cyr"/>
        <family val="0"/>
        <charset val="204"/>
      </rPr>
      <t xml:space="preserve">     Добыча топливно-энергетических полезных ископаемых </t>
    </r>
  </si>
  <si>
    <t xml:space="preserve">- удельный вес в объеме отгруженных товаров раздела С</t>
  </si>
  <si>
    <r>
      <rPr>
        <b val="true"/>
        <sz val="12"/>
        <color rgb="FF000000"/>
        <rFont val="Times New Roman Cyr"/>
        <family val="1"/>
        <charset val="204"/>
      </rPr>
      <t xml:space="preserve">СВ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Добыча прочих полезных ископаемых</t>
    </r>
  </si>
  <si>
    <t xml:space="preserve">D "Обрабатывающие производства"</t>
  </si>
  <si>
    <t xml:space="preserve">Из раздела D:</t>
  </si>
  <si>
    <r>
      <rPr>
        <b val="true"/>
        <sz val="12"/>
        <color rgb="FF000000"/>
        <rFont val="Times New Roman Cyr"/>
        <family val="1"/>
        <charset val="204"/>
      </rPr>
      <t xml:space="preserve">DA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Производство пищевых продуктов</t>
    </r>
  </si>
  <si>
    <t xml:space="preserve">- удельный вес в объеме отгруженных товаров раздела D</t>
  </si>
  <si>
    <r>
      <rPr>
        <b val="true"/>
        <sz val="12"/>
        <color rgb="FF000000"/>
        <rFont val="Times New Roman Cyr"/>
        <family val="1"/>
        <charset val="204"/>
      </rPr>
      <t xml:space="preserve">DB 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Текстильное и швейное производство</t>
    </r>
  </si>
  <si>
    <r>
      <rPr>
        <b val="true"/>
        <sz val="12"/>
        <color rgb="FF000000"/>
        <rFont val="Times New Roman Cyr"/>
        <family val="1"/>
        <charset val="204"/>
      </rPr>
      <t xml:space="preserve">DC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кожи, производство обуви</t>
    </r>
  </si>
  <si>
    <r>
      <rPr>
        <b val="true"/>
        <sz val="12"/>
        <color rgb="FF000000"/>
        <rFont val="Times New Roman Cyr"/>
        <family val="1"/>
        <charset val="204"/>
      </rPr>
      <t xml:space="preserve">DD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Обработка древесины и производство изделий из дерева</t>
    </r>
  </si>
  <si>
    <r>
      <rPr>
        <b val="true"/>
        <sz val="12"/>
        <color rgb="FF000000"/>
        <rFont val="Times New Roman Cyr"/>
        <family val="1"/>
        <charset val="204"/>
      </rPr>
      <t xml:space="preserve">DE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Целлюлозно-бумажное производство; полиграфическая деятельность</t>
    </r>
  </si>
  <si>
    <t xml:space="preserve">Производство нефтепродуктов</t>
  </si>
  <si>
    <t xml:space="preserve">- индекс промышленного производства</t>
  </si>
  <si>
    <r>
      <rPr>
        <b val="true"/>
        <sz val="12"/>
        <color rgb="FF000000"/>
        <rFont val="Times New Roman Cyr"/>
        <family val="1"/>
        <charset val="204"/>
      </rPr>
      <t xml:space="preserve">DG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Химическое производство</t>
    </r>
  </si>
  <si>
    <r>
      <rPr>
        <b val="true"/>
        <sz val="12"/>
        <color rgb="FF000000"/>
        <rFont val="Times New Roman Cyr"/>
        <family val="1"/>
        <charset val="204"/>
      </rPr>
      <t xml:space="preserve">DH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резиновых и пластмассовых изделий</t>
    </r>
  </si>
  <si>
    <r>
      <rPr>
        <b val="true"/>
        <sz val="12"/>
        <color rgb="FF000000"/>
        <rFont val="Times New Roman Cyr"/>
        <family val="1"/>
        <charset val="204"/>
      </rPr>
      <t xml:space="preserve">DI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прочих неметаллических минеральных продуктов</t>
    </r>
  </si>
  <si>
    <r>
      <rPr>
        <b val="true"/>
        <sz val="12"/>
        <color rgb="FF000000"/>
        <rFont val="Times New Roman Cyr"/>
        <family val="1"/>
        <charset val="204"/>
      </rPr>
      <t xml:space="preserve">DJ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готовых металлических изделий</t>
    </r>
  </si>
  <si>
    <r>
      <rPr>
        <b val="true"/>
        <sz val="12"/>
        <color rgb="FF000000"/>
        <rFont val="Times New Roman Cyr"/>
        <family val="1"/>
        <charset val="204"/>
      </rPr>
      <t xml:space="preserve">DK</t>
    </r>
    <r>
      <rPr>
        <b val="true"/>
        <vertAlign val="superscript"/>
        <sz val="12"/>
        <color rgb="FF000000"/>
        <rFont val="Times New Roman Cyr"/>
        <family val="1"/>
        <charset val="204"/>
      </rPr>
      <t xml:space="preserve">1)</t>
    </r>
    <r>
      <rPr>
        <b val="true"/>
        <i val="true"/>
        <sz val="12"/>
        <color rgb="FF000000"/>
        <rFont val="Times New Roman Cyr"/>
        <family val="1"/>
        <charset val="204"/>
      </rPr>
      <t xml:space="preserve"> Производство машин и оборудования (без производства оружия и боеприпасов)</t>
    </r>
  </si>
  <si>
    <r>
      <rPr>
        <b val="true"/>
        <sz val="12"/>
        <color rgb="FF000000"/>
        <rFont val="Times New Roman Cyr"/>
        <family val="1"/>
        <charset val="204"/>
      </rPr>
      <t xml:space="preserve">DL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оизводство электро-, электронного и оптического оборудования </t>
    </r>
  </si>
  <si>
    <r>
      <rPr>
        <b val="true"/>
        <sz val="12"/>
        <color rgb="FF000000"/>
        <rFont val="Times New Roman Cyr"/>
        <family val="1"/>
        <charset val="204"/>
      </rPr>
      <t xml:space="preserve">DM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транспортных средств  и оборудования </t>
    </r>
  </si>
  <si>
    <t xml:space="preserve">Прочие производства</t>
  </si>
  <si>
    <t xml:space="preserve">Производство прочих материалов и веществ</t>
  </si>
  <si>
    <t xml:space="preserve">Е "Производство и распределение электроэнергии, газа и воды"</t>
  </si>
  <si>
    <t xml:space="preserve">Из раздела Е:</t>
  </si>
  <si>
    <t xml:space="preserve">Производство, передача и распределение электроэнергии, газа и пара</t>
  </si>
  <si>
    <t xml:space="preserve">- удельный вес в объеме отгруженных товаров раздела E</t>
  </si>
  <si>
    <t xml:space="preserve">Сбор, очистка и распределение  воды</t>
  </si>
  <si>
    <t xml:space="preserve">Производство важнейших видов продукции в натуральном выражении</t>
  </si>
  <si>
    <t xml:space="preserve">Добыча нефти (включая газовый конденсат)</t>
  </si>
  <si>
    <t xml:space="preserve">тыс.тонн</t>
  </si>
  <si>
    <t xml:space="preserve">Добыча газа горючего природного (естественного)</t>
  </si>
  <si>
    <t xml:space="preserve">млн.куб.м</t>
  </si>
  <si>
    <t xml:space="preserve">Производство бензина автомобильного </t>
  </si>
  <si>
    <t xml:space="preserve">тыс. тонн</t>
  </si>
  <si>
    <t xml:space="preserve">Производство топлива дизельного</t>
  </si>
  <si>
    <t xml:space="preserve">Производство водки и ликеро-водочных изделий</t>
  </si>
  <si>
    <t xml:space="preserve">тыс.дкл</t>
  </si>
  <si>
    <t xml:space="preserve">Производство пива</t>
  </si>
  <si>
    <t xml:space="preserve">Производство полиэтилена</t>
  </si>
  <si>
    <t xml:space="preserve">Производство древесины деловой </t>
  </si>
  <si>
    <t xml:space="preserve">тыс. куб. м.</t>
  </si>
  <si>
    <t xml:space="preserve">Производство пиломатериала</t>
  </si>
  <si>
    <t xml:space="preserve">Производство строительного кирпича</t>
  </si>
  <si>
    <t xml:space="preserve">млн. условных кирпичей</t>
  </si>
  <si>
    <t xml:space="preserve">Производство обуви</t>
  </si>
  <si>
    <t xml:space="preserve">тыс.пар</t>
  </si>
  <si>
    <t xml:space="preserve">Производство трикотажных изделий</t>
  </si>
  <si>
    <t xml:space="preserve">тыс. шт.</t>
  </si>
  <si>
    <t xml:space="preserve">Сельское хозяйство</t>
  </si>
  <si>
    <t xml:space="preserve">Из раздела А:</t>
  </si>
  <si>
    <t xml:space="preserve"> Сельское хозяйство, охота и предоставление услуг в этих областях</t>
  </si>
  <si>
    <t xml:space="preserve">   - в действующих ценах</t>
  </si>
  <si>
    <t xml:space="preserve">млн. рублей</t>
  </si>
  <si>
    <t xml:space="preserve">   - в сопоставимых ценах</t>
  </si>
  <si>
    <t xml:space="preserve"> Растениеводство</t>
  </si>
  <si>
    <t xml:space="preserve"> Животноводство</t>
  </si>
  <si>
    <t xml:space="preserve">Лесное хозяйство и предоставление услуг в этой области</t>
  </si>
  <si>
    <t xml:space="preserve">Из общего объема продукции сельского хозяйства:</t>
  </si>
  <si>
    <t xml:space="preserve">Продукция сельскохозяйственных организаций:</t>
  </si>
  <si>
    <t xml:space="preserve">- в сопоставимых ценах</t>
  </si>
  <si>
    <t xml:space="preserve">Продукция крестьянских (фермерских) хозяйств:</t>
  </si>
  <si>
    <t xml:space="preserve">Продукция в хозяйствах населения: </t>
  </si>
  <si>
    <t xml:space="preserve">Производство основных видов сельскохозяйственной продукции:</t>
  </si>
  <si>
    <t xml:space="preserve">Зерно (в весе после доработки) - всего</t>
  </si>
  <si>
    <t xml:space="preserve">В том числе:</t>
  </si>
  <si>
    <t xml:space="preserve">- сельскохозяйственные организации</t>
  </si>
  <si>
    <t xml:space="preserve">- крестьянские (фермерские) хозяйства</t>
  </si>
  <si>
    <t xml:space="preserve">Картофель - всего</t>
  </si>
  <si>
    <t xml:space="preserve">- хозяйства населения</t>
  </si>
  <si>
    <t xml:space="preserve">Овощи - всего</t>
  </si>
  <si>
    <t xml:space="preserve">Скот и птица (в живом весе) - всего</t>
  </si>
  <si>
    <t xml:space="preserve">Молоко - всего</t>
  </si>
  <si>
    <t xml:space="preserve">Яйцо - всего</t>
  </si>
  <si>
    <t xml:space="preserve">млн. шт.</t>
  </si>
  <si>
    <t xml:space="preserve">Площади сельскохозяйственных угодий (во всех категориях хозяйств), занятые под посевами:</t>
  </si>
  <si>
    <t xml:space="preserve">- зерновых</t>
  </si>
  <si>
    <t xml:space="preserve">тыс. га</t>
  </si>
  <si>
    <t xml:space="preserve">- картофеля</t>
  </si>
  <si>
    <t xml:space="preserve">- овощей</t>
  </si>
  <si>
    <t xml:space="preserve">Поголовье скота и птицы на конец года (во всех категориях хозяйств): </t>
  </si>
  <si>
    <t xml:space="preserve">- крупный рогатый скот</t>
  </si>
  <si>
    <t xml:space="preserve">тыс. голов</t>
  </si>
  <si>
    <t xml:space="preserve">в том числе  коровы</t>
  </si>
  <si>
    <t xml:space="preserve">- свиньи </t>
  </si>
  <si>
    <t xml:space="preserve">- птица</t>
  </si>
  <si>
    <t xml:space="preserve">Инвестиционная и строительная деятельность</t>
  </si>
  <si>
    <t xml:space="preserve">Объем инвестиций в основной капитал за счет всех источников финансирования:</t>
  </si>
  <si>
    <r>
      <rPr>
        <b val="true"/>
        <sz val="12"/>
        <rFont val="Times New Roman"/>
        <family val="1"/>
        <charset val="204"/>
      </rPr>
      <t xml:space="preserve">Из общего объема инвестиций  </t>
    </r>
    <r>
      <rPr>
        <sz val="12"/>
        <rFont val="Times New Roman"/>
        <family val="1"/>
        <charset val="204"/>
      </rPr>
      <t xml:space="preserve">(по крупным и средним предприятиям)</t>
    </r>
    <r>
      <rPr>
        <b val="true"/>
        <sz val="12"/>
        <rFont val="Times New Roman"/>
        <family val="1"/>
        <charset val="204"/>
      </rPr>
      <t xml:space="preserve">:</t>
    </r>
  </si>
  <si>
    <t xml:space="preserve"> А   Сельское хозяйство, охота и лесное хозяйство</t>
  </si>
  <si>
    <t xml:space="preserve">В Рыболовство, рыбоводство</t>
  </si>
  <si>
    <t xml:space="preserve">С   Добыча полезных ископаемых</t>
  </si>
  <si>
    <t xml:space="preserve"> Д   Обрабатывающие  производства</t>
  </si>
  <si>
    <t xml:space="preserve">Е   Производство и распределение электроэнергии, газа и воды</t>
  </si>
  <si>
    <t xml:space="preserve"> F   Строительство</t>
  </si>
  <si>
    <t xml:space="preserve"> G   Оптовая и розничная торговля</t>
  </si>
  <si>
    <t xml:space="preserve"> I   Транспорт и связь</t>
  </si>
  <si>
    <t xml:space="preserve"> К  Операции с недвижимым имуществом, аренда и предоставление услуг</t>
  </si>
  <si>
    <t xml:space="preserve"> М  Образование</t>
  </si>
  <si>
    <t xml:space="preserve"> N Здравоохранение и предоставление социальных услуг</t>
  </si>
  <si>
    <r>
      <rPr>
        <b val="true"/>
        <sz val="12"/>
        <rFont val="Times New Roman Cyr"/>
        <family val="1"/>
        <charset val="204"/>
      </rPr>
      <t xml:space="preserve">Инвестиции в основной капитал по источникам финансирования </t>
    </r>
    <r>
      <rPr>
        <sz val="12"/>
        <rFont val="Times New Roman Cyr"/>
        <family val="1"/>
        <charset val="204"/>
      </rPr>
      <t xml:space="preserve">(по крупным и средним предприятиям)</t>
    </r>
    <r>
      <rPr>
        <b val="true"/>
        <sz val="12"/>
        <rFont val="Times New Roman Cyr"/>
        <family val="1"/>
        <charset val="204"/>
      </rPr>
      <t xml:space="preserve">:</t>
    </r>
  </si>
  <si>
    <t xml:space="preserve">Cобственные средства предприятий</t>
  </si>
  <si>
    <t xml:space="preserve">в том числе</t>
  </si>
  <si>
    <t xml:space="preserve">прибыль</t>
  </si>
  <si>
    <t xml:space="preserve">амортизация</t>
  </si>
  <si>
    <t xml:space="preserve">Привлеченные средства </t>
  </si>
  <si>
    <t xml:space="preserve">Иностранные инвестици</t>
  </si>
  <si>
    <t xml:space="preserve">млн. долл. США</t>
  </si>
  <si>
    <t xml:space="preserve">Объем выполненных работ и услуг собственными силами крупных и средних предприятий и организаций по виду деятельности "строительство"</t>
  </si>
  <si>
    <t xml:space="preserve">Потребительский рынок</t>
  </si>
  <si>
    <t xml:space="preserve">Оборот розничной торговли</t>
  </si>
  <si>
    <t xml:space="preserve">Удельный вес продовольственных товаров</t>
  </si>
  <si>
    <t xml:space="preserve">Удельный вес непродовольственных товаров</t>
  </si>
  <si>
    <t xml:space="preserve">Оборот общественного питания</t>
  </si>
  <si>
    <t xml:space="preserve">Объем платных услуг населению</t>
  </si>
  <si>
    <t xml:space="preserve">в том числе:</t>
  </si>
  <si>
    <t xml:space="preserve">Бытовые услуги</t>
  </si>
  <si>
    <t xml:space="preserve">Транспортные услуги 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Услуги правого характера</t>
  </si>
  <si>
    <t xml:space="preserve">Услуги в системе образования</t>
  </si>
  <si>
    <t xml:space="preserve">Прочие виды услуг </t>
  </si>
  <si>
    <t xml:space="preserve">Рынок труда и заработной платы</t>
  </si>
  <si>
    <t xml:space="preserve">Численность занятых в экономике (среднегодовая) - всего (по данным баланса трудовых ресурсов) </t>
  </si>
  <si>
    <t xml:space="preserve">тыс. че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 форма собственности</t>
  </si>
  <si>
    <t xml:space="preserve">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включая занятых в домашнем хозяйстве производством товаров и услуг для реализации (включая личное подсобное хозяйство)</t>
  </si>
  <si>
    <t xml:space="preserve">Среднесписочная численность работников предприятий/организаций - всего</t>
  </si>
  <si>
    <t xml:space="preserve">Численность официально зарегистрированных безработных (по результатам выборочного обследования)</t>
  </si>
  <si>
    <t xml:space="preserve">человек</t>
  </si>
  <si>
    <t xml:space="preserve">Уровень регистрируемой безработицы (удельный вес безработных в численности экономически активного населения)</t>
  </si>
  <si>
    <t xml:space="preserve">Фонд оплаты труда, всего</t>
  </si>
  <si>
    <t xml:space="preserve">тыс. рублей</t>
  </si>
  <si>
    <t xml:space="preserve">Среднемесячная заработная плата одного работника в целом по муниципальному району (городскому округу)</t>
  </si>
  <si>
    <t xml:space="preserve">рублей</t>
  </si>
  <si>
    <t xml:space="preserve">Финансы</t>
  </si>
  <si>
    <t xml:space="preserve">Прибыль прибыльных организаций</t>
  </si>
  <si>
    <t xml:space="preserve">млн .рублей</t>
  </si>
  <si>
    <t xml:space="preserve">Сальдированный финансовый результат (прибыль минус убыток)</t>
  </si>
  <si>
    <t xml:space="preserve">Развитие малого предпринимательства</t>
  </si>
  <si>
    <t xml:space="preserve">Количество малых предприятии - всего (на конец года)</t>
  </si>
  <si>
    <t xml:space="preserve">единиц</t>
  </si>
  <si>
    <t xml:space="preserve">Оборот малых предприятий</t>
  </si>
  <si>
    <t xml:space="preserve">Среднесписочная численность работников малых предприятий (без внешних совместителей)</t>
  </si>
  <si>
    <t xml:space="preserve">тыс . чел .</t>
  </si>
  <si>
    <t xml:space="preserve">Социальная сфера</t>
  </si>
  <si>
    <t xml:space="preserve">Обеспеченность:</t>
  </si>
  <si>
    <t xml:space="preserve">детей в возрасте 1-6 лет местами в дошкольных образовательных учреждениях</t>
  </si>
  <si>
    <t xml:space="preserve">мест на 1000 детей дошкольного возраста</t>
  </si>
  <si>
    <t xml:space="preserve">больничными койками (круглосуточный стационар)</t>
  </si>
  <si>
    <t xml:space="preserve">коек на 10 тыс. жителей</t>
  </si>
  <si>
    <t xml:space="preserve">койками дневного пребывания (при круглосуточном стационаре)</t>
  </si>
  <si>
    <t xml:space="preserve">койками сестринского ухода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           </t>
  </si>
  <si>
    <t xml:space="preserve">чел. на 10 тыс. жителей</t>
  </si>
  <si>
    <t xml:space="preserve">средним медицинским персоналом</t>
  </si>
  <si>
    <t xml:space="preserve">домами-интернатами для престарелых и инвалидов и детей-инвалидов</t>
  </si>
  <si>
    <t xml:space="preserve">мест на 10 тыс. жителей</t>
  </si>
  <si>
    <t xml:space="preserve">общедоступными  библиотеками</t>
  </si>
  <si>
    <t xml:space="preserve">учреждениями культурно-досугового типа</t>
  </si>
  <si>
    <t xml:space="preserve">спортивными залами</t>
  </si>
  <si>
    <t xml:space="preserve">тыс.кв.м на 10 тыс.чел.</t>
  </si>
  <si>
    <t xml:space="preserve">плоскостными сооружениями</t>
  </si>
  <si>
    <t xml:space="preserve">кв.м на 10 тыс.чел.</t>
  </si>
  <si>
    <t xml:space="preserve">плавательными бассейнами</t>
  </si>
  <si>
    <t xml:space="preserve">кв.м зеркала воды на 10 тыс.чел.</t>
  </si>
  <si>
    <t xml:space="preserve">Удельный вес учащихся занимающихся в первую смену в дневных учреждениях общего образования (в % к общему числу обучающихся в этих учреждениях) (на начало года)</t>
  </si>
  <si>
    <t xml:space="preserve">город</t>
  </si>
  <si>
    <t xml:space="preserve">село</t>
  </si>
  <si>
    <t xml:space="preserve">Выпуск учащихся из государственных дневных полных средних общеобразовательных учреждений</t>
  </si>
  <si>
    <t xml:space="preserve">чел. на 100 жителей</t>
  </si>
  <si>
    <t xml:space="preserve">Транспорт </t>
  </si>
  <si>
    <t xml:space="preserve">Протяженность автомобильных дорог всего</t>
  </si>
  <si>
    <t xml:space="preserve">км</t>
  </si>
  <si>
    <t xml:space="preserve">    в том числе:</t>
  </si>
  <si>
    <t xml:space="preserve">    общего пользования</t>
  </si>
  <si>
    <t xml:space="preserve">    ведомственные</t>
  </si>
  <si>
    <t xml:space="preserve">Из общей протяженности автомобильных дорог - дороги с твердым покрытием -всего</t>
  </si>
  <si>
    <t xml:space="preserve">Строительство и реконструкция автомобильных дорог общего пользования </t>
  </si>
  <si>
    <t xml:space="preserve">Жилищно - коммунальное хозяйства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Средняя обеспеченность населения общей площадью жилых домов (на конец года)</t>
  </si>
  <si>
    <t xml:space="preserve">кв. м  на человека</t>
  </si>
  <si>
    <t xml:space="preserve">Число семей, получивших жилые помещения и улучшивших жилищные условия в течении года</t>
  </si>
  <si>
    <t xml:space="preserve">ед.</t>
  </si>
  <si>
    <t xml:space="preserve">Количество квадратных метров площади, полученной семьями, улучшевшими жилищные условия</t>
  </si>
  <si>
    <t xml:space="preserve">5. Доля стоимости жилищно-коммунальных услуг, оплачиваемая населением</t>
  </si>
  <si>
    <t xml:space="preserve">Площадь капитально отремонтированных жилых домов за год</t>
  </si>
  <si>
    <t xml:space="preserve">тыс.кв. м на человека</t>
  </si>
  <si>
    <t xml:space="preserve">Полная стоимость предоставляемых жилищно-коммунальных услуг</t>
  </si>
  <si>
    <t xml:space="preserve">млн . руб .</t>
  </si>
  <si>
    <t xml:space="preserve">Муниципальное имущество</t>
  </si>
  <si>
    <t xml:space="preserve">Наличие основных фондов, находящихся в муниципальной собственности (по остаточной балансовой стоимости)</t>
  </si>
  <si>
    <t xml:space="preserve">тыс.руб.</t>
  </si>
  <si>
    <t xml:space="preserve">407304</t>
  </si>
  <si>
    <t xml:space="preserve">81200</t>
  </si>
  <si>
    <t xml:space="preserve">81000</t>
  </si>
  <si>
    <t xml:space="preserve">71000</t>
  </si>
  <si>
    <t xml:space="preserve">69800</t>
  </si>
  <si>
    <t xml:space="preserve">68000</t>
  </si>
  <si>
    <t xml:space="preserve">66200</t>
  </si>
  <si>
    <t xml:space="preserve">Территория</t>
  </si>
  <si>
    <t xml:space="preserve">Территория, всего</t>
  </si>
  <si>
    <t xml:space="preserve">тыс. кв.м.</t>
  </si>
  <si>
    <t xml:space="preserve">5029540</t>
  </si>
  <si>
    <t xml:space="preserve">территория, находящаяся в ведении </t>
  </si>
  <si>
    <t xml:space="preserve">территория, находящаяся в собственности:</t>
  </si>
  <si>
    <t xml:space="preserve">85360</t>
  </si>
  <si>
    <t xml:space="preserve">85033</t>
  </si>
  <si>
    <t xml:space="preserve">предоставленная  физическим лицам:</t>
  </si>
  <si>
    <t xml:space="preserve">во владение, пользование</t>
  </si>
  <si>
    <t xml:space="preserve">682,1</t>
  </si>
  <si>
    <t xml:space="preserve">327,0</t>
  </si>
  <si>
    <t xml:space="preserve">в аренду</t>
  </si>
  <si>
    <t xml:space="preserve">2090</t>
  </si>
  <si>
    <t xml:space="preserve">460,0</t>
  </si>
  <si>
    <t xml:space="preserve">предоставленная юридическим лицам:</t>
  </si>
  <si>
    <t xml:space="preserve">в пользование</t>
  </si>
  <si>
    <t xml:space="preserve">105990</t>
  </si>
  <si>
    <t xml:space="preserve">Площадь, предназначенная для строительства, всего</t>
  </si>
  <si>
    <t xml:space="preserve">жилых зданий</t>
  </si>
  <si>
    <t xml:space="preserve">5000</t>
  </si>
  <si>
    <t xml:space="preserve">20000</t>
  </si>
  <si>
    <t xml:space="preserve">22000</t>
  </si>
  <si>
    <t xml:space="preserve">объектов социально - культурного назначения</t>
  </si>
  <si>
    <t xml:space="preserve">Площадь, занимаемая объектами предназначенными для сноса, перепланировки и переноса на другую территорию</t>
  </si>
  <si>
    <t xml:space="preserve">Территориальные резервы для развития, всего</t>
  </si>
  <si>
    <t xml:space="preserve">967630</t>
  </si>
  <si>
    <t xml:space="preserve">в том числе: </t>
  </si>
  <si>
    <t xml:space="preserve"> </t>
  </si>
  <si>
    <t xml:space="preserve">незастроенные сельскохозяйственные земли</t>
  </si>
  <si>
    <t xml:space="preserve">2,2345</t>
  </si>
  <si>
    <t xml:space="preserve">1,1401</t>
  </si>
  <si>
    <t xml:space="preserve">Демография</t>
  </si>
  <si>
    <t xml:space="preserve">Численность постоянного населения (среднегодовая)</t>
  </si>
  <si>
    <t xml:space="preserve">городского</t>
  </si>
  <si>
    <t xml:space="preserve">сельского</t>
  </si>
  <si>
    <t xml:space="preserve">Естественный прирост (убыль) на 1000 человек</t>
  </si>
  <si>
    <t xml:space="preserve">чел.</t>
  </si>
  <si>
    <t xml:space="preserve">Органы местного самоуправления</t>
  </si>
  <si>
    <t xml:space="preserve">Численность работников органов местного самоуправления</t>
  </si>
  <si>
    <t xml:space="preserve">88</t>
  </si>
  <si>
    <t xml:space="preserve">93</t>
  </si>
  <si>
    <t xml:space="preserve">в том числе: муниципальных служащих</t>
  </si>
  <si>
    <t xml:space="preserve">Расходы бюджета на органы местного самоуправления</t>
  </si>
  <si>
    <t xml:space="preserve">38991,00</t>
  </si>
  <si>
    <t xml:space="preserve">Окружающая среда</t>
  </si>
  <si>
    <t xml:space="preserve">Количество предприятий, имеющих выбросы загрязняющих веществ в атмосферу</t>
  </si>
  <si>
    <t xml:space="preserve">51</t>
  </si>
  <si>
    <t xml:space="preserve">40</t>
  </si>
  <si>
    <t xml:space="preserve">43</t>
  </si>
  <si>
    <t xml:space="preserve">45</t>
  </si>
  <si>
    <t xml:space="preserve">49</t>
  </si>
  <si>
    <t xml:space="preserve">41</t>
  </si>
  <si>
    <t xml:space="preserve">Выбросы загрязняющих веществ в атмосферный воздух</t>
  </si>
  <si>
    <t xml:space="preserve">тонн</t>
  </si>
  <si>
    <t xml:space="preserve">1681</t>
  </si>
  <si>
    <t xml:space="preserve">1404</t>
  </si>
  <si>
    <t xml:space="preserve">1407</t>
  </si>
  <si>
    <t xml:space="preserve">1390</t>
  </si>
  <si>
    <t xml:space="preserve">1380</t>
  </si>
  <si>
    <t xml:space="preserve">1370</t>
  </si>
  <si>
    <t xml:space="preserve">1360</t>
  </si>
  <si>
    <t xml:space="preserve">твердые вещества</t>
  </si>
  <si>
    <t xml:space="preserve">327</t>
  </si>
  <si>
    <t xml:space="preserve">151</t>
  </si>
  <si>
    <t xml:space="preserve">150</t>
  </si>
  <si>
    <t xml:space="preserve">149</t>
  </si>
  <si>
    <t xml:space="preserve">145</t>
  </si>
  <si>
    <t xml:space="preserve">143</t>
  </si>
  <si>
    <t xml:space="preserve">140</t>
  </si>
  <si>
    <t xml:space="preserve">газообразные и жидкие </t>
  </si>
  <si>
    <t xml:space="preserve">1354</t>
  </si>
  <si>
    <t xml:space="preserve">1253</t>
  </si>
  <si>
    <t xml:space="preserve">1251</t>
  </si>
  <si>
    <t xml:space="preserve">1245</t>
  </si>
  <si>
    <t xml:space="preserve">1237</t>
  </si>
  <si>
    <t xml:space="preserve">1230</t>
  </si>
  <si>
    <t xml:space="preserve">1222</t>
  </si>
  <si>
    <t xml:space="preserve">В расчете на одного жителя</t>
  </si>
  <si>
    <t xml:space="preserve">0,0742</t>
  </si>
  <si>
    <t xml:space="preserve">0,062</t>
  </si>
  <si>
    <t xml:space="preserve">0,061</t>
  </si>
  <si>
    <t xml:space="preserve">0,06</t>
  </si>
  <si>
    <t xml:space="preserve">0,59</t>
  </si>
  <si>
    <t xml:space="preserve">0,58</t>
  </si>
  <si>
    <t xml:space="preserve">Текущие затраты на охрану окружающей сре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.000"/>
    <numFmt numFmtId="170" formatCode="#,##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color rgb="FF800000"/>
      <name val="Arial Cyr"/>
      <family val="2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80000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vertAlign val="superscript"/>
      <sz val="12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0" borderId="17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3" fillId="0" borderId="2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25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40" fillId="0" borderId="17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40" fillId="0" borderId="17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1" fillId="0" borderId="2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0" borderId="18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21" fillId="0" borderId="18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21" fillId="0" borderId="1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1" fillId="0" borderId="18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0" ySplit="6" topLeftCell="BM7" activePane="bottomLeft" state="frozen"/>
      <selection pane="topLeft" activeCell="A1" activeCellId="0" sqref="A1"/>
      <selection pane="bottomLeft" activeCell="A16" activeCellId="0" sqref="A1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2" width="13.99"/>
    <col collapsed="false" customWidth="true" hidden="false" outlineLevel="0" max="7" min="3" style="3" width="9.66"/>
    <col collapsed="false" customWidth="true" hidden="false" outlineLevel="0" max="11" min="8" style="0" width="9.66"/>
    <col collapsed="false" customWidth="true" hidden="false" outlineLevel="0" max="12" min="12" style="0" width="10.32"/>
  </cols>
  <sheetData>
    <row r="1" customFormat="false" ht="24.9" hidden="false" customHeight="true" outlineLevel="0" collapsed="false">
      <c r="J1" s="4"/>
      <c r="K1" s="4" t="s">
        <v>0</v>
      </c>
    </row>
    <row r="2" customFormat="false" ht="19.95" hidden="false" customHeight="true" outlineLevel="0" collapsed="false">
      <c r="E2" s="5"/>
      <c r="F2" s="5"/>
      <c r="G2" s="5"/>
    </row>
    <row r="3" customFormat="false" ht="4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9.95" hidden="false" customHeight="true" outlineLevel="0" collapsed="false"/>
    <row r="5" s="11" customFormat="true" ht="24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9"/>
      <c r="I5" s="9" t="s">
        <v>9</v>
      </c>
      <c r="J5" s="9"/>
      <c r="K5" s="10" t="s">
        <v>10</v>
      </c>
      <c r="L5" s="10"/>
    </row>
    <row r="6" s="11" customFormat="true" ht="21" hidden="false" customHeight="true" outlineLevel="0" collapsed="false">
      <c r="A6" s="7"/>
      <c r="B6" s="8"/>
      <c r="C6" s="8"/>
      <c r="D6" s="8"/>
      <c r="E6" s="8"/>
      <c r="F6" s="8"/>
      <c r="G6" s="12" t="s">
        <v>11</v>
      </c>
      <c r="H6" s="12" t="s">
        <v>12</v>
      </c>
      <c r="I6" s="12" t="s">
        <v>11</v>
      </c>
      <c r="J6" s="12" t="s">
        <v>12</v>
      </c>
      <c r="K6" s="12" t="s">
        <v>11</v>
      </c>
      <c r="L6" s="13" t="s">
        <v>12</v>
      </c>
    </row>
    <row r="7" s="15" customFormat="true" ht="21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19" customFormat="true" ht="46.8" hidden="false" customHeight="false" outlineLevel="0" collapsed="false">
      <c r="A8" s="16" t="s">
        <v>14</v>
      </c>
      <c r="B8" s="17" t="s">
        <v>15</v>
      </c>
      <c r="C8" s="18" t="n">
        <v>22.4</v>
      </c>
      <c r="D8" s="18" t="n">
        <v>128.9</v>
      </c>
      <c r="E8" s="18" t="n">
        <v>154.2</v>
      </c>
      <c r="F8" s="18" t="n">
        <v>174.5</v>
      </c>
      <c r="G8" s="18" t="n">
        <f aca="false">F8*107.1%</f>
        <v>186.8895</v>
      </c>
      <c r="H8" s="18" t="n">
        <f aca="false">F8*106.6%</f>
        <v>186.017</v>
      </c>
      <c r="I8" s="18" t="n">
        <f aca="false">G8*105.2%</f>
        <v>196.607754</v>
      </c>
      <c r="J8" s="18" t="n">
        <f aca="false">H8*105.9%</f>
        <v>196.992003</v>
      </c>
      <c r="K8" s="18" t="n">
        <f aca="false">I8*105.2%</f>
        <v>206.831357208</v>
      </c>
      <c r="L8" s="18" t="n">
        <f aca="false">J8*105.5%</f>
        <v>207.826563165</v>
      </c>
    </row>
    <row r="9" s="19" customFormat="true" ht="24.75" hidden="false" customHeight="true" outlineLevel="0" collapsed="false">
      <c r="A9" s="20" t="s">
        <v>16</v>
      </c>
      <c r="B9" s="17" t="s">
        <v>17</v>
      </c>
      <c r="C9" s="21" t="n">
        <v>60.5</v>
      </c>
      <c r="D9" s="21" t="n">
        <f aca="false">D8*100/C8</f>
        <v>575.446428571429</v>
      </c>
      <c r="E9" s="21" t="n">
        <v>119.6</v>
      </c>
      <c r="F9" s="21" t="n">
        <v>113.1</v>
      </c>
      <c r="G9" s="18" t="n">
        <f aca="false">G8*100/F8</f>
        <v>107.1</v>
      </c>
      <c r="H9" s="18" t="n">
        <f aca="false">H8*100/F8</f>
        <v>106.6</v>
      </c>
      <c r="I9" s="18" t="n">
        <f aca="false">I8*100/G8</f>
        <v>105.2</v>
      </c>
      <c r="J9" s="18" t="n">
        <f aca="false">J8*100/H8</f>
        <v>105.9</v>
      </c>
      <c r="K9" s="18" t="n">
        <f aca="false">K8*100/I8</f>
        <v>105.2</v>
      </c>
      <c r="L9" s="18" t="n">
        <f aca="false">L8*100/J8</f>
        <v>105.5</v>
      </c>
    </row>
    <row r="10" s="19" customFormat="true" ht="15.6" hidden="false" customHeight="false" outlineLevel="0" collapsed="false">
      <c r="A10" s="22" t="s">
        <v>18</v>
      </c>
      <c r="B10" s="17"/>
      <c r="C10" s="23"/>
      <c r="D10" s="23"/>
      <c r="E10" s="24"/>
      <c r="F10" s="24"/>
      <c r="G10" s="24"/>
      <c r="H10" s="24"/>
      <c r="I10" s="24"/>
      <c r="J10" s="24"/>
      <c r="K10" s="24"/>
      <c r="L10" s="25"/>
    </row>
    <row r="11" customFormat="false" ht="19.5" hidden="false" customHeight="true" outlineLevel="0" collapsed="false">
      <c r="A11" s="26" t="s">
        <v>19</v>
      </c>
      <c r="B11" s="27"/>
      <c r="C11" s="23"/>
      <c r="D11" s="23"/>
      <c r="E11" s="23"/>
      <c r="F11" s="23"/>
      <c r="G11" s="23"/>
      <c r="H11" s="23"/>
      <c r="I11" s="23"/>
      <c r="J11" s="23"/>
      <c r="K11" s="23"/>
      <c r="L11" s="28"/>
    </row>
    <row r="12" customFormat="false" ht="15.6" hidden="false" customHeight="false" outlineLevel="0" collapsed="false">
      <c r="A12" s="29" t="s">
        <v>20</v>
      </c>
      <c r="B12" s="17" t="s">
        <v>15</v>
      </c>
      <c r="C12" s="23"/>
      <c r="D12" s="23"/>
      <c r="E12" s="23"/>
      <c r="F12" s="23"/>
      <c r="G12" s="23"/>
      <c r="H12" s="23"/>
      <c r="I12" s="23"/>
      <c r="J12" s="23"/>
      <c r="K12" s="23"/>
      <c r="L12" s="28"/>
    </row>
    <row r="13" customFormat="false" ht="21.75" hidden="false" customHeight="true" outlineLevel="0" collapsed="false">
      <c r="A13" s="30" t="s">
        <v>21</v>
      </c>
      <c r="B13" s="17" t="s">
        <v>17</v>
      </c>
      <c r="C13" s="23"/>
      <c r="D13" s="23"/>
      <c r="E13" s="23"/>
      <c r="F13" s="23"/>
      <c r="G13" s="23"/>
      <c r="H13" s="23"/>
      <c r="I13" s="23"/>
      <c r="J13" s="23"/>
      <c r="K13" s="23"/>
      <c r="L13" s="28"/>
    </row>
    <row r="14" s="32" customFormat="true" ht="15.6" hidden="false" customHeight="false" outlineLevel="0" collapsed="false">
      <c r="A14" s="30" t="s">
        <v>22</v>
      </c>
      <c r="B14" s="17" t="s">
        <v>23</v>
      </c>
      <c r="C14" s="18"/>
      <c r="D14" s="18"/>
      <c r="E14" s="18"/>
      <c r="F14" s="18"/>
      <c r="G14" s="18"/>
      <c r="H14" s="18"/>
      <c r="I14" s="18"/>
      <c r="J14" s="18"/>
      <c r="K14" s="18"/>
      <c r="L14" s="31"/>
    </row>
    <row r="15" s="35" customFormat="true" ht="16.2" hidden="false" customHeight="false" outlineLevel="0" collapsed="false">
      <c r="A15" s="33" t="s">
        <v>24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34"/>
    </row>
    <row r="16" s="35" customFormat="true" ht="31.2" hidden="false" customHeight="false" outlineLevel="0" collapsed="false">
      <c r="A16" s="36" t="s">
        <v>25</v>
      </c>
      <c r="B16" s="37"/>
      <c r="C16" s="18"/>
      <c r="D16" s="18"/>
      <c r="E16" s="18"/>
      <c r="F16" s="18"/>
      <c r="G16" s="18"/>
      <c r="H16" s="18"/>
      <c r="I16" s="18"/>
      <c r="J16" s="18"/>
      <c r="K16" s="18"/>
      <c r="L16" s="34"/>
    </row>
    <row r="17" customFormat="false" ht="15.6" hidden="false" customHeight="false" outlineLevel="0" collapsed="false">
      <c r="A17" s="38" t="s">
        <v>20</v>
      </c>
      <c r="B17" s="17" t="s">
        <v>15</v>
      </c>
      <c r="C17" s="23"/>
      <c r="D17" s="23"/>
      <c r="E17" s="23"/>
      <c r="F17" s="23"/>
      <c r="G17" s="23"/>
      <c r="H17" s="23"/>
      <c r="I17" s="23"/>
      <c r="J17" s="23"/>
      <c r="K17" s="23"/>
      <c r="L17" s="28"/>
    </row>
    <row r="18" customFormat="false" ht="25.5" hidden="false" customHeight="true" outlineLevel="0" collapsed="false">
      <c r="A18" s="30" t="s">
        <v>21</v>
      </c>
      <c r="B18" s="17" t="s">
        <v>17</v>
      </c>
      <c r="C18" s="23"/>
      <c r="D18" s="23"/>
      <c r="E18" s="23"/>
      <c r="F18" s="23"/>
      <c r="G18" s="23"/>
      <c r="H18" s="23"/>
      <c r="I18" s="23"/>
      <c r="J18" s="23"/>
      <c r="K18" s="23"/>
      <c r="L18" s="28"/>
    </row>
    <row r="19" s="32" customFormat="true" ht="15.6" hidden="false" customHeight="false" outlineLevel="0" collapsed="false">
      <c r="A19" s="38" t="s">
        <v>26</v>
      </c>
      <c r="B19" s="17" t="s">
        <v>23</v>
      </c>
      <c r="C19" s="18"/>
      <c r="D19" s="18"/>
      <c r="E19" s="18"/>
      <c r="F19" s="18"/>
      <c r="G19" s="18"/>
      <c r="H19" s="18"/>
      <c r="I19" s="18"/>
      <c r="J19" s="18"/>
      <c r="K19" s="18"/>
      <c r="L19" s="31"/>
    </row>
    <row r="20" s="35" customFormat="true" ht="16.2" hidden="false" customHeight="false" outlineLevel="0" collapsed="false">
      <c r="A20" s="39" t="s">
        <v>27</v>
      </c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34"/>
    </row>
    <row r="21" customFormat="false" ht="15.6" hidden="false" customHeight="false" outlineLevel="0" collapsed="false">
      <c r="A21" s="30" t="s">
        <v>20</v>
      </c>
      <c r="B21" s="17" t="s">
        <v>15</v>
      </c>
      <c r="C21" s="23"/>
      <c r="D21" s="23"/>
      <c r="E21" s="23"/>
      <c r="F21" s="23"/>
      <c r="G21" s="23"/>
      <c r="H21" s="23"/>
      <c r="I21" s="23"/>
      <c r="J21" s="23"/>
      <c r="K21" s="23"/>
      <c r="L21" s="28"/>
    </row>
    <row r="22" customFormat="false" ht="26.25" hidden="false" customHeight="true" outlineLevel="0" collapsed="false">
      <c r="A22" s="30" t="s">
        <v>21</v>
      </c>
      <c r="B22" s="17" t="s">
        <v>17</v>
      </c>
      <c r="C22" s="23"/>
      <c r="D22" s="23"/>
      <c r="E22" s="23"/>
      <c r="F22" s="23"/>
      <c r="G22" s="23"/>
      <c r="H22" s="23"/>
      <c r="I22" s="23"/>
      <c r="J22" s="23"/>
      <c r="K22" s="23"/>
      <c r="L22" s="28"/>
    </row>
    <row r="23" s="32" customFormat="true" ht="15.6" hidden="false" customHeight="false" outlineLevel="0" collapsed="false">
      <c r="A23" s="38" t="s">
        <v>26</v>
      </c>
      <c r="B23" s="17" t="s">
        <v>23</v>
      </c>
      <c r="C23" s="18"/>
      <c r="D23" s="18"/>
      <c r="E23" s="18"/>
      <c r="F23" s="18"/>
      <c r="G23" s="18"/>
      <c r="H23" s="18"/>
      <c r="I23" s="18"/>
      <c r="J23" s="18"/>
      <c r="K23" s="18"/>
      <c r="L23" s="31"/>
    </row>
    <row r="24" customFormat="false" ht="15.6" hidden="false" customHeight="false" outlineLevel="0" collapsed="false">
      <c r="A24" s="26" t="s">
        <v>28</v>
      </c>
      <c r="B24" s="27"/>
      <c r="C24" s="23"/>
      <c r="D24" s="23"/>
      <c r="E24" s="23"/>
      <c r="F24" s="23"/>
      <c r="G24" s="23"/>
      <c r="H24" s="23"/>
      <c r="I24" s="23"/>
      <c r="J24" s="23"/>
      <c r="K24" s="23"/>
      <c r="L24" s="28"/>
    </row>
    <row r="25" customFormat="false" ht="15.6" hidden="false" customHeight="false" outlineLevel="0" collapsed="false">
      <c r="A25" s="30" t="s">
        <v>20</v>
      </c>
      <c r="B25" s="17" t="s">
        <v>15</v>
      </c>
      <c r="C25" s="23" t="n">
        <v>15</v>
      </c>
      <c r="D25" s="23" t="n">
        <v>37.3</v>
      </c>
      <c r="E25" s="23" t="n">
        <v>26.8</v>
      </c>
      <c r="F25" s="23" t="n">
        <v>35.7</v>
      </c>
      <c r="G25" s="23" t="n">
        <f aca="false">F25*107.1%</f>
        <v>38.2347</v>
      </c>
      <c r="H25" s="23" t="n">
        <f aca="false">F25*106.6%</f>
        <v>38.0562</v>
      </c>
      <c r="I25" s="23" t="n">
        <f aca="false">G25*105.2%</f>
        <v>40.2229044</v>
      </c>
      <c r="J25" s="23" t="n">
        <f aca="false">H25*105.9%</f>
        <v>40.3015158</v>
      </c>
      <c r="K25" s="23" t="n">
        <f aca="false">I25*105.2%</f>
        <v>42.3144954288</v>
      </c>
      <c r="L25" s="23" t="n">
        <f aca="false">J25*105.5%</f>
        <v>42.518099169</v>
      </c>
    </row>
    <row r="26" customFormat="false" ht="24.75" hidden="false" customHeight="true" outlineLevel="0" collapsed="false">
      <c r="A26" s="30" t="s">
        <v>21</v>
      </c>
      <c r="B26" s="17" t="s">
        <v>17</v>
      </c>
      <c r="C26" s="21" t="n">
        <v>150</v>
      </c>
      <c r="D26" s="21" t="n">
        <f aca="false">D25*100/C25</f>
        <v>248.666666666667</v>
      </c>
      <c r="E26" s="23" t="n">
        <v>71.8</v>
      </c>
      <c r="F26" s="23" t="n">
        <v>133.2</v>
      </c>
      <c r="G26" s="23" t="n">
        <f aca="false">G25*100/F25</f>
        <v>107.1</v>
      </c>
      <c r="H26" s="23" t="n">
        <f aca="false">H25*100/F25</f>
        <v>106.6</v>
      </c>
      <c r="I26" s="23" t="n">
        <f aca="false">I25*100/G25</f>
        <v>105.2</v>
      </c>
      <c r="J26" s="23" t="n">
        <f aca="false">J25*100/H25</f>
        <v>105.9</v>
      </c>
      <c r="K26" s="23" t="n">
        <f aca="false">K25*100/I25</f>
        <v>105.2</v>
      </c>
      <c r="L26" s="23" t="n">
        <f aca="false">L25*100/J25</f>
        <v>105.5</v>
      </c>
    </row>
    <row r="27" s="32" customFormat="true" ht="15.6" hidden="false" customHeight="false" outlineLevel="0" collapsed="false">
      <c r="A27" s="30" t="s">
        <v>22</v>
      </c>
      <c r="B27" s="17" t="s">
        <v>23</v>
      </c>
      <c r="C27" s="18" t="n">
        <v>67</v>
      </c>
      <c r="D27" s="18" t="n">
        <v>29</v>
      </c>
      <c r="E27" s="18" t="n">
        <v>27</v>
      </c>
      <c r="F27" s="18" t="n">
        <v>27</v>
      </c>
      <c r="G27" s="18" t="n">
        <v>27</v>
      </c>
      <c r="H27" s="18" t="n">
        <v>27</v>
      </c>
      <c r="I27" s="18" t="n">
        <v>27</v>
      </c>
      <c r="J27" s="18" t="n">
        <v>27</v>
      </c>
      <c r="K27" s="18" t="n">
        <v>27</v>
      </c>
      <c r="L27" s="31" t="n">
        <v>27</v>
      </c>
    </row>
    <row r="28" s="35" customFormat="true" ht="16.2" hidden="false" customHeight="false" outlineLevel="0" collapsed="false">
      <c r="A28" s="33" t="s">
        <v>29</v>
      </c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34"/>
    </row>
    <row r="29" s="35" customFormat="true" ht="16.2" hidden="false" customHeight="false" outlineLevel="0" collapsed="false">
      <c r="A29" s="39" t="s">
        <v>30</v>
      </c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34"/>
    </row>
    <row r="30" customFormat="false" ht="15.6" hidden="false" customHeight="false" outlineLevel="0" collapsed="false">
      <c r="A30" s="38" t="s">
        <v>20</v>
      </c>
      <c r="B30" s="17" t="s">
        <v>15</v>
      </c>
      <c r="C30" s="18" t="n">
        <v>10</v>
      </c>
      <c r="D30" s="23" t="n">
        <v>17.1</v>
      </c>
      <c r="E30" s="23" t="n">
        <v>17.13</v>
      </c>
      <c r="F30" s="23" t="n">
        <v>20.3</v>
      </c>
      <c r="G30" s="23" t="n">
        <f aca="false">F30*107.2%</f>
        <v>21.7616</v>
      </c>
      <c r="H30" s="23" t="n">
        <f aca="false">F30*106.9%</f>
        <v>21.7007</v>
      </c>
      <c r="I30" s="23" t="n">
        <f aca="false">G30*107.5%</f>
        <v>23.39372</v>
      </c>
      <c r="J30" s="23" t="n">
        <f aca="false">H30*106.7%</f>
        <v>23.1546469</v>
      </c>
      <c r="K30" s="23" t="n">
        <f aca="false">I30*106.4%</f>
        <v>24.89091808</v>
      </c>
      <c r="L30" s="23" t="n">
        <f aca="false">J30*106.4%</f>
        <v>24.6365443016</v>
      </c>
    </row>
    <row r="31" customFormat="false" ht="27" hidden="false" customHeight="true" outlineLevel="0" collapsed="false">
      <c r="A31" s="30" t="s">
        <v>21</v>
      </c>
      <c r="B31" s="17" t="s">
        <v>17</v>
      </c>
      <c r="C31" s="18" t="n">
        <v>119.5</v>
      </c>
      <c r="D31" s="21" t="n">
        <f aca="false">D30*100/C30</f>
        <v>171</v>
      </c>
      <c r="E31" s="23" t="n">
        <v>100.17</v>
      </c>
      <c r="F31" s="23" t="n">
        <v>118.5</v>
      </c>
      <c r="G31" s="23" t="n">
        <f aca="false">G30*100/F30</f>
        <v>107.2</v>
      </c>
      <c r="H31" s="23" t="n">
        <f aca="false">H30*100/F30</f>
        <v>106.9</v>
      </c>
      <c r="I31" s="23" t="n">
        <f aca="false">I30*100/G30</f>
        <v>107.5</v>
      </c>
      <c r="J31" s="23" t="n">
        <f aca="false">J30*100/H30</f>
        <v>106.7</v>
      </c>
      <c r="K31" s="23" t="n">
        <f aca="false">K30*100/I30</f>
        <v>106.4</v>
      </c>
      <c r="L31" s="23" t="n">
        <f aca="false">L30*100/J30</f>
        <v>106.4</v>
      </c>
    </row>
    <row r="32" s="32" customFormat="true" ht="15.6" hidden="false" customHeight="false" outlineLevel="0" collapsed="false">
      <c r="A32" s="38" t="s">
        <v>31</v>
      </c>
      <c r="B32" s="17" t="s">
        <v>23</v>
      </c>
      <c r="C32" s="18" t="n">
        <v>66</v>
      </c>
      <c r="D32" s="18" t="n">
        <v>46</v>
      </c>
      <c r="E32" s="18" t="n">
        <v>47</v>
      </c>
      <c r="F32" s="18" t="n">
        <v>50</v>
      </c>
      <c r="G32" s="18" t="n">
        <v>50</v>
      </c>
      <c r="H32" s="18" t="n">
        <v>50</v>
      </c>
      <c r="I32" s="18" t="n">
        <v>50</v>
      </c>
      <c r="J32" s="18" t="n">
        <v>50</v>
      </c>
      <c r="K32" s="18" t="n">
        <v>50</v>
      </c>
      <c r="L32" s="31" t="n">
        <v>50</v>
      </c>
    </row>
    <row r="33" s="35" customFormat="true" ht="16.2" hidden="false" customHeight="false" outlineLevel="0" collapsed="false">
      <c r="A33" s="39" t="s">
        <v>32</v>
      </c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34"/>
    </row>
    <row r="34" customFormat="false" ht="15.6" hidden="false" customHeight="false" outlineLevel="0" collapsed="false">
      <c r="A34" s="38" t="s">
        <v>20</v>
      </c>
      <c r="B34" s="17" t="s">
        <v>15</v>
      </c>
      <c r="C34" s="23"/>
      <c r="D34" s="23"/>
      <c r="E34" s="23"/>
      <c r="F34" s="23"/>
      <c r="G34" s="23"/>
      <c r="H34" s="23"/>
      <c r="I34" s="23"/>
      <c r="J34" s="23"/>
      <c r="K34" s="23"/>
      <c r="L34" s="28"/>
    </row>
    <row r="35" customFormat="false" ht="24.75" hidden="false" customHeight="true" outlineLevel="0" collapsed="false">
      <c r="A35" s="30" t="s">
        <v>21</v>
      </c>
      <c r="B35" s="17" t="s">
        <v>17</v>
      </c>
      <c r="C35" s="23"/>
      <c r="D35" s="23"/>
      <c r="E35" s="23"/>
      <c r="F35" s="23"/>
      <c r="G35" s="23"/>
      <c r="H35" s="23"/>
      <c r="I35" s="23"/>
      <c r="J35" s="23"/>
      <c r="K35" s="23"/>
      <c r="L35" s="28"/>
    </row>
    <row r="36" s="32" customFormat="true" ht="15.6" hidden="false" customHeight="false" outlineLevel="0" collapsed="false">
      <c r="A36" s="38" t="s">
        <v>31</v>
      </c>
      <c r="B36" s="17" t="s">
        <v>23</v>
      </c>
      <c r="C36" s="18"/>
      <c r="D36" s="18"/>
      <c r="E36" s="18"/>
      <c r="F36" s="18"/>
      <c r="G36" s="18"/>
      <c r="H36" s="18"/>
      <c r="I36" s="18"/>
      <c r="J36" s="18"/>
      <c r="K36" s="18"/>
      <c r="L36" s="31"/>
    </row>
    <row r="37" s="35" customFormat="true" ht="16.2" hidden="false" customHeight="false" outlineLevel="0" collapsed="false">
      <c r="A37" s="39" t="s">
        <v>33</v>
      </c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34"/>
    </row>
    <row r="38" customFormat="false" ht="15.6" hidden="false" customHeight="false" outlineLevel="0" collapsed="false">
      <c r="A38" s="38" t="s">
        <v>20</v>
      </c>
      <c r="B38" s="17" t="s">
        <v>15</v>
      </c>
      <c r="C38" s="23"/>
      <c r="D38" s="23"/>
      <c r="E38" s="23"/>
      <c r="F38" s="23"/>
      <c r="G38" s="23"/>
      <c r="H38" s="23"/>
      <c r="I38" s="23"/>
      <c r="J38" s="23"/>
      <c r="K38" s="23"/>
      <c r="L38" s="28"/>
    </row>
    <row r="39" customFormat="false" ht="24.75" hidden="false" customHeight="true" outlineLevel="0" collapsed="false">
      <c r="A39" s="30" t="s">
        <v>21</v>
      </c>
      <c r="B39" s="17" t="s">
        <v>17</v>
      </c>
      <c r="C39" s="23"/>
      <c r="D39" s="23"/>
      <c r="E39" s="23"/>
      <c r="F39" s="23"/>
      <c r="G39" s="23"/>
      <c r="H39" s="23"/>
      <c r="I39" s="23"/>
      <c r="J39" s="23"/>
      <c r="K39" s="23"/>
      <c r="L39" s="28"/>
    </row>
    <row r="40" s="32" customFormat="true" ht="15.6" hidden="false" customHeight="false" outlineLevel="0" collapsed="false">
      <c r="A40" s="38" t="s">
        <v>31</v>
      </c>
      <c r="B40" s="17" t="s">
        <v>23</v>
      </c>
      <c r="C40" s="18"/>
      <c r="D40" s="18"/>
      <c r="E40" s="18"/>
      <c r="F40" s="18"/>
      <c r="G40" s="18"/>
      <c r="H40" s="18"/>
      <c r="I40" s="18"/>
      <c r="J40" s="18"/>
      <c r="K40" s="18"/>
      <c r="L40" s="31"/>
    </row>
    <row r="41" s="35" customFormat="true" ht="32.4" hidden="false" customHeight="false" outlineLevel="0" collapsed="false">
      <c r="A41" s="39" t="s">
        <v>34</v>
      </c>
      <c r="B41" s="40"/>
      <c r="C41" s="18"/>
      <c r="D41" s="18"/>
      <c r="E41" s="18"/>
      <c r="F41" s="18"/>
      <c r="G41" s="18"/>
      <c r="H41" s="18"/>
      <c r="I41" s="18"/>
      <c r="J41" s="18"/>
      <c r="K41" s="18"/>
      <c r="L41" s="34"/>
    </row>
    <row r="42" customFormat="false" ht="15.6" hidden="false" customHeight="false" outlineLevel="0" collapsed="false">
      <c r="A42" s="30" t="s">
        <v>20</v>
      </c>
      <c r="B42" s="17" t="s">
        <v>15</v>
      </c>
      <c r="C42" s="23" t="n">
        <v>7.1</v>
      </c>
      <c r="D42" s="23" t="n">
        <v>14.1</v>
      </c>
      <c r="E42" s="23" t="n">
        <v>14.8</v>
      </c>
      <c r="F42" s="23" t="n">
        <v>15.6</v>
      </c>
      <c r="G42" s="23" t="n">
        <f aca="false">F42*102%</f>
        <v>15.912</v>
      </c>
      <c r="H42" s="23" t="n">
        <f aca="false">F42*103.3%</f>
        <v>16.1148</v>
      </c>
      <c r="I42" s="23" t="n">
        <f aca="false">G42*104.3%</f>
        <v>16.596216</v>
      </c>
      <c r="J42" s="23" t="n">
        <f aca="false">H42*105.6%</f>
        <v>17.0172288</v>
      </c>
      <c r="K42" s="23" t="n">
        <f aca="false">I42*104.8%</f>
        <v>17.392834368</v>
      </c>
      <c r="L42" s="28" t="n">
        <f aca="false">J42*106%</f>
        <v>18.038262528</v>
      </c>
    </row>
    <row r="43" customFormat="false" ht="25.5" hidden="false" customHeight="true" outlineLevel="0" collapsed="false">
      <c r="A43" s="30" t="s">
        <v>21</v>
      </c>
      <c r="B43" s="17" t="s">
        <v>17</v>
      </c>
      <c r="C43" s="23" t="n">
        <v>300</v>
      </c>
      <c r="D43" s="21" t="n">
        <f aca="false">D42*100/C42</f>
        <v>198.591549295775</v>
      </c>
      <c r="E43" s="23" t="n">
        <v>104.96</v>
      </c>
      <c r="F43" s="23" t="n">
        <v>105.4</v>
      </c>
      <c r="G43" s="23" t="n">
        <f aca="false">G42*100/F42</f>
        <v>102</v>
      </c>
      <c r="H43" s="23" t="n">
        <f aca="false">H42*100/F42</f>
        <v>103.3</v>
      </c>
      <c r="I43" s="23" t="n">
        <f aca="false">I42*100/G42</f>
        <v>104.3</v>
      </c>
      <c r="J43" s="23" t="n">
        <f aca="false">J42*100/H42</f>
        <v>105.6</v>
      </c>
      <c r="K43" s="23" t="n">
        <f aca="false">K42*100/I42</f>
        <v>104.8</v>
      </c>
      <c r="L43" s="28" t="n">
        <f aca="false">L42*100/J42</f>
        <v>106</v>
      </c>
    </row>
    <row r="44" s="32" customFormat="true" ht="15.6" hidden="false" customHeight="false" outlineLevel="0" collapsed="false">
      <c r="A44" s="38" t="s">
        <v>31</v>
      </c>
      <c r="B44" s="17" t="s">
        <v>23</v>
      </c>
      <c r="C44" s="18" t="n">
        <v>47</v>
      </c>
      <c r="D44" s="18" t="n">
        <v>40</v>
      </c>
      <c r="E44" s="18" t="n">
        <v>36</v>
      </c>
      <c r="F44" s="18" t="n">
        <v>36</v>
      </c>
      <c r="G44" s="18" t="n">
        <v>34</v>
      </c>
      <c r="H44" s="18" t="n">
        <v>34</v>
      </c>
      <c r="I44" s="18" t="n">
        <v>34</v>
      </c>
      <c r="J44" s="18" t="n">
        <v>34</v>
      </c>
      <c r="K44" s="18" t="n">
        <v>34</v>
      </c>
      <c r="L44" s="31" t="n">
        <v>34</v>
      </c>
    </row>
    <row r="45" s="35" customFormat="true" ht="32.4" hidden="false" customHeight="false" outlineLevel="0" collapsed="false">
      <c r="A45" s="39" t="s">
        <v>35</v>
      </c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34"/>
    </row>
    <row r="46" customFormat="false" ht="15.6" hidden="false" customHeight="false" outlineLevel="0" collapsed="false">
      <c r="A46" s="38" t="s">
        <v>20</v>
      </c>
      <c r="B46" s="17" t="s">
        <v>15</v>
      </c>
      <c r="C46" s="23" t="n">
        <v>3.7</v>
      </c>
      <c r="D46" s="23" t="n">
        <v>3.9</v>
      </c>
      <c r="E46" s="23" t="n">
        <v>3.88</v>
      </c>
      <c r="F46" s="23" t="n">
        <v>4.1</v>
      </c>
      <c r="G46" s="23" t="n">
        <f aca="false">F46*104.7%</f>
        <v>4.2927</v>
      </c>
      <c r="H46" s="23" t="n">
        <f aca="false">F46*106.1%</f>
        <v>4.3501</v>
      </c>
      <c r="I46" s="23" t="n">
        <f aca="false">G46*106.4%</f>
        <v>4.5674328</v>
      </c>
      <c r="J46" s="23" t="n">
        <f aca="false">H46*107.5%</f>
        <v>4.6763575</v>
      </c>
      <c r="K46" s="23" t="n">
        <f aca="false">I46*106.5%</f>
        <v>4.864315932</v>
      </c>
      <c r="L46" s="28" t="n">
        <f aca="false">J46*107.5%</f>
        <v>5.0270843125</v>
      </c>
    </row>
    <row r="47" customFormat="false" ht="24" hidden="false" customHeight="true" outlineLevel="0" collapsed="false">
      <c r="A47" s="30" t="s">
        <v>21</v>
      </c>
      <c r="B47" s="17" t="s">
        <v>17</v>
      </c>
      <c r="C47" s="23" t="n">
        <v>308</v>
      </c>
      <c r="D47" s="21" t="n">
        <f aca="false">D46*100/C46</f>
        <v>105.405405405405</v>
      </c>
      <c r="E47" s="23" t="n">
        <v>99.5</v>
      </c>
      <c r="F47" s="23" t="n">
        <v>105.6</v>
      </c>
      <c r="G47" s="23" t="n">
        <f aca="false">G46*100/F46</f>
        <v>104.7</v>
      </c>
      <c r="H47" s="23" t="n">
        <f aca="false">H46*100/F46</f>
        <v>106.1</v>
      </c>
      <c r="I47" s="23" t="n">
        <f aca="false">I46*100/G46</f>
        <v>106.4</v>
      </c>
      <c r="J47" s="23" t="n">
        <f aca="false">J46*100/H46</f>
        <v>107.5</v>
      </c>
      <c r="K47" s="23" t="n">
        <f aca="false">K46*100/I46</f>
        <v>106.5</v>
      </c>
      <c r="L47" s="28" t="n">
        <f aca="false">L46*100/J46</f>
        <v>107.5</v>
      </c>
    </row>
    <row r="48" s="32" customFormat="true" ht="15.6" hidden="false" customHeight="false" outlineLevel="0" collapsed="false">
      <c r="A48" s="38" t="s">
        <v>31</v>
      </c>
      <c r="B48" s="17" t="s">
        <v>23</v>
      </c>
      <c r="C48" s="18" t="n">
        <v>24.6</v>
      </c>
      <c r="D48" s="18" t="n">
        <v>11</v>
      </c>
      <c r="E48" s="18" t="n">
        <v>10</v>
      </c>
      <c r="F48" s="18" t="n">
        <v>10</v>
      </c>
      <c r="G48" s="18" t="n">
        <v>10</v>
      </c>
      <c r="H48" s="18" t="n">
        <v>10</v>
      </c>
      <c r="I48" s="18" t="n">
        <v>10</v>
      </c>
      <c r="J48" s="18" t="n">
        <v>10</v>
      </c>
      <c r="K48" s="18" t="n">
        <v>10</v>
      </c>
      <c r="L48" s="31" t="n">
        <v>10</v>
      </c>
    </row>
    <row r="49" s="35" customFormat="true" ht="16.2" hidden="false" customHeight="false" outlineLevel="0" collapsed="false">
      <c r="A49" s="41" t="s">
        <v>36</v>
      </c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34"/>
    </row>
    <row r="50" customFormat="false" ht="15.6" hidden="false" customHeight="false" outlineLevel="0" collapsed="false">
      <c r="A50" s="38" t="s">
        <v>20</v>
      </c>
      <c r="B50" s="17" t="s">
        <v>15</v>
      </c>
      <c r="C50" s="23"/>
      <c r="D50" s="23"/>
      <c r="E50" s="23"/>
      <c r="F50" s="23"/>
      <c r="G50" s="23"/>
      <c r="H50" s="23"/>
      <c r="I50" s="23"/>
      <c r="J50" s="23"/>
      <c r="K50" s="23"/>
      <c r="L50" s="28"/>
    </row>
    <row r="51" customFormat="false" ht="24.75" hidden="false" customHeight="true" outlineLevel="0" collapsed="false">
      <c r="A51" s="38" t="s">
        <v>37</v>
      </c>
      <c r="B51" s="17" t="s">
        <v>17</v>
      </c>
      <c r="C51" s="23"/>
      <c r="D51" s="23"/>
      <c r="E51" s="23"/>
      <c r="F51" s="23"/>
      <c r="G51" s="23"/>
      <c r="H51" s="23"/>
      <c r="I51" s="23"/>
      <c r="J51" s="23"/>
      <c r="K51" s="23"/>
      <c r="L51" s="28"/>
    </row>
    <row r="52" s="32" customFormat="true" ht="15.6" hidden="false" customHeight="false" outlineLevel="0" collapsed="false">
      <c r="A52" s="38" t="s">
        <v>31</v>
      </c>
      <c r="B52" s="17" t="s">
        <v>23</v>
      </c>
      <c r="C52" s="18"/>
      <c r="D52" s="18"/>
      <c r="E52" s="18"/>
      <c r="F52" s="18"/>
      <c r="G52" s="18"/>
      <c r="H52" s="18"/>
      <c r="I52" s="18"/>
      <c r="J52" s="18"/>
      <c r="K52" s="18"/>
      <c r="L52" s="31"/>
    </row>
    <row r="53" s="35" customFormat="true" ht="16.2" hidden="false" customHeight="false" outlineLevel="0" collapsed="false">
      <c r="A53" s="39" t="s">
        <v>38</v>
      </c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34"/>
    </row>
    <row r="54" customFormat="false" ht="15.6" hidden="false" customHeight="false" outlineLevel="0" collapsed="false">
      <c r="A54" s="38" t="s">
        <v>20</v>
      </c>
      <c r="B54" s="17" t="s">
        <v>15</v>
      </c>
      <c r="C54" s="23"/>
      <c r="D54" s="23"/>
      <c r="E54" s="23"/>
      <c r="F54" s="23"/>
      <c r="G54" s="23"/>
      <c r="H54" s="23"/>
      <c r="I54" s="23"/>
      <c r="J54" s="23"/>
      <c r="K54" s="23"/>
      <c r="L54" s="28"/>
    </row>
    <row r="55" customFormat="false" ht="27" hidden="false" customHeight="true" outlineLevel="0" collapsed="false">
      <c r="A55" s="30" t="s">
        <v>21</v>
      </c>
      <c r="B55" s="17" t="s">
        <v>17</v>
      </c>
      <c r="C55" s="23"/>
      <c r="D55" s="23"/>
      <c r="E55" s="23"/>
      <c r="F55" s="23"/>
      <c r="G55" s="23"/>
      <c r="H55" s="23"/>
      <c r="I55" s="23"/>
      <c r="J55" s="23"/>
      <c r="K55" s="23"/>
      <c r="L55" s="28"/>
    </row>
    <row r="56" s="32" customFormat="true" ht="16.5" hidden="false" customHeight="true" outlineLevel="0" collapsed="false">
      <c r="A56" s="38" t="s">
        <v>31</v>
      </c>
      <c r="B56" s="17" t="s">
        <v>23</v>
      </c>
      <c r="C56" s="18"/>
      <c r="D56" s="18"/>
      <c r="E56" s="18"/>
      <c r="F56" s="18"/>
      <c r="G56" s="18"/>
      <c r="H56" s="18"/>
      <c r="I56" s="18"/>
      <c r="J56" s="18"/>
      <c r="K56" s="18"/>
      <c r="L56" s="31"/>
    </row>
    <row r="57" s="35" customFormat="true" ht="16.2" hidden="false" customHeight="false" outlineLevel="0" collapsed="false">
      <c r="A57" s="39" t="s">
        <v>39</v>
      </c>
      <c r="B57" s="17"/>
      <c r="C57" s="18"/>
      <c r="D57" s="18"/>
      <c r="E57" s="18"/>
      <c r="F57" s="18"/>
      <c r="G57" s="18"/>
      <c r="H57" s="18"/>
      <c r="I57" s="18"/>
      <c r="J57" s="18"/>
      <c r="K57" s="18"/>
      <c r="L57" s="34"/>
    </row>
    <row r="58" customFormat="false" ht="15.6" hidden="false" customHeight="false" outlineLevel="0" collapsed="false">
      <c r="A58" s="38" t="s">
        <v>20</v>
      </c>
      <c r="B58" s="17" t="s">
        <v>15</v>
      </c>
      <c r="C58" s="23"/>
      <c r="D58" s="23"/>
      <c r="E58" s="23"/>
      <c r="F58" s="23"/>
      <c r="G58" s="23"/>
      <c r="H58" s="23"/>
      <c r="I58" s="23"/>
      <c r="J58" s="23"/>
      <c r="K58" s="23"/>
      <c r="L58" s="28"/>
    </row>
    <row r="59" customFormat="false" ht="27" hidden="false" customHeight="true" outlineLevel="0" collapsed="false">
      <c r="A59" s="30" t="s">
        <v>21</v>
      </c>
      <c r="B59" s="17" t="s">
        <v>17</v>
      </c>
      <c r="C59" s="23"/>
      <c r="D59" s="23"/>
      <c r="E59" s="23"/>
      <c r="F59" s="23"/>
      <c r="G59" s="23"/>
      <c r="H59" s="23"/>
      <c r="I59" s="23"/>
      <c r="J59" s="23"/>
      <c r="K59" s="23"/>
      <c r="L59" s="28"/>
    </row>
    <row r="60" s="32" customFormat="true" ht="15.6" hidden="false" customHeight="false" outlineLevel="0" collapsed="false">
      <c r="A60" s="38" t="s">
        <v>31</v>
      </c>
      <c r="B60" s="17" t="s">
        <v>23</v>
      </c>
      <c r="C60" s="18"/>
      <c r="D60" s="18"/>
      <c r="E60" s="18"/>
      <c r="F60" s="18"/>
      <c r="G60" s="18"/>
      <c r="H60" s="18"/>
      <c r="I60" s="18"/>
      <c r="J60" s="18"/>
      <c r="K60" s="18"/>
      <c r="L60" s="31"/>
    </row>
    <row r="61" s="35" customFormat="true" ht="32.4" hidden="false" customHeight="false" outlineLevel="0" collapsed="false">
      <c r="A61" s="39" t="s">
        <v>40</v>
      </c>
      <c r="B61" s="17"/>
      <c r="C61" s="18"/>
      <c r="D61" s="18"/>
      <c r="E61" s="18"/>
      <c r="F61" s="18"/>
      <c r="G61" s="18"/>
      <c r="H61" s="18"/>
      <c r="I61" s="18"/>
      <c r="J61" s="18"/>
      <c r="K61" s="18"/>
      <c r="L61" s="34"/>
    </row>
    <row r="62" customFormat="false" ht="15.6" hidden="false" customHeight="false" outlineLevel="0" collapsed="false">
      <c r="A62" s="38" t="s">
        <v>20</v>
      </c>
      <c r="B62" s="17" t="s">
        <v>15</v>
      </c>
      <c r="C62" s="23" t="n">
        <v>1.2</v>
      </c>
      <c r="D62" s="23" t="n">
        <v>2.2</v>
      </c>
      <c r="E62" s="23" t="n">
        <v>1.7</v>
      </c>
      <c r="F62" s="23" t="n">
        <v>2.1</v>
      </c>
      <c r="G62" s="23" t="n">
        <f aca="false">F62*106.2%</f>
        <v>2.2302</v>
      </c>
      <c r="H62" s="23" t="n">
        <f aca="false">F62*105.5%</f>
        <v>2.2155</v>
      </c>
      <c r="I62" s="23" t="n">
        <f aca="false">G62*109%</f>
        <v>2.430918</v>
      </c>
      <c r="J62" s="23" t="n">
        <f aca="false">H62*108.6%</f>
        <v>2.406033</v>
      </c>
      <c r="K62" s="23" t="n">
        <f aca="false">I62*109.5%</f>
        <v>2.66185521</v>
      </c>
      <c r="L62" s="28" t="n">
        <f aca="false">J62*109.3%</f>
        <v>2.629794069</v>
      </c>
    </row>
    <row r="63" customFormat="false" ht="25.5" hidden="false" customHeight="true" outlineLevel="0" collapsed="false">
      <c r="A63" s="30" t="s">
        <v>21</v>
      </c>
      <c r="B63" s="17" t="s">
        <v>17</v>
      </c>
      <c r="C63" s="23" t="n">
        <v>2448</v>
      </c>
      <c r="D63" s="21" t="n">
        <f aca="false">D62*100/C62</f>
        <v>183.333333333333</v>
      </c>
      <c r="E63" s="23" t="n">
        <v>77.27</v>
      </c>
      <c r="F63" s="23" t="n">
        <v>123.5</v>
      </c>
      <c r="G63" s="23" t="n">
        <f aca="false">G62*100/F62</f>
        <v>106.2</v>
      </c>
      <c r="H63" s="23" t="n">
        <f aca="false">H62*100/F62</f>
        <v>105.5</v>
      </c>
      <c r="I63" s="23" t="n">
        <f aca="false">I62*100/G62</f>
        <v>109</v>
      </c>
      <c r="J63" s="23" t="n">
        <f aca="false">J62*100/H62</f>
        <v>108.6</v>
      </c>
      <c r="K63" s="23" t="n">
        <f aca="false">K62*100/I62</f>
        <v>109.5</v>
      </c>
      <c r="L63" s="28" t="n">
        <f aca="false">L62*100/J62</f>
        <v>109.3</v>
      </c>
    </row>
    <row r="64" s="32" customFormat="true" ht="15.6" hidden="false" customHeight="false" outlineLevel="0" collapsed="false">
      <c r="A64" s="38" t="s">
        <v>31</v>
      </c>
      <c r="B64" s="17" t="s">
        <v>23</v>
      </c>
      <c r="C64" s="18" t="n">
        <v>8</v>
      </c>
      <c r="D64" s="18" t="n">
        <v>9</v>
      </c>
      <c r="E64" s="18" t="n">
        <v>4</v>
      </c>
      <c r="F64" s="18" t="n">
        <v>5</v>
      </c>
      <c r="G64" s="18" t="n">
        <v>5</v>
      </c>
      <c r="H64" s="18" t="n">
        <v>5</v>
      </c>
      <c r="I64" s="18" t="n">
        <v>5</v>
      </c>
      <c r="J64" s="18" t="n">
        <v>5</v>
      </c>
      <c r="K64" s="18" t="n">
        <v>5</v>
      </c>
      <c r="L64" s="31" t="n">
        <v>5</v>
      </c>
    </row>
    <row r="65" s="35" customFormat="true" ht="16.2" hidden="false" customHeight="false" outlineLevel="0" collapsed="false">
      <c r="A65" s="39" t="s">
        <v>41</v>
      </c>
      <c r="B65" s="17"/>
      <c r="C65" s="18"/>
      <c r="D65" s="18"/>
      <c r="E65" s="18"/>
      <c r="F65" s="18"/>
      <c r="G65" s="18"/>
      <c r="H65" s="18"/>
      <c r="I65" s="18"/>
      <c r="J65" s="18"/>
      <c r="K65" s="18"/>
      <c r="L65" s="34"/>
    </row>
    <row r="66" customFormat="false" ht="15.6" hidden="false" customHeight="false" outlineLevel="0" collapsed="false">
      <c r="A66" s="38" t="s">
        <v>20</v>
      </c>
      <c r="B66" s="17" t="s">
        <v>15</v>
      </c>
      <c r="C66" s="23"/>
      <c r="D66" s="23"/>
      <c r="E66" s="23"/>
      <c r="F66" s="23"/>
      <c r="G66" s="23"/>
      <c r="H66" s="23"/>
      <c r="I66" s="23"/>
      <c r="J66" s="23"/>
      <c r="K66" s="23"/>
      <c r="L66" s="28"/>
    </row>
    <row r="67" customFormat="false" ht="24.75" hidden="false" customHeight="true" outlineLevel="0" collapsed="false">
      <c r="A67" s="38" t="s">
        <v>37</v>
      </c>
      <c r="B67" s="17" t="s">
        <v>17</v>
      </c>
      <c r="C67" s="23"/>
      <c r="D67" s="23"/>
      <c r="E67" s="23"/>
      <c r="F67" s="23"/>
      <c r="G67" s="23"/>
      <c r="H67" s="23"/>
      <c r="I67" s="23"/>
      <c r="J67" s="23"/>
      <c r="K67" s="23"/>
      <c r="L67" s="28"/>
    </row>
    <row r="68" s="32" customFormat="true" ht="15.6" hidden="false" customHeight="false" outlineLevel="0" collapsed="false">
      <c r="A68" s="38" t="s">
        <v>31</v>
      </c>
      <c r="B68" s="17" t="s">
        <v>23</v>
      </c>
      <c r="C68" s="18"/>
      <c r="D68" s="18"/>
      <c r="E68" s="18"/>
      <c r="F68" s="18"/>
      <c r="G68" s="18"/>
      <c r="H68" s="18"/>
      <c r="I68" s="18"/>
      <c r="J68" s="18"/>
      <c r="K68" s="18"/>
      <c r="L68" s="31"/>
    </row>
    <row r="69" s="35" customFormat="true" ht="34.8" hidden="false" customHeight="false" outlineLevel="0" collapsed="false">
      <c r="A69" s="39" t="s">
        <v>42</v>
      </c>
      <c r="B69" s="17"/>
      <c r="C69" s="18"/>
      <c r="D69" s="18"/>
      <c r="E69" s="18"/>
      <c r="F69" s="18"/>
      <c r="G69" s="18"/>
      <c r="H69" s="18"/>
      <c r="I69" s="18"/>
      <c r="J69" s="18"/>
      <c r="K69" s="18"/>
      <c r="L69" s="34"/>
    </row>
    <row r="70" customFormat="false" ht="15.6" hidden="false" customHeight="false" outlineLevel="0" collapsed="false">
      <c r="A70" s="38" t="s">
        <v>20</v>
      </c>
      <c r="B70" s="17" t="s">
        <v>15</v>
      </c>
      <c r="C70" s="23"/>
      <c r="D70" s="23"/>
      <c r="E70" s="23"/>
      <c r="F70" s="23"/>
      <c r="G70" s="23"/>
      <c r="H70" s="23"/>
      <c r="I70" s="23"/>
      <c r="J70" s="23"/>
      <c r="K70" s="23"/>
      <c r="L70" s="28"/>
    </row>
    <row r="71" customFormat="false" ht="24.75" hidden="false" customHeight="true" outlineLevel="0" collapsed="false">
      <c r="A71" s="30" t="s">
        <v>21</v>
      </c>
      <c r="B71" s="17" t="s">
        <v>17</v>
      </c>
      <c r="C71" s="23"/>
      <c r="D71" s="23"/>
      <c r="E71" s="23"/>
      <c r="F71" s="23"/>
      <c r="G71" s="23"/>
      <c r="H71" s="23"/>
      <c r="I71" s="23"/>
      <c r="J71" s="23"/>
      <c r="K71" s="23"/>
      <c r="L71" s="28"/>
    </row>
    <row r="72" s="32" customFormat="true" ht="15.6" hidden="false" customHeight="false" outlineLevel="0" collapsed="false">
      <c r="A72" s="38" t="s">
        <v>31</v>
      </c>
      <c r="B72" s="17" t="s">
        <v>23</v>
      </c>
      <c r="C72" s="18"/>
      <c r="D72" s="18"/>
      <c r="E72" s="18"/>
      <c r="F72" s="18"/>
      <c r="G72" s="18"/>
      <c r="H72" s="18"/>
      <c r="I72" s="18"/>
      <c r="J72" s="18"/>
      <c r="K72" s="18"/>
      <c r="L72" s="31"/>
    </row>
    <row r="73" s="35" customFormat="true" ht="32.4" hidden="false" customHeight="false" outlineLevel="0" collapsed="false">
      <c r="A73" s="39" t="s">
        <v>43</v>
      </c>
      <c r="B73" s="17"/>
      <c r="C73" s="18"/>
      <c r="D73" s="18"/>
      <c r="E73" s="18"/>
      <c r="F73" s="18"/>
      <c r="G73" s="18"/>
      <c r="H73" s="18"/>
      <c r="I73" s="18"/>
      <c r="J73" s="18"/>
      <c r="K73" s="18"/>
      <c r="L73" s="34"/>
    </row>
    <row r="74" customFormat="false" ht="15.6" hidden="false" customHeight="false" outlineLevel="0" collapsed="false">
      <c r="A74" s="38" t="s">
        <v>20</v>
      </c>
      <c r="B74" s="17" t="s">
        <v>15</v>
      </c>
      <c r="C74" s="23"/>
      <c r="D74" s="23"/>
      <c r="E74" s="23"/>
      <c r="F74" s="23"/>
      <c r="G74" s="23"/>
      <c r="H74" s="23"/>
      <c r="I74" s="23"/>
      <c r="J74" s="23"/>
      <c r="K74" s="23"/>
      <c r="L74" s="28"/>
    </row>
    <row r="75" customFormat="false" ht="27.75" hidden="false" customHeight="true" outlineLevel="0" collapsed="false">
      <c r="A75" s="30" t="s">
        <v>21</v>
      </c>
      <c r="B75" s="17" t="s">
        <v>17</v>
      </c>
      <c r="C75" s="23"/>
      <c r="D75" s="23"/>
      <c r="E75" s="23"/>
      <c r="F75" s="23"/>
      <c r="G75" s="23"/>
      <c r="H75" s="23"/>
      <c r="I75" s="23"/>
      <c r="J75" s="23"/>
      <c r="K75" s="23"/>
      <c r="L75" s="28"/>
    </row>
    <row r="76" s="32" customFormat="true" ht="15.6" hidden="false" customHeight="false" outlineLevel="0" collapsed="false">
      <c r="A76" s="38" t="s">
        <v>31</v>
      </c>
      <c r="B76" s="17" t="s">
        <v>23</v>
      </c>
      <c r="C76" s="18"/>
      <c r="D76" s="18"/>
      <c r="E76" s="18"/>
      <c r="F76" s="18"/>
      <c r="G76" s="18"/>
      <c r="H76" s="18"/>
      <c r="I76" s="18"/>
      <c r="J76" s="18"/>
      <c r="K76" s="18"/>
      <c r="L76" s="31"/>
    </row>
    <row r="77" s="35" customFormat="true" ht="32.4" hidden="false" customHeight="false" outlineLevel="0" collapsed="false">
      <c r="A77" s="39" t="s">
        <v>44</v>
      </c>
      <c r="B77" s="17"/>
      <c r="C77" s="18"/>
      <c r="D77" s="18"/>
      <c r="E77" s="18"/>
      <c r="F77" s="18"/>
      <c r="G77" s="18"/>
      <c r="H77" s="18"/>
      <c r="I77" s="18"/>
      <c r="J77" s="18"/>
      <c r="K77" s="18"/>
      <c r="L77" s="34"/>
    </row>
    <row r="78" customFormat="false" ht="15.6" hidden="false" customHeight="false" outlineLevel="0" collapsed="false">
      <c r="A78" s="38" t="s">
        <v>20</v>
      </c>
      <c r="B78" s="17" t="s">
        <v>15</v>
      </c>
      <c r="C78" s="23"/>
      <c r="D78" s="23"/>
      <c r="E78" s="23"/>
      <c r="F78" s="23"/>
      <c r="G78" s="23"/>
      <c r="H78" s="23"/>
      <c r="I78" s="23"/>
      <c r="J78" s="23"/>
      <c r="K78" s="23"/>
      <c r="L78" s="28"/>
    </row>
    <row r="79" customFormat="false" ht="24.75" hidden="false" customHeight="true" outlineLevel="0" collapsed="false">
      <c r="A79" s="30" t="s">
        <v>21</v>
      </c>
      <c r="B79" s="17" t="s">
        <v>17</v>
      </c>
      <c r="C79" s="23"/>
      <c r="D79" s="23"/>
      <c r="E79" s="23"/>
      <c r="F79" s="23"/>
      <c r="G79" s="23"/>
      <c r="H79" s="23"/>
      <c r="I79" s="23"/>
      <c r="J79" s="23"/>
      <c r="K79" s="23"/>
      <c r="L79" s="28"/>
    </row>
    <row r="80" s="32" customFormat="true" ht="15.6" hidden="false" customHeight="false" outlineLevel="0" collapsed="false">
      <c r="A80" s="38" t="s">
        <v>31</v>
      </c>
      <c r="B80" s="17" t="s">
        <v>23</v>
      </c>
      <c r="C80" s="18"/>
      <c r="D80" s="18"/>
      <c r="E80" s="18"/>
      <c r="F80" s="18"/>
      <c r="G80" s="18"/>
      <c r="H80" s="18"/>
      <c r="I80" s="18"/>
      <c r="J80" s="18"/>
      <c r="K80" s="18"/>
      <c r="L80" s="31"/>
    </row>
    <row r="81" s="35" customFormat="true" ht="16.2" hidden="false" customHeight="false" outlineLevel="0" collapsed="false">
      <c r="A81" s="41" t="s">
        <v>45</v>
      </c>
      <c r="B81" s="17"/>
      <c r="C81" s="18"/>
      <c r="D81" s="18"/>
      <c r="E81" s="18"/>
      <c r="F81" s="18"/>
      <c r="G81" s="18"/>
      <c r="H81" s="18"/>
      <c r="I81" s="18"/>
      <c r="J81" s="18"/>
      <c r="K81" s="18"/>
      <c r="L81" s="34"/>
    </row>
    <row r="82" customFormat="false" ht="15.6" hidden="false" customHeight="false" outlineLevel="0" collapsed="false">
      <c r="A82" s="38" t="s">
        <v>20</v>
      </c>
      <c r="B82" s="17" t="s">
        <v>15</v>
      </c>
      <c r="C82" s="23"/>
      <c r="D82" s="23"/>
      <c r="E82" s="23"/>
      <c r="F82" s="23"/>
      <c r="G82" s="23"/>
      <c r="H82" s="23"/>
      <c r="I82" s="23"/>
      <c r="J82" s="23"/>
      <c r="K82" s="23"/>
      <c r="L82" s="28"/>
    </row>
    <row r="83" customFormat="false" ht="27" hidden="false" customHeight="true" outlineLevel="0" collapsed="false">
      <c r="A83" s="30" t="s">
        <v>21</v>
      </c>
      <c r="B83" s="17" t="s">
        <v>17</v>
      </c>
      <c r="C83" s="23"/>
      <c r="D83" s="23"/>
      <c r="E83" s="23"/>
      <c r="F83" s="23"/>
      <c r="G83" s="23"/>
      <c r="H83" s="23"/>
      <c r="I83" s="23"/>
      <c r="J83" s="23"/>
      <c r="K83" s="23"/>
      <c r="L83" s="28"/>
    </row>
    <row r="84" s="32" customFormat="true" ht="15.6" hidden="false" customHeight="false" outlineLevel="0" collapsed="false">
      <c r="A84" s="38" t="s">
        <v>31</v>
      </c>
      <c r="B84" s="17" t="s">
        <v>23</v>
      </c>
      <c r="C84" s="18"/>
      <c r="D84" s="18"/>
      <c r="E84" s="18"/>
      <c r="F84" s="18"/>
      <c r="G84" s="18"/>
      <c r="H84" s="18"/>
      <c r="I84" s="18"/>
      <c r="J84" s="18"/>
      <c r="K84" s="18"/>
      <c r="L84" s="31"/>
    </row>
    <row r="85" s="35" customFormat="true" ht="16.2" hidden="false" customHeight="false" outlineLevel="0" collapsed="false">
      <c r="A85" s="41" t="s">
        <v>46</v>
      </c>
      <c r="B85" s="17"/>
      <c r="C85" s="18"/>
      <c r="D85" s="18"/>
      <c r="E85" s="18"/>
      <c r="F85" s="18"/>
      <c r="G85" s="18"/>
      <c r="H85" s="18"/>
      <c r="I85" s="18"/>
      <c r="J85" s="18"/>
      <c r="K85" s="18"/>
      <c r="L85" s="34"/>
    </row>
    <row r="86" customFormat="false" ht="15.6" hidden="false" customHeight="false" outlineLevel="0" collapsed="false">
      <c r="A86" s="30" t="s">
        <v>20</v>
      </c>
      <c r="B86" s="17" t="s">
        <v>15</v>
      </c>
      <c r="C86" s="23"/>
      <c r="D86" s="23"/>
      <c r="E86" s="23"/>
      <c r="F86" s="23"/>
      <c r="G86" s="23"/>
      <c r="H86" s="23"/>
      <c r="I86" s="23"/>
      <c r="J86" s="23"/>
      <c r="K86" s="23"/>
      <c r="L86" s="28"/>
    </row>
    <row r="87" customFormat="false" ht="25.5" hidden="false" customHeight="true" outlineLevel="0" collapsed="false">
      <c r="A87" s="30" t="s">
        <v>37</v>
      </c>
      <c r="B87" s="17" t="s">
        <v>17</v>
      </c>
      <c r="C87" s="23"/>
      <c r="D87" s="23"/>
      <c r="E87" s="23"/>
      <c r="F87" s="23"/>
      <c r="G87" s="23"/>
      <c r="H87" s="23"/>
      <c r="I87" s="23"/>
      <c r="J87" s="23"/>
      <c r="K87" s="23"/>
      <c r="L87" s="28"/>
    </row>
    <row r="88" s="32" customFormat="true" ht="15.6" hidden="false" customHeight="false" outlineLevel="0" collapsed="false">
      <c r="A88" s="38" t="s">
        <v>31</v>
      </c>
      <c r="B88" s="17" t="s">
        <v>23</v>
      </c>
      <c r="C88" s="18"/>
      <c r="D88" s="18"/>
      <c r="E88" s="18"/>
      <c r="F88" s="18"/>
      <c r="G88" s="18"/>
      <c r="H88" s="18"/>
      <c r="I88" s="18"/>
      <c r="J88" s="18"/>
      <c r="K88" s="18"/>
      <c r="L88" s="31"/>
    </row>
    <row r="89" customFormat="false" ht="31.2" hidden="false" customHeight="false" outlineLevel="0" collapsed="false">
      <c r="A89" s="26" t="s">
        <v>47</v>
      </c>
      <c r="B89" s="27"/>
      <c r="C89" s="23"/>
      <c r="D89" s="23"/>
      <c r="E89" s="23"/>
      <c r="F89" s="23"/>
      <c r="G89" s="23"/>
      <c r="H89" s="23"/>
      <c r="I89" s="23"/>
      <c r="J89" s="23"/>
      <c r="K89" s="23"/>
      <c r="L89" s="28"/>
    </row>
    <row r="90" customFormat="false" ht="15.6" hidden="false" customHeight="false" outlineLevel="0" collapsed="false">
      <c r="A90" s="30" t="s">
        <v>20</v>
      </c>
      <c r="B90" s="17" t="s">
        <v>15</v>
      </c>
      <c r="C90" s="23" t="n">
        <v>7.3</v>
      </c>
      <c r="D90" s="23" t="n">
        <v>91.6</v>
      </c>
      <c r="E90" s="23" t="n">
        <v>112.5</v>
      </c>
      <c r="F90" s="23" t="n">
        <v>120.3</v>
      </c>
      <c r="G90" s="23" t="n">
        <f aca="false">F90*114.3%</f>
        <v>137.5029</v>
      </c>
      <c r="H90" s="23" t="n">
        <f aca="false">F90*114.1%</f>
        <v>137.2623</v>
      </c>
      <c r="I90" s="23" t="n">
        <f aca="false">G90*112.8%</f>
        <v>155.1032712</v>
      </c>
      <c r="J90" s="23" t="n">
        <f aca="false">H90*112.8%</f>
        <v>154.8318744</v>
      </c>
      <c r="K90" s="23" t="n">
        <f aca="false">I90*111%</f>
        <v>172.164631032</v>
      </c>
      <c r="L90" s="28" t="n">
        <f aca="false">J90*111%</f>
        <v>171.863380584</v>
      </c>
    </row>
    <row r="91" customFormat="false" ht="25.5" hidden="false" customHeight="true" outlineLevel="0" collapsed="false">
      <c r="A91" s="30" t="s">
        <v>21</v>
      </c>
      <c r="B91" s="17" t="s">
        <v>17</v>
      </c>
      <c r="C91" s="23" t="n">
        <v>27</v>
      </c>
      <c r="D91" s="21" t="n">
        <f aca="false">D90*100/C90</f>
        <v>1254.79452054795</v>
      </c>
      <c r="E91" s="23" t="n">
        <v>122.8</v>
      </c>
      <c r="F91" s="23" t="n">
        <v>106.9</v>
      </c>
      <c r="G91" s="23" t="n">
        <f aca="false">G90*100/F90</f>
        <v>114.3</v>
      </c>
      <c r="H91" s="23" t="n">
        <f aca="false">H90*100/F90</f>
        <v>114.1</v>
      </c>
      <c r="I91" s="23" t="n">
        <f aca="false">I90*100/G90</f>
        <v>112.8</v>
      </c>
      <c r="J91" s="23" t="n">
        <f aca="false">J90*100/H90</f>
        <v>112.8</v>
      </c>
      <c r="K91" s="23" t="n">
        <f aca="false">K90*100/I90</f>
        <v>111</v>
      </c>
      <c r="L91" s="28" t="n">
        <f aca="false">L90*100/J90</f>
        <v>111</v>
      </c>
    </row>
    <row r="92" s="32" customFormat="true" ht="15.6" hidden="false" customHeight="false" outlineLevel="0" collapsed="false">
      <c r="A92" s="30" t="s">
        <v>22</v>
      </c>
      <c r="B92" s="17" t="s">
        <v>23</v>
      </c>
      <c r="C92" s="18" t="n">
        <v>32.6</v>
      </c>
      <c r="D92" s="18" t="n">
        <v>71</v>
      </c>
      <c r="E92" s="18" t="n">
        <v>73</v>
      </c>
      <c r="F92" s="18" t="n">
        <v>72</v>
      </c>
      <c r="G92" s="18" t="n">
        <v>70</v>
      </c>
      <c r="H92" s="18" t="n">
        <v>70</v>
      </c>
      <c r="I92" s="18" t="n">
        <v>70</v>
      </c>
      <c r="J92" s="18" t="n">
        <v>70</v>
      </c>
      <c r="K92" s="18" t="n">
        <v>70</v>
      </c>
      <c r="L92" s="31" t="n">
        <v>70</v>
      </c>
    </row>
    <row r="93" s="35" customFormat="true" ht="16.2" hidden="false" customHeight="false" outlineLevel="0" collapsed="false">
      <c r="A93" s="33" t="s">
        <v>48</v>
      </c>
      <c r="B93" s="17"/>
      <c r="C93" s="18"/>
      <c r="D93" s="18"/>
      <c r="E93" s="18"/>
      <c r="F93" s="18"/>
      <c r="G93" s="18"/>
      <c r="H93" s="18"/>
      <c r="I93" s="18"/>
      <c r="J93" s="18"/>
      <c r="K93" s="18"/>
      <c r="L93" s="34"/>
    </row>
    <row r="94" s="35" customFormat="true" ht="32.4" hidden="false" customHeight="false" outlineLevel="0" collapsed="false">
      <c r="A94" s="41" t="s">
        <v>49</v>
      </c>
      <c r="B94" s="17"/>
      <c r="C94" s="18"/>
      <c r="D94" s="18"/>
      <c r="E94" s="18"/>
      <c r="F94" s="18"/>
      <c r="G94" s="18"/>
      <c r="H94" s="18"/>
      <c r="I94" s="18"/>
      <c r="J94" s="18"/>
      <c r="K94" s="18"/>
      <c r="L94" s="34"/>
    </row>
    <row r="95" customFormat="false" ht="15.6" hidden="false" customHeight="false" outlineLevel="0" collapsed="false">
      <c r="A95" s="30" t="s">
        <v>20</v>
      </c>
      <c r="B95" s="17" t="s">
        <v>15</v>
      </c>
      <c r="C95" s="23" t="n">
        <v>7.3</v>
      </c>
      <c r="D95" s="23" t="n">
        <v>78.2</v>
      </c>
      <c r="E95" s="23" t="n">
        <v>96.3</v>
      </c>
      <c r="F95" s="23" t="n">
        <v>102.8</v>
      </c>
      <c r="G95" s="23" t="n">
        <f aca="false">F95*114.3%</f>
        <v>117.5004</v>
      </c>
      <c r="H95" s="23" t="n">
        <f aca="false">F95*114.1%</f>
        <v>117.2948</v>
      </c>
      <c r="I95" s="23" t="n">
        <f aca="false">G95*112.8%</f>
        <v>132.5404512</v>
      </c>
      <c r="J95" s="23" t="n">
        <f aca="false">H95*112.8%</f>
        <v>132.3085344</v>
      </c>
      <c r="K95" s="23" t="n">
        <f aca="false">I95*111%</f>
        <v>147.119900832</v>
      </c>
      <c r="L95" s="23" t="n">
        <f aca="false">J95*111%</f>
        <v>146.862473184</v>
      </c>
    </row>
    <row r="96" customFormat="false" ht="30" hidden="false" customHeight="true" outlineLevel="0" collapsed="false">
      <c r="A96" s="30" t="s">
        <v>21</v>
      </c>
      <c r="B96" s="17" t="s">
        <v>17</v>
      </c>
      <c r="C96" s="23" t="n">
        <v>46</v>
      </c>
      <c r="D96" s="21" t="n">
        <f aca="false">D95*100/C95</f>
        <v>1071.23287671233</v>
      </c>
      <c r="E96" s="23" t="n">
        <v>123.1</v>
      </c>
      <c r="F96" s="23" t="n">
        <v>106.7</v>
      </c>
      <c r="G96" s="23" t="n">
        <f aca="false">G95*100/F95</f>
        <v>114.3</v>
      </c>
      <c r="H96" s="23" t="n">
        <f aca="false">H95*100/F95</f>
        <v>114.1</v>
      </c>
      <c r="I96" s="23" t="n">
        <f aca="false">I95*100/G95</f>
        <v>112.8</v>
      </c>
      <c r="J96" s="23" t="n">
        <f aca="false">J95*100/H95</f>
        <v>112.8</v>
      </c>
      <c r="K96" s="23" t="n">
        <f aca="false">K95*100/I95</f>
        <v>111</v>
      </c>
      <c r="L96" s="23" t="n">
        <f aca="false">L95*100/J95</f>
        <v>111</v>
      </c>
    </row>
    <row r="97" s="32" customFormat="true" ht="15" hidden="false" customHeight="true" outlineLevel="0" collapsed="false">
      <c r="A97" s="38" t="s">
        <v>50</v>
      </c>
      <c r="B97" s="17" t="s">
        <v>23</v>
      </c>
      <c r="C97" s="18" t="n">
        <v>100</v>
      </c>
      <c r="D97" s="18" t="n">
        <v>85</v>
      </c>
      <c r="E97" s="18" t="n">
        <v>78</v>
      </c>
      <c r="F97" s="18" t="n">
        <v>80</v>
      </c>
      <c r="G97" s="18" t="n">
        <v>85</v>
      </c>
      <c r="H97" s="18" t="n">
        <v>85</v>
      </c>
      <c r="I97" s="18" t="n">
        <v>85</v>
      </c>
      <c r="J97" s="18" t="n">
        <v>85</v>
      </c>
      <c r="K97" s="18" t="n">
        <v>85</v>
      </c>
      <c r="L97" s="31" t="n">
        <v>85</v>
      </c>
    </row>
    <row r="98" s="35" customFormat="true" ht="16.2" hidden="false" customHeight="false" outlineLevel="0" collapsed="false">
      <c r="A98" s="41" t="s">
        <v>51</v>
      </c>
      <c r="B98" s="17"/>
      <c r="C98" s="18"/>
      <c r="D98" s="18"/>
      <c r="E98" s="18"/>
      <c r="F98" s="18"/>
      <c r="G98" s="18"/>
      <c r="H98" s="18"/>
      <c r="I98" s="18"/>
      <c r="J98" s="18"/>
      <c r="K98" s="18"/>
      <c r="L98" s="34"/>
    </row>
    <row r="99" customFormat="false" ht="15.6" hidden="false" customHeight="false" outlineLevel="0" collapsed="false">
      <c r="A99" s="30" t="s">
        <v>20</v>
      </c>
      <c r="B99" s="17" t="s">
        <v>15</v>
      </c>
      <c r="C99" s="23" t="n">
        <v>0.018</v>
      </c>
      <c r="D99" s="23" t="n">
        <v>13.4</v>
      </c>
      <c r="E99" s="23" t="n">
        <v>16.4</v>
      </c>
      <c r="F99" s="23" t="n">
        <v>17.8</v>
      </c>
      <c r="G99" s="23" t="n">
        <f aca="false">F99*114.3%</f>
        <v>20.3454</v>
      </c>
      <c r="H99" s="23" t="n">
        <f aca="false">F99*114.1%</f>
        <v>20.3098</v>
      </c>
      <c r="I99" s="23" t="n">
        <f aca="false">G99*112.8%</f>
        <v>22.9496112</v>
      </c>
      <c r="J99" s="23" t="n">
        <f aca="false">H99*1128%</f>
        <v>229.094544</v>
      </c>
      <c r="K99" s="23" t="n">
        <f aca="false">I99*111%</f>
        <v>25.474068432</v>
      </c>
      <c r="L99" s="28" t="n">
        <f aca="false">J99*111%</f>
        <v>254.29494384</v>
      </c>
    </row>
    <row r="100" customFormat="false" ht="26.25" hidden="false" customHeight="true" outlineLevel="0" collapsed="false">
      <c r="A100" s="30" t="s">
        <v>21</v>
      </c>
      <c r="B100" s="17" t="s">
        <v>17</v>
      </c>
      <c r="C100" s="23" t="n">
        <v>128.5</v>
      </c>
      <c r="D100" s="21" t="n">
        <f aca="false">D99*100/C99</f>
        <v>74444.4444444445</v>
      </c>
      <c r="E100" s="23" t="n">
        <v>122.3</v>
      </c>
      <c r="F100" s="23" t="n">
        <v>108.5</v>
      </c>
      <c r="G100" s="23" t="n">
        <f aca="false">G99*100/F99</f>
        <v>114.3</v>
      </c>
      <c r="H100" s="23" t="n">
        <f aca="false">H99*100/F99</f>
        <v>114.1</v>
      </c>
      <c r="I100" s="23" t="n">
        <f aca="false">I99*100/G99</f>
        <v>112.8</v>
      </c>
      <c r="J100" s="23" t="n">
        <f aca="false">J99*100/H99</f>
        <v>1128</v>
      </c>
      <c r="K100" s="23" t="n">
        <f aca="false">K99*100/I99</f>
        <v>111</v>
      </c>
      <c r="L100" s="28" t="n">
        <v>111</v>
      </c>
    </row>
    <row r="101" s="32" customFormat="true" ht="15.6" hidden="false" customHeight="false" outlineLevel="0" collapsed="false">
      <c r="A101" s="38" t="s">
        <v>50</v>
      </c>
      <c r="B101" s="17" t="s">
        <v>23</v>
      </c>
      <c r="C101" s="18" t="n">
        <v>0.24</v>
      </c>
      <c r="D101" s="18" t="n">
        <v>15</v>
      </c>
      <c r="E101" s="18" t="n">
        <v>15</v>
      </c>
      <c r="F101" s="18" t="n">
        <v>15</v>
      </c>
      <c r="G101" s="18" t="n">
        <v>15</v>
      </c>
      <c r="H101" s="18" t="n">
        <v>15</v>
      </c>
      <c r="I101" s="18" t="n">
        <v>15</v>
      </c>
      <c r="J101" s="18" t="n">
        <v>15</v>
      </c>
      <c r="K101" s="18" t="n">
        <v>15</v>
      </c>
      <c r="L101" s="31" t="n">
        <v>15</v>
      </c>
    </row>
    <row r="102" customFormat="false" ht="31.2" hidden="false" customHeight="false" outlineLevel="0" collapsed="false">
      <c r="A102" s="42" t="s">
        <v>52</v>
      </c>
      <c r="B102" s="27"/>
      <c r="C102" s="23"/>
      <c r="D102" s="23"/>
      <c r="E102" s="23"/>
      <c r="F102" s="23"/>
      <c r="G102" s="23"/>
      <c r="H102" s="23"/>
      <c r="I102" s="23"/>
      <c r="J102" s="23"/>
      <c r="K102" s="23"/>
      <c r="L102" s="28"/>
    </row>
    <row r="103" customFormat="false" ht="15.6" hidden="false" customHeight="false" outlineLevel="0" collapsed="false">
      <c r="A103" s="43" t="s">
        <v>53</v>
      </c>
      <c r="B103" s="44" t="s">
        <v>54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8"/>
    </row>
    <row r="104" customFormat="false" ht="15.6" hidden="false" customHeight="false" outlineLevel="0" collapsed="false">
      <c r="A104" s="43" t="s">
        <v>55</v>
      </c>
      <c r="B104" s="44" t="s">
        <v>56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8"/>
    </row>
    <row r="105" customFormat="false" ht="15.6" hidden="false" customHeight="false" outlineLevel="0" collapsed="false">
      <c r="A105" s="30" t="s">
        <v>57</v>
      </c>
      <c r="B105" s="17" t="s">
        <v>58</v>
      </c>
      <c r="C105" s="18"/>
      <c r="D105" s="18"/>
      <c r="E105" s="18"/>
      <c r="F105" s="18"/>
      <c r="G105" s="18"/>
      <c r="H105" s="18"/>
      <c r="I105" s="18"/>
      <c r="J105" s="18"/>
      <c r="K105" s="18"/>
      <c r="L105" s="28"/>
    </row>
    <row r="106" customFormat="false" ht="15.6" hidden="false" customHeight="false" outlineLevel="0" collapsed="false">
      <c r="A106" s="45" t="s">
        <v>59</v>
      </c>
      <c r="B106" s="17" t="s">
        <v>58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28"/>
    </row>
    <row r="107" customFormat="false" ht="15.6" hidden="false" customHeight="false" outlineLevel="0" collapsed="false">
      <c r="A107" s="30" t="s">
        <v>60</v>
      </c>
      <c r="B107" s="17" t="s">
        <v>61</v>
      </c>
      <c r="C107" s="46"/>
      <c r="D107" s="46"/>
      <c r="E107" s="46"/>
      <c r="F107" s="46"/>
      <c r="G107" s="46"/>
      <c r="H107" s="46"/>
      <c r="I107" s="46"/>
      <c r="J107" s="46"/>
      <c r="K107" s="46"/>
      <c r="L107" s="28"/>
    </row>
    <row r="108" customFormat="false" ht="15.6" hidden="false" customHeight="false" outlineLevel="0" collapsed="false">
      <c r="A108" s="30" t="s">
        <v>62</v>
      </c>
      <c r="B108" s="17" t="s">
        <v>61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28"/>
    </row>
    <row r="109" customFormat="false" ht="15.6" hidden="false" customHeight="false" outlineLevel="0" collapsed="false">
      <c r="A109" s="45" t="s">
        <v>63</v>
      </c>
      <c r="B109" s="17" t="s">
        <v>54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28"/>
    </row>
    <row r="110" customFormat="false" ht="15.6" hidden="false" customHeight="false" outlineLevel="0" collapsed="false">
      <c r="A110" s="30" t="s">
        <v>64</v>
      </c>
      <c r="B110" s="17" t="s">
        <v>65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28"/>
    </row>
    <row r="111" customFormat="false" ht="15.6" hidden="false" customHeight="false" outlineLevel="0" collapsed="false">
      <c r="A111" s="30" t="s">
        <v>66</v>
      </c>
      <c r="B111" s="17" t="s">
        <v>65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28"/>
    </row>
    <row r="112" customFormat="false" ht="25.5" hidden="false" customHeight="true" outlineLevel="0" collapsed="false">
      <c r="A112" s="30" t="s">
        <v>67</v>
      </c>
      <c r="B112" s="17" t="s">
        <v>6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28"/>
    </row>
    <row r="113" customFormat="false" ht="19.5" hidden="false" customHeight="true" outlineLevel="0" collapsed="false">
      <c r="A113" s="47" t="s">
        <v>69</v>
      </c>
      <c r="B113" s="48" t="s">
        <v>70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28"/>
    </row>
    <row r="114" customFormat="false" ht="16.2" hidden="false" customHeight="false" outlineLevel="0" collapsed="false">
      <c r="A114" s="49" t="s">
        <v>71</v>
      </c>
      <c r="B114" s="50" t="s">
        <v>72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28"/>
    </row>
    <row r="115" s="52" customFormat="true" ht="21" hidden="false" customHeight="true" outlineLevel="0" collapsed="false">
      <c r="A115" s="51" t="s">
        <v>73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</row>
    <row r="116" s="35" customFormat="true" ht="19.95" hidden="false" customHeight="true" outlineLevel="0" collapsed="false">
      <c r="A116" s="53" t="s">
        <v>74</v>
      </c>
      <c r="B116" s="17"/>
      <c r="C116" s="18"/>
      <c r="D116" s="18"/>
      <c r="E116" s="18"/>
      <c r="F116" s="18"/>
      <c r="G116" s="18"/>
      <c r="H116" s="18"/>
      <c r="I116" s="18"/>
      <c r="J116" s="18"/>
      <c r="K116" s="18"/>
      <c r="L116" s="34"/>
    </row>
    <row r="117" customFormat="false" ht="32.4" hidden="false" customHeight="false" outlineLevel="0" collapsed="false">
      <c r="A117" s="54" t="s">
        <v>75</v>
      </c>
      <c r="B117" s="55"/>
      <c r="C117" s="56"/>
      <c r="D117" s="56"/>
      <c r="E117" s="56"/>
      <c r="F117" s="56"/>
      <c r="G117" s="56"/>
      <c r="H117" s="56"/>
      <c r="I117" s="56"/>
      <c r="J117" s="56"/>
      <c r="K117" s="56"/>
      <c r="L117" s="28"/>
    </row>
    <row r="118" customFormat="false" ht="15.6" hidden="false" customHeight="false" outlineLevel="0" collapsed="false">
      <c r="A118" s="45" t="s">
        <v>76</v>
      </c>
      <c r="B118" s="57" t="s">
        <v>77</v>
      </c>
      <c r="C118" s="58" t="n">
        <v>561.5</v>
      </c>
      <c r="D118" s="58" t="n">
        <v>608.4</v>
      </c>
      <c r="E118" s="58" t="n">
        <v>654.1</v>
      </c>
      <c r="F118" s="58" t="n">
        <f aca="false">E118*104.1%</f>
        <v>680.9181</v>
      </c>
      <c r="G118" s="58" t="n">
        <f aca="false">F118*106.7%</f>
        <v>726.5396127</v>
      </c>
      <c r="H118" s="58" t="n">
        <f aca="false">F118*107.5%</f>
        <v>731.9869575</v>
      </c>
      <c r="I118" s="58" t="n">
        <f aca="false">G118*107.6%</f>
        <v>781.7566232652</v>
      </c>
      <c r="J118" s="58" t="n">
        <f aca="false">H118*108.1%</f>
        <v>791.2779010575</v>
      </c>
      <c r="K118" s="58" t="n">
        <f aca="false">I118*108.8%</f>
        <v>850.551206112537</v>
      </c>
      <c r="L118" s="28" t="n">
        <f aca="false">J118*109%</f>
        <v>862.492912152675</v>
      </c>
    </row>
    <row r="119" customFormat="false" ht="15.6" hidden="false" customHeight="false" outlineLevel="0" collapsed="false">
      <c r="A119" s="45" t="s">
        <v>78</v>
      </c>
      <c r="B119" s="57" t="s">
        <v>17</v>
      </c>
      <c r="C119" s="21" t="n">
        <v>113.1</v>
      </c>
      <c r="D119" s="21" t="n">
        <f aca="false">D118*100/C118</f>
        <v>108.352626892253</v>
      </c>
      <c r="E119" s="58" t="n">
        <f aca="false">E118*100/D118</f>
        <v>107.511505588429</v>
      </c>
      <c r="F119" s="58" t="n">
        <f aca="false">F118*100/E118</f>
        <v>104.1</v>
      </c>
      <c r="G119" s="58" t="n">
        <v>106.7</v>
      </c>
      <c r="H119" s="58" t="n">
        <v>107.5</v>
      </c>
      <c r="I119" s="58" t="n">
        <v>107.6</v>
      </c>
      <c r="J119" s="58" t="n">
        <v>108.1</v>
      </c>
      <c r="K119" s="58" t="n">
        <v>108.8</v>
      </c>
      <c r="L119" s="28" t="n">
        <v>109</v>
      </c>
    </row>
    <row r="120" customFormat="false" ht="15.6" hidden="false" customHeight="false" outlineLevel="0" collapsed="false">
      <c r="A120" s="59" t="s">
        <v>79</v>
      </c>
      <c r="B120" s="57"/>
      <c r="C120" s="58"/>
      <c r="D120" s="58"/>
      <c r="E120" s="58"/>
      <c r="F120" s="58"/>
      <c r="G120" s="58"/>
      <c r="H120" s="58"/>
      <c r="I120" s="58"/>
      <c r="J120" s="58"/>
      <c r="K120" s="58"/>
      <c r="L120" s="28"/>
    </row>
    <row r="121" customFormat="false" ht="15.6" hidden="false" customHeight="false" outlineLevel="0" collapsed="false">
      <c r="A121" s="60" t="s">
        <v>76</v>
      </c>
      <c r="B121" s="57" t="s">
        <v>77</v>
      </c>
      <c r="C121" s="58" t="n">
        <v>240.6</v>
      </c>
      <c r="D121" s="58" t="n">
        <f aca="false">D118-D124</f>
        <v>350.3</v>
      </c>
      <c r="E121" s="58" t="n">
        <f aca="false">E118-E124</f>
        <v>361</v>
      </c>
      <c r="F121" s="58" t="n">
        <f aca="false">E121*104.5%</f>
        <v>377.245</v>
      </c>
      <c r="G121" s="58" t="n">
        <f aca="false">F121*109.3%</f>
        <v>412.328785</v>
      </c>
      <c r="H121" s="58" t="n">
        <f aca="false">F121*108.2%</f>
        <v>408.17909</v>
      </c>
      <c r="I121" s="58" t="n">
        <f aca="false">G121*104.6%</f>
        <v>431.29590911</v>
      </c>
      <c r="J121" s="58" t="n">
        <f aca="false">H121*107.8%</f>
        <v>440.01705902</v>
      </c>
      <c r="K121" s="58" t="n">
        <f aca="false">I121*106.6%</f>
        <v>459.76143911126</v>
      </c>
      <c r="L121" s="28" t="n">
        <f aca="false">J121*106%</f>
        <v>466.4180825612</v>
      </c>
    </row>
    <row r="122" customFormat="false" ht="15.6" hidden="false" customHeight="false" outlineLevel="0" collapsed="false">
      <c r="A122" s="60" t="s">
        <v>78</v>
      </c>
      <c r="B122" s="57" t="s">
        <v>17</v>
      </c>
      <c r="C122" s="21" t="n">
        <v>117.6</v>
      </c>
      <c r="D122" s="21" t="n">
        <f aca="false">D121*100/C121</f>
        <v>145.594347464672</v>
      </c>
      <c r="E122" s="58" t="n">
        <f aca="false">E121*100/D121</f>
        <v>103.05452469312</v>
      </c>
      <c r="F122" s="58" t="n">
        <f aca="false">F121*100/E121</f>
        <v>104.5</v>
      </c>
      <c r="G122" s="58" t="n">
        <f aca="false">G121*100/F121</f>
        <v>109.3</v>
      </c>
      <c r="H122" s="58" t="n">
        <f aca="false">H121*100/F121</f>
        <v>108.2</v>
      </c>
      <c r="I122" s="58" t="n">
        <f aca="false">I121*100/G121</f>
        <v>104.6</v>
      </c>
      <c r="J122" s="58" t="n">
        <f aca="false">J121*100/H121</f>
        <v>107.8</v>
      </c>
      <c r="K122" s="58" t="n">
        <f aca="false">K121*100/I121</f>
        <v>106.6</v>
      </c>
      <c r="L122" s="28" t="n">
        <f aca="false">L121*100/J121</f>
        <v>106</v>
      </c>
    </row>
    <row r="123" customFormat="false" ht="15.6" hidden="false" customHeight="false" outlineLevel="0" collapsed="false">
      <c r="A123" s="59" t="s">
        <v>80</v>
      </c>
      <c r="B123" s="57"/>
      <c r="C123" s="58"/>
      <c r="D123" s="58"/>
      <c r="E123" s="58"/>
      <c r="F123" s="58"/>
      <c r="G123" s="58"/>
      <c r="H123" s="58"/>
      <c r="I123" s="58"/>
      <c r="J123" s="58"/>
      <c r="K123" s="58"/>
      <c r="L123" s="28"/>
    </row>
    <row r="124" customFormat="false" ht="15.6" hidden="false" customHeight="false" outlineLevel="0" collapsed="false">
      <c r="A124" s="59" t="s">
        <v>76</v>
      </c>
      <c r="B124" s="57" t="s">
        <v>77</v>
      </c>
      <c r="C124" s="58" t="n">
        <v>320.9</v>
      </c>
      <c r="D124" s="58" t="n">
        <v>258.1</v>
      </c>
      <c r="E124" s="58" t="n">
        <v>293.1</v>
      </c>
      <c r="F124" s="58" t="n">
        <f aca="false">E124*103.7%</f>
        <v>303.9447</v>
      </c>
      <c r="G124" s="58" t="n">
        <f aca="false">F124*103.8%</f>
        <v>315.4945986</v>
      </c>
      <c r="H124" s="58" t="n">
        <f aca="false">F124*105.6%</f>
        <v>320.9656032</v>
      </c>
      <c r="I124" s="58" t="n">
        <f aca="false">G124*104.9%</f>
        <v>330.9538339314</v>
      </c>
      <c r="J124" s="58" t="n">
        <f aca="false">H124*104.3%</f>
        <v>334.7671241376</v>
      </c>
      <c r="K124" s="58" t="n">
        <f aca="false">I124*103.9%</f>
        <v>343.861033454725</v>
      </c>
      <c r="L124" s="28" t="n">
        <f aca="false">J124*104%</f>
        <v>348.157809103104</v>
      </c>
    </row>
    <row r="125" customFormat="false" ht="15.6" hidden="false" customHeight="false" outlineLevel="0" collapsed="false">
      <c r="A125" s="59" t="s">
        <v>78</v>
      </c>
      <c r="B125" s="57" t="s">
        <v>17</v>
      </c>
      <c r="C125" s="21" t="n">
        <v>109.9</v>
      </c>
      <c r="D125" s="21" t="n">
        <f aca="false">D124*100/C124</f>
        <v>80.4300405110627</v>
      </c>
      <c r="E125" s="58" t="n">
        <f aca="false">E124*100/D124</f>
        <v>113.560635412631</v>
      </c>
      <c r="F125" s="58" t="n">
        <f aca="false">F124*100/E124</f>
        <v>103.7</v>
      </c>
      <c r="G125" s="58" t="n">
        <f aca="false">G124*100/F124</f>
        <v>103.8</v>
      </c>
      <c r="H125" s="58" t="n">
        <f aca="false">H124*100/F124</f>
        <v>105.6</v>
      </c>
      <c r="I125" s="58" t="n">
        <f aca="false">I124*100/G124</f>
        <v>104.9</v>
      </c>
      <c r="J125" s="58" t="n">
        <f aca="false">J124*100/H124</f>
        <v>104.3</v>
      </c>
      <c r="K125" s="58" t="n">
        <f aca="false">K124*100/I124</f>
        <v>103.9</v>
      </c>
      <c r="L125" s="28" t="n">
        <f aca="false">L124*100/J124</f>
        <v>104</v>
      </c>
    </row>
    <row r="126" customFormat="false" ht="20.25" hidden="false" customHeight="true" outlineLevel="0" collapsed="false">
      <c r="A126" s="61" t="s">
        <v>81</v>
      </c>
      <c r="B126" s="57"/>
      <c r="C126" s="58"/>
      <c r="D126" s="58"/>
      <c r="E126" s="58"/>
      <c r="F126" s="58"/>
      <c r="G126" s="58"/>
      <c r="H126" s="58"/>
      <c r="I126" s="58"/>
      <c r="J126" s="58"/>
      <c r="K126" s="58"/>
      <c r="L126" s="28"/>
    </row>
    <row r="127" customFormat="false" ht="15.6" hidden="false" customHeight="false" outlineLevel="0" collapsed="false">
      <c r="A127" s="45" t="s">
        <v>76</v>
      </c>
      <c r="B127" s="57" t="s">
        <v>77</v>
      </c>
      <c r="C127" s="58"/>
      <c r="D127" s="58"/>
      <c r="E127" s="58"/>
      <c r="F127" s="58"/>
      <c r="G127" s="58"/>
      <c r="H127" s="58"/>
      <c r="I127" s="58"/>
      <c r="J127" s="58"/>
      <c r="K127" s="58"/>
      <c r="L127" s="28"/>
    </row>
    <row r="128" customFormat="false" ht="15.6" hidden="false" customHeight="false" outlineLevel="0" collapsed="false">
      <c r="A128" s="45" t="s">
        <v>78</v>
      </c>
      <c r="B128" s="57" t="s">
        <v>17</v>
      </c>
      <c r="C128" s="58"/>
      <c r="D128" s="58"/>
      <c r="E128" s="58"/>
      <c r="F128" s="58"/>
      <c r="G128" s="58"/>
      <c r="H128" s="58"/>
      <c r="I128" s="58"/>
      <c r="J128" s="58"/>
      <c r="K128" s="58"/>
      <c r="L128" s="28"/>
    </row>
    <row r="129" customFormat="false" ht="15.75" hidden="false" customHeight="true" outlineLevel="0" collapsed="false">
      <c r="A129" s="62" t="s">
        <v>82</v>
      </c>
      <c r="B129" s="57"/>
      <c r="C129" s="58"/>
      <c r="D129" s="58"/>
      <c r="E129" s="58"/>
      <c r="F129" s="58"/>
      <c r="G129" s="58"/>
      <c r="H129" s="58"/>
      <c r="I129" s="58"/>
      <c r="J129" s="58"/>
      <c r="K129" s="58"/>
      <c r="L129" s="28"/>
    </row>
    <row r="130" customFormat="false" ht="25.2" hidden="false" customHeight="true" outlineLevel="0" collapsed="false">
      <c r="A130" s="45" t="s">
        <v>83</v>
      </c>
      <c r="B130" s="57"/>
      <c r="C130" s="58"/>
      <c r="D130" s="58"/>
      <c r="E130" s="58"/>
      <c r="F130" s="58"/>
      <c r="G130" s="58"/>
      <c r="H130" s="58"/>
      <c r="I130" s="58"/>
      <c r="J130" s="58"/>
      <c r="K130" s="58"/>
      <c r="L130" s="28"/>
    </row>
    <row r="131" customFormat="false" ht="15.6" hidden="false" customHeight="false" outlineLevel="0" collapsed="false">
      <c r="A131" s="45" t="s">
        <v>20</v>
      </c>
      <c r="B131" s="57" t="s">
        <v>77</v>
      </c>
      <c r="C131" s="58" t="n">
        <v>155.7</v>
      </c>
      <c r="D131" s="63" t="n">
        <v>275.9</v>
      </c>
      <c r="E131" s="58" t="n">
        <v>287.3</v>
      </c>
      <c r="F131" s="58" t="n">
        <f aca="false">E131*104.1%</f>
        <v>299.0793</v>
      </c>
      <c r="G131" s="58" t="n">
        <f aca="false">F131*106.5%</f>
        <v>318.5194545</v>
      </c>
      <c r="H131" s="58" t="n">
        <f aca="false">F131*106.5%</f>
        <v>318.5194545</v>
      </c>
      <c r="I131" s="58" t="n">
        <f aca="false">G131*104.6%</f>
        <v>333.171349407</v>
      </c>
      <c r="J131" s="58" t="n">
        <f aca="false">H131*104.8%</f>
        <v>333.808388316</v>
      </c>
      <c r="K131" s="58" t="n">
        <f aca="false">I131*105.1%</f>
        <v>350.163088226757</v>
      </c>
      <c r="L131" s="28" t="n">
        <f aca="false">J131*105.3%</f>
        <v>351.500232896748</v>
      </c>
    </row>
    <row r="132" customFormat="false" ht="15.6" hidden="false" customHeight="false" outlineLevel="0" collapsed="false">
      <c r="A132" s="45" t="s">
        <v>84</v>
      </c>
      <c r="B132" s="57" t="s">
        <v>17</v>
      </c>
      <c r="C132" s="21" t="n">
        <v>113.5</v>
      </c>
      <c r="D132" s="21" t="n">
        <f aca="false">D131*100/C131</f>
        <v>177.199743095697</v>
      </c>
      <c r="E132" s="58" t="n">
        <f aca="false">E131*100/D131</f>
        <v>104.131931859369</v>
      </c>
      <c r="F132" s="58" t="n">
        <f aca="false">F131*100/E131</f>
        <v>104.1</v>
      </c>
      <c r="G132" s="58" t="n">
        <f aca="false">G131*100/F131</f>
        <v>106.5</v>
      </c>
      <c r="H132" s="58" t="n">
        <f aca="false">H131*100/F131</f>
        <v>106.5</v>
      </c>
      <c r="I132" s="58" t="n">
        <f aca="false">I131*100/G131</f>
        <v>104.6</v>
      </c>
      <c r="J132" s="58" t="n">
        <f aca="false">J131*100/H131</f>
        <v>104.8</v>
      </c>
      <c r="K132" s="58" t="n">
        <f aca="false">K131*100/I131</f>
        <v>105.1</v>
      </c>
      <c r="L132" s="28" t="n">
        <f aca="false">L131*100/J131</f>
        <v>105.3</v>
      </c>
    </row>
    <row r="133" customFormat="false" ht="25.2" hidden="false" customHeight="true" outlineLevel="0" collapsed="false">
      <c r="A133" s="45" t="s">
        <v>85</v>
      </c>
      <c r="B133" s="57"/>
      <c r="C133" s="58"/>
      <c r="D133" s="58"/>
      <c r="E133" s="58"/>
      <c r="F133" s="58"/>
      <c r="G133" s="58"/>
      <c r="H133" s="58"/>
      <c r="I133" s="58"/>
      <c r="J133" s="58"/>
      <c r="K133" s="58"/>
      <c r="L133" s="28"/>
    </row>
    <row r="134" customFormat="false" ht="15.6" hidden="false" customHeight="false" outlineLevel="0" collapsed="false">
      <c r="A134" s="45" t="s">
        <v>20</v>
      </c>
      <c r="B134" s="57" t="s">
        <v>77</v>
      </c>
      <c r="C134" s="21" t="n">
        <v>9</v>
      </c>
      <c r="D134" s="58" t="n">
        <v>20.7</v>
      </c>
      <c r="E134" s="58" t="n">
        <v>24.1</v>
      </c>
      <c r="F134" s="58" t="n">
        <f aca="false">E134*104.1%</f>
        <v>25.0881</v>
      </c>
      <c r="G134" s="58" t="n">
        <f aca="false">F134*106.5%</f>
        <v>26.7188265</v>
      </c>
      <c r="H134" s="58" t="n">
        <f aca="false">F134*106.5%</f>
        <v>26.7188265</v>
      </c>
      <c r="I134" s="58" t="n">
        <f aca="false">G134*104.6%</f>
        <v>27.947892519</v>
      </c>
      <c r="J134" s="58" t="n">
        <f aca="false">H134*104.8%</f>
        <v>28.001330172</v>
      </c>
      <c r="K134" s="58" t="n">
        <f aca="false">I134*105.1%</f>
        <v>29.373235037469</v>
      </c>
      <c r="L134" s="28" t="n">
        <f aca="false">J134*105.3%</f>
        <v>29.485400671116</v>
      </c>
    </row>
    <row r="135" customFormat="false" ht="15.6" hidden="false" customHeight="false" outlineLevel="0" collapsed="false">
      <c r="A135" s="45" t="s">
        <v>84</v>
      </c>
      <c r="B135" s="57" t="s">
        <v>17</v>
      </c>
      <c r="C135" s="21" t="n">
        <v>105.9</v>
      </c>
      <c r="D135" s="21" t="n">
        <f aca="false">D134*100/C134</f>
        <v>230</v>
      </c>
      <c r="E135" s="58" t="n">
        <f aca="false">E134*100/D134</f>
        <v>116.425120772947</v>
      </c>
      <c r="F135" s="58" t="n">
        <f aca="false">F134*100/E134</f>
        <v>104.1</v>
      </c>
      <c r="G135" s="58" t="n">
        <f aca="false">G134*100/F134</f>
        <v>106.5</v>
      </c>
      <c r="H135" s="58" t="n">
        <f aca="false">H134*100/F134</f>
        <v>106.5</v>
      </c>
      <c r="I135" s="58" t="n">
        <f aca="false">I134*100/G134</f>
        <v>104.6</v>
      </c>
      <c r="J135" s="58" t="n">
        <f aca="false">J134*100/H134</f>
        <v>104.8</v>
      </c>
      <c r="K135" s="58" t="n">
        <f aca="false">K134*100/I134</f>
        <v>105.1</v>
      </c>
      <c r="L135" s="28" t="n">
        <f aca="false">L134*100/J134</f>
        <v>105.3</v>
      </c>
    </row>
    <row r="136" customFormat="false" ht="19.5" hidden="false" customHeight="true" outlineLevel="0" collapsed="false">
      <c r="A136" s="45" t="s">
        <v>86</v>
      </c>
      <c r="B136" s="57"/>
      <c r="C136" s="58"/>
      <c r="D136" s="58"/>
      <c r="E136" s="58"/>
      <c r="F136" s="58"/>
      <c r="G136" s="58"/>
      <c r="H136" s="58"/>
      <c r="I136" s="58"/>
      <c r="J136" s="58"/>
      <c r="K136" s="58"/>
      <c r="L136" s="28"/>
    </row>
    <row r="137" customFormat="false" ht="15.6" hidden="false" customHeight="false" outlineLevel="0" collapsed="false">
      <c r="A137" s="45" t="s">
        <v>20</v>
      </c>
      <c r="B137" s="57" t="s">
        <v>77</v>
      </c>
      <c r="C137" s="58" t="n">
        <v>396.8</v>
      </c>
      <c r="D137" s="63" t="n">
        <f aca="false">D118-D131-D134</f>
        <v>311.8</v>
      </c>
      <c r="E137" s="58" t="n">
        <f aca="false">E118-E131-E134</f>
        <v>342.7</v>
      </c>
      <c r="F137" s="58" t="n">
        <f aca="false">E137*104.1%</f>
        <v>356.7507</v>
      </c>
      <c r="G137" s="58" t="n">
        <f aca="false">F137*106.5%</f>
        <v>379.9394955</v>
      </c>
      <c r="H137" s="58" t="n">
        <f aca="false">F137*106.5%</f>
        <v>379.9394955</v>
      </c>
      <c r="I137" s="58" t="n">
        <f aca="false">G137*104.6%</f>
        <v>397.416712293</v>
      </c>
      <c r="J137" s="58" t="n">
        <f aca="false">H137*104.8%</f>
        <v>398.176591284</v>
      </c>
      <c r="K137" s="58" t="n">
        <f aca="false">I137*105.1%</f>
        <v>417.684964619943</v>
      </c>
      <c r="L137" s="28" t="n">
        <f aca="false">J137*105.3%</f>
        <v>419.279950622052</v>
      </c>
    </row>
    <row r="138" customFormat="false" ht="15.6" hidden="false" customHeight="false" outlineLevel="0" collapsed="false">
      <c r="A138" s="45" t="s">
        <v>84</v>
      </c>
      <c r="B138" s="57" t="s">
        <v>17</v>
      </c>
      <c r="C138" s="21" t="n">
        <v>113.1</v>
      </c>
      <c r="D138" s="21" t="n">
        <f aca="false">D137*100/C137</f>
        <v>78.5786290322581</v>
      </c>
      <c r="E138" s="58" t="n">
        <f aca="false">E137*100/D137</f>
        <v>109.910198845414</v>
      </c>
      <c r="F138" s="58" t="n">
        <v>104.1</v>
      </c>
      <c r="G138" s="58" t="n">
        <v>106.5</v>
      </c>
      <c r="H138" s="58" t="n">
        <v>106.5</v>
      </c>
      <c r="I138" s="58" t="n">
        <v>104.6</v>
      </c>
      <c r="J138" s="58" t="n">
        <v>104.8</v>
      </c>
      <c r="K138" s="58" t="n">
        <v>105.1</v>
      </c>
      <c r="L138" s="28" t="n">
        <v>105.3</v>
      </c>
    </row>
    <row r="139" customFormat="false" ht="29.25" hidden="false" customHeight="true" outlineLevel="0" collapsed="false">
      <c r="A139" s="62" t="s">
        <v>87</v>
      </c>
      <c r="B139" s="57"/>
      <c r="C139" s="58"/>
      <c r="D139" s="58"/>
      <c r="E139" s="58"/>
      <c r="F139" s="58"/>
      <c r="G139" s="58"/>
      <c r="H139" s="58"/>
      <c r="I139" s="58"/>
      <c r="J139" s="58"/>
      <c r="K139" s="58"/>
      <c r="L139" s="28"/>
    </row>
    <row r="140" customFormat="false" ht="15.6" hidden="false" customHeight="false" outlineLevel="0" collapsed="false">
      <c r="A140" s="64" t="s">
        <v>88</v>
      </c>
      <c r="B140" s="57" t="s">
        <v>58</v>
      </c>
      <c r="C140" s="65" t="n">
        <f aca="false">C143+C145</f>
        <v>36</v>
      </c>
      <c r="D140" s="66" t="n">
        <f aca="false">D143+D145</f>
        <v>41.859</v>
      </c>
      <c r="E140" s="58" t="n">
        <v>45.1471</v>
      </c>
      <c r="F140" s="58" t="n">
        <f aca="false">F143+F145</f>
        <v>46.2</v>
      </c>
      <c r="G140" s="58" t="n">
        <f aca="false">G143+G145</f>
        <v>46.5</v>
      </c>
      <c r="H140" s="58" t="n">
        <f aca="false">H143+H145</f>
        <v>46.9</v>
      </c>
      <c r="I140" s="58" t="n">
        <f aca="false">I143+I145</f>
        <v>46.8</v>
      </c>
      <c r="J140" s="58" t="n">
        <f aca="false">J143+J145</f>
        <v>47.2</v>
      </c>
      <c r="K140" s="58" t="n">
        <f aca="false">K143+K145</f>
        <v>47.1</v>
      </c>
      <c r="L140" s="28" t="n">
        <f aca="false">L143+L145</f>
        <v>47.5</v>
      </c>
    </row>
    <row r="141" customFormat="false" ht="15.6" hidden="false" customHeight="false" outlineLevel="0" collapsed="false">
      <c r="A141" s="45"/>
      <c r="B141" s="57" t="s">
        <v>17</v>
      </c>
      <c r="C141" s="21" t="n">
        <v>130.4</v>
      </c>
      <c r="D141" s="21" t="n">
        <f aca="false">D140/C140*100</f>
        <v>116.275</v>
      </c>
      <c r="E141" s="58" t="n">
        <v>107.9</v>
      </c>
      <c r="F141" s="58" t="n">
        <f aca="false">F140*100/E140</f>
        <v>102.332154224745</v>
      </c>
      <c r="G141" s="58" t="n">
        <f aca="false">G140*100/F140</f>
        <v>100.649350649351</v>
      </c>
      <c r="H141" s="58" t="n">
        <f aca="false">H140*100/F140</f>
        <v>101.515151515152</v>
      </c>
      <c r="I141" s="58" t="n">
        <f aca="false">I140*100/G140</f>
        <v>100.645161290323</v>
      </c>
      <c r="J141" s="58" t="n">
        <f aca="false">J140*100/H140</f>
        <v>100.639658848614</v>
      </c>
      <c r="K141" s="58" t="n">
        <f aca="false">K140*100/I140</f>
        <v>100.641025641026</v>
      </c>
      <c r="L141" s="28" t="n">
        <f aca="false">L140*100/J140</f>
        <v>100.635593220339</v>
      </c>
    </row>
    <row r="142" customFormat="false" ht="15.6" hidden="false" customHeight="false" outlineLevel="0" collapsed="false">
      <c r="A142" s="45" t="s">
        <v>89</v>
      </c>
      <c r="B142" s="57"/>
      <c r="C142" s="58"/>
      <c r="D142" s="58"/>
      <c r="E142" s="58"/>
      <c r="F142" s="58"/>
      <c r="G142" s="58"/>
      <c r="H142" s="58"/>
      <c r="I142" s="58"/>
      <c r="J142" s="58"/>
      <c r="K142" s="58"/>
      <c r="L142" s="28"/>
    </row>
    <row r="143" customFormat="false" ht="15.6" hidden="false" customHeight="false" outlineLevel="0" collapsed="false">
      <c r="A143" s="45" t="s">
        <v>90</v>
      </c>
      <c r="B143" s="57" t="s">
        <v>58</v>
      </c>
      <c r="C143" s="58" t="n">
        <v>32.7</v>
      </c>
      <c r="D143" s="58" t="n">
        <v>38.454</v>
      </c>
      <c r="E143" s="58" t="n">
        <v>41.9678</v>
      </c>
      <c r="F143" s="58" t="n">
        <v>43</v>
      </c>
      <c r="G143" s="58" t="n">
        <v>43.2</v>
      </c>
      <c r="H143" s="58" t="n">
        <v>43.4</v>
      </c>
      <c r="I143" s="58" t="n">
        <v>43.4</v>
      </c>
      <c r="J143" s="58" t="n">
        <v>43.6</v>
      </c>
      <c r="K143" s="58" t="n">
        <v>43.6</v>
      </c>
      <c r="L143" s="28" t="n">
        <v>43.8</v>
      </c>
    </row>
    <row r="144" customFormat="false" ht="15.6" hidden="false" customHeight="false" outlineLevel="0" collapsed="false">
      <c r="A144" s="45"/>
      <c r="B144" s="57" t="s">
        <v>17</v>
      </c>
      <c r="C144" s="21" t="n">
        <v>131.3</v>
      </c>
      <c r="D144" s="21" t="n">
        <f aca="false">D143/C143*100</f>
        <v>117.596330275229</v>
      </c>
      <c r="E144" s="58" t="n">
        <v>109.14</v>
      </c>
      <c r="F144" s="58" t="n">
        <f aca="false">F143*100/E143</f>
        <v>102.459504667864</v>
      </c>
      <c r="G144" s="58" t="n">
        <f aca="false">G143*100/F143</f>
        <v>100.46511627907</v>
      </c>
      <c r="H144" s="58" t="n">
        <f aca="false">H143*100/F143</f>
        <v>100.93023255814</v>
      </c>
      <c r="I144" s="58" t="n">
        <f aca="false">I143*100/G143</f>
        <v>100.462962962963</v>
      </c>
      <c r="J144" s="58" t="n">
        <f aca="false">J143*100/H143</f>
        <v>100.460829493088</v>
      </c>
      <c r="K144" s="58" t="n">
        <f aca="false">K143*100/I143</f>
        <v>100.460829493088</v>
      </c>
      <c r="L144" s="28" t="n">
        <f aca="false">L143*100/J143</f>
        <v>100.45871559633</v>
      </c>
    </row>
    <row r="145" customFormat="false" ht="15.6" hidden="false" customHeight="false" outlineLevel="0" collapsed="false">
      <c r="A145" s="45" t="s">
        <v>91</v>
      </c>
      <c r="B145" s="57" t="s">
        <v>58</v>
      </c>
      <c r="C145" s="58" t="n">
        <v>3.3</v>
      </c>
      <c r="D145" s="58" t="n">
        <v>3.405</v>
      </c>
      <c r="E145" s="58" t="n">
        <v>3.1793</v>
      </c>
      <c r="F145" s="58" t="n">
        <v>3.2</v>
      </c>
      <c r="G145" s="58" t="n">
        <v>3.3</v>
      </c>
      <c r="H145" s="58" t="n">
        <v>3.5</v>
      </c>
      <c r="I145" s="58" t="n">
        <v>3.4</v>
      </c>
      <c r="J145" s="58" t="n">
        <v>3.6</v>
      </c>
      <c r="K145" s="58" t="n">
        <v>3.5</v>
      </c>
      <c r="L145" s="28" t="n">
        <v>3.7</v>
      </c>
    </row>
    <row r="146" customFormat="false" ht="15.6" hidden="false" customHeight="false" outlineLevel="0" collapsed="false">
      <c r="A146" s="64"/>
      <c r="B146" s="57" t="s">
        <v>17</v>
      </c>
      <c r="C146" s="21" t="n">
        <v>122.2</v>
      </c>
      <c r="D146" s="21" t="n">
        <f aca="false">D145/C145*100</f>
        <v>103.181818181818</v>
      </c>
      <c r="E146" s="58" t="n">
        <v>93.4</v>
      </c>
      <c r="F146" s="58" t="n">
        <f aca="false">F145*100/E145</f>
        <v>100.651086717202</v>
      </c>
      <c r="G146" s="58" t="n">
        <f aca="false">G145*100/F145</f>
        <v>103.125</v>
      </c>
      <c r="H146" s="58" t="n">
        <f aca="false">H145*100/F145</f>
        <v>109.375</v>
      </c>
      <c r="I146" s="58" t="n">
        <f aca="false">I145*100/G145</f>
        <v>103.030303030303</v>
      </c>
      <c r="J146" s="58" t="n">
        <f aca="false">J145*100/H145</f>
        <v>102.857142857143</v>
      </c>
      <c r="K146" s="58" t="n">
        <f aca="false">K145*100/I145</f>
        <v>102.941176470588</v>
      </c>
      <c r="L146" s="28" t="n">
        <f aca="false">L145*100/J145</f>
        <v>102.777777777778</v>
      </c>
    </row>
    <row r="147" customFormat="false" ht="15.6" hidden="false" customHeight="false" outlineLevel="0" collapsed="false">
      <c r="A147" s="64" t="s">
        <v>92</v>
      </c>
      <c r="B147" s="57" t="s">
        <v>58</v>
      </c>
      <c r="C147" s="65" t="n">
        <v>19.8</v>
      </c>
      <c r="D147" s="66" t="n">
        <v>12.912</v>
      </c>
      <c r="E147" s="58" t="n">
        <v>15.3497</v>
      </c>
      <c r="F147" s="58" t="n">
        <v>15.48</v>
      </c>
      <c r="G147" s="58" t="n">
        <f aca="false">G150+G152+G154</f>
        <v>15.637</v>
      </c>
      <c r="H147" s="58" t="n">
        <f aca="false">H150+H152+H154</f>
        <v>15.594</v>
      </c>
      <c r="I147" s="58" t="n">
        <f aca="false">I150+I152+I154</f>
        <v>15.748</v>
      </c>
      <c r="J147" s="58" t="n">
        <f aca="false">J150+J152+J154</f>
        <v>15.706</v>
      </c>
      <c r="K147" s="58" t="n">
        <f aca="false">K150+K152+K154</f>
        <v>15.863</v>
      </c>
      <c r="L147" s="28" t="n">
        <f aca="false">L150+L152+L154</f>
        <v>15.82</v>
      </c>
    </row>
    <row r="148" customFormat="false" ht="15.6" hidden="false" customHeight="false" outlineLevel="0" collapsed="false">
      <c r="A148" s="45"/>
      <c r="B148" s="57" t="s">
        <v>17</v>
      </c>
      <c r="C148" s="21" t="n">
        <v>70.9</v>
      </c>
      <c r="D148" s="21" t="n">
        <f aca="false">D147/C147*100</f>
        <v>65.2121212121212</v>
      </c>
      <c r="E148" s="58" t="n">
        <v>118.9</v>
      </c>
      <c r="F148" s="58" t="n">
        <f aca="false">F147*100/E147</f>
        <v>100.848876525274</v>
      </c>
      <c r="G148" s="58" t="n">
        <f aca="false">G147*100/F147</f>
        <v>101.014211886305</v>
      </c>
      <c r="H148" s="58" t="n">
        <f aca="false">H147*100/F147</f>
        <v>100.736434108527</v>
      </c>
      <c r="I148" s="58" t="n">
        <f aca="false">I147*100/G147</f>
        <v>100.709854831489</v>
      </c>
      <c r="J148" s="58" t="n">
        <f aca="false">J147*100/H147</f>
        <v>100.718224958317</v>
      </c>
      <c r="K148" s="58" t="n">
        <f aca="false">K147*100/I147</f>
        <v>100.730251460503</v>
      </c>
      <c r="L148" s="28" t="n">
        <f aca="false">L147*100/J147</f>
        <v>100.725837259646</v>
      </c>
    </row>
    <row r="149" customFormat="false" ht="15.6" hidden="false" customHeight="false" outlineLevel="0" collapsed="false">
      <c r="A149" s="45" t="s">
        <v>89</v>
      </c>
      <c r="B149" s="57"/>
      <c r="C149" s="58"/>
      <c r="D149" s="58"/>
      <c r="E149" s="58"/>
      <c r="F149" s="58"/>
      <c r="G149" s="58"/>
      <c r="H149" s="58"/>
      <c r="I149" s="58"/>
      <c r="J149" s="58"/>
      <c r="K149" s="58"/>
      <c r="L149" s="28"/>
    </row>
    <row r="150" customFormat="false" ht="15.6" hidden="false" customHeight="false" outlineLevel="0" collapsed="false">
      <c r="A150" s="45" t="s">
        <v>90</v>
      </c>
      <c r="B150" s="57" t="s">
        <v>58</v>
      </c>
      <c r="C150" s="58" t="n">
        <v>0.07</v>
      </c>
      <c r="D150" s="58" t="n">
        <v>0.044</v>
      </c>
      <c r="E150" s="58" t="n">
        <v>0.0322</v>
      </c>
      <c r="F150" s="58" t="n">
        <v>0.035</v>
      </c>
      <c r="G150" s="58" t="n">
        <v>0.04</v>
      </c>
      <c r="H150" s="58" t="n">
        <v>0.045</v>
      </c>
      <c r="I150" s="58" t="n">
        <v>0.05</v>
      </c>
      <c r="J150" s="58" t="n">
        <v>0.055</v>
      </c>
      <c r="K150" s="58" t="n">
        <v>0.06</v>
      </c>
      <c r="L150" s="28" t="n">
        <v>0.065</v>
      </c>
    </row>
    <row r="151" customFormat="false" ht="15.6" hidden="false" customHeight="false" outlineLevel="0" collapsed="false">
      <c r="A151" s="45"/>
      <c r="B151" s="57" t="s">
        <v>17</v>
      </c>
      <c r="C151" s="21" t="n">
        <v>70</v>
      </c>
      <c r="D151" s="21" t="n">
        <f aca="false">D150/C150*100</f>
        <v>62.8571428571429</v>
      </c>
      <c r="E151" s="58" t="n">
        <v>73.2</v>
      </c>
      <c r="F151" s="58" t="n">
        <f aca="false">F150*100/E150</f>
        <v>108.695652173913</v>
      </c>
      <c r="G151" s="58" t="n">
        <f aca="false">G150*100/F150</f>
        <v>114.285714285714</v>
      </c>
      <c r="H151" s="58" t="n">
        <f aca="false">H150*100/F150</f>
        <v>128.571428571429</v>
      </c>
      <c r="I151" s="58" t="n">
        <f aca="false">I150*100/G150</f>
        <v>125</v>
      </c>
      <c r="J151" s="58" t="n">
        <f aca="false">J150*100/H150</f>
        <v>122.222222222222</v>
      </c>
      <c r="K151" s="58" t="n">
        <f aca="false">K150*100/I150</f>
        <v>120</v>
      </c>
      <c r="L151" s="28" t="n">
        <f aca="false">L150*100/J150</f>
        <v>118.181818181818</v>
      </c>
    </row>
    <row r="152" customFormat="false" ht="15.6" hidden="false" customHeight="false" outlineLevel="0" collapsed="false">
      <c r="A152" s="45" t="s">
        <v>91</v>
      </c>
      <c r="B152" s="57" t="s">
        <v>58</v>
      </c>
      <c r="C152" s="58" t="n">
        <v>0.1</v>
      </c>
      <c r="D152" s="58" t="n">
        <v>0.134</v>
      </c>
      <c r="E152" s="58" t="n">
        <v>0.14</v>
      </c>
      <c r="F152" s="58" t="n">
        <v>0.145</v>
      </c>
      <c r="G152" s="58" t="n">
        <v>0.147</v>
      </c>
      <c r="H152" s="58" t="n">
        <v>0.149</v>
      </c>
      <c r="I152" s="58" t="n">
        <v>0.148</v>
      </c>
      <c r="J152" s="58" t="n">
        <v>0.151</v>
      </c>
      <c r="K152" s="58" t="n">
        <v>0.153</v>
      </c>
      <c r="L152" s="28" t="n">
        <v>0.155</v>
      </c>
    </row>
    <row r="153" customFormat="false" ht="15.6" hidden="false" customHeight="false" outlineLevel="0" collapsed="false">
      <c r="A153" s="45"/>
      <c r="B153" s="57" t="s">
        <v>17</v>
      </c>
      <c r="C153" s="21" t="n">
        <v>50</v>
      </c>
      <c r="D153" s="21" t="n">
        <f aca="false">D152/C152*100</f>
        <v>134</v>
      </c>
      <c r="E153" s="58" t="n">
        <v>104.5</v>
      </c>
      <c r="F153" s="58" t="n">
        <f aca="false">F152*100/E152</f>
        <v>103.571428571429</v>
      </c>
      <c r="G153" s="58" t="n">
        <f aca="false">G152*100/F152</f>
        <v>101.379310344828</v>
      </c>
      <c r="H153" s="58" t="n">
        <f aca="false">H152*100/F152</f>
        <v>102.758620689655</v>
      </c>
      <c r="I153" s="58" t="n">
        <f aca="false">I152*100/G152</f>
        <v>100.680272108844</v>
      </c>
      <c r="J153" s="58" t="n">
        <f aca="false">J152*100/H152</f>
        <v>101.342281879195</v>
      </c>
      <c r="K153" s="58" t="n">
        <f aca="false">K152*100/I152</f>
        <v>103.378378378378</v>
      </c>
      <c r="L153" s="28" t="n">
        <f aca="false">L152*100/J152</f>
        <v>102.649006622517</v>
      </c>
    </row>
    <row r="154" customFormat="false" ht="15.6" hidden="false" customHeight="false" outlineLevel="0" collapsed="false">
      <c r="A154" s="45" t="s">
        <v>93</v>
      </c>
      <c r="B154" s="57" t="s">
        <v>58</v>
      </c>
      <c r="C154" s="58" t="n">
        <v>19.6</v>
      </c>
      <c r="D154" s="58" t="n">
        <v>12.734</v>
      </c>
      <c r="E154" s="58" t="n">
        <v>15.1775</v>
      </c>
      <c r="F154" s="58" t="n">
        <v>15.3</v>
      </c>
      <c r="G154" s="58" t="n">
        <v>15.45</v>
      </c>
      <c r="H154" s="58" t="n">
        <v>15.4</v>
      </c>
      <c r="I154" s="58" t="n">
        <v>15.55</v>
      </c>
      <c r="J154" s="58" t="n">
        <v>15.5</v>
      </c>
      <c r="K154" s="58" t="n">
        <v>15.65</v>
      </c>
      <c r="L154" s="28" t="n">
        <v>15.6</v>
      </c>
    </row>
    <row r="155" customFormat="false" ht="15.6" hidden="false" customHeight="false" outlineLevel="0" collapsed="false">
      <c r="A155" s="45"/>
      <c r="B155" s="57" t="s">
        <v>17</v>
      </c>
      <c r="C155" s="21" t="n">
        <v>70.8</v>
      </c>
      <c r="D155" s="21" t="n">
        <f aca="false">D154/C154*100</f>
        <v>64.969387755102</v>
      </c>
      <c r="E155" s="58" t="n">
        <v>119.2</v>
      </c>
      <c r="F155" s="58" t="n">
        <f aca="false">F154*100/E154</f>
        <v>100.807115796409</v>
      </c>
      <c r="G155" s="58" t="n">
        <f aca="false">G154*100/F154</f>
        <v>100.980392156863</v>
      </c>
      <c r="H155" s="58" t="n">
        <f aca="false">H154*100/F154</f>
        <v>100.653594771242</v>
      </c>
      <c r="I155" s="58" t="n">
        <f aca="false">I154*100/G154</f>
        <v>100.647249190939</v>
      </c>
      <c r="J155" s="58" t="n">
        <f aca="false">J154*100/H154</f>
        <v>100.649350649351</v>
      </c>
      <c r="K155" s="58" t="n">
        <f aca="false">K154*100/I154</f>
        <v>100.64308681672</v>
      </c>
      <c r="L155" s="28" t="n">
        <f aca="false">L154*100/J154</f>
        <v>100.645161290323</v>
      </c>
    </row>
    <row r="156" customFormat="false" ht="15.6" hidden="false" customHeight="false" outlineLevel="0" collapsed="false">
      <c r="A156" s="64" t="s">
        <v>94</v>
      </c>
      <c r="B156" s="57" t="s">
        <v>58</v>
      </c>
      <c r="C156" s="66" t="n">
        <v>2.4</v>
      </c>
      <c r="D156" s="66" t="n">
        <v>2.404</v>
      </c>
      <c r="E156" s="58" t="n">
        <v>2.4516</v>
      </c>
      <c r="F156" s="58" t="n">
        <f aca="false">F159+F161+F163</f>
        <v>2.485</v>
      </c>
      <c r="G156" s="58" t="n">
        <f aca="false">G159+G161+G163</f>
        <v>2.48997</v>
      </c>
      <c r="H156" s="58" t="n">
        <f aca="false">H159+H161+H163</f>
        <v>2.50985</v>
      </c>
      <c r="I156" s="58" t="n">
        <f aca="false">I159+I161+I163</f>
        <v>2.49494994</v>
      </c>
      <c r="J156" s="58" t="n">
        <f aca="false">J159+J161+J163</f>
        <v>2.5500076</v>
      </c>
      <c r="K156" s="58" t="n">
        <f aca="false">K159+K161+K163</f>
        <v>2.50492973976</v>
      </c>
      <c r="L156" s="28" t="n">
        <f aca="false">L159+L161+L163</f>
        <v>2.5959077368</v>
      </c>
    </row>
    <row r="157" customFormat="false" ht="15.6" hidden="false" customHeight="false" outlineLevel="0" collapsed="false">
      <c r="A157" s="45"/>
      <c r="B157" s="57" t="s">
        <v>17</v>
      </c>
      <c r="C157" s="21" t="n">
        <v>85.1</v>
      </c>
      <c r="D157" s="63" t="n">
        <f aca="false">D156/C156*100</f>
        <v>100.166666666667</v>
      </c>
      <c r="E157" s="58" t="n">
        <v>102</v>
      </c>
      <c r="F157" s="58" t="n">
        <f aca="false">F156*100/E156</f>
        <v>101.36237559145</v>
      </c>
      <c r="G157" s="58" t="n">
        <f aca="false">G156*100/F156</f>
        <v>100.2</v>
      </c>
      <c r="H157" s="58" t="n">
        <f aca="false">H156*100/F156</f>
        <v>101</v>
      </c>
      <c r="I157" s="58" t="n">
        <f aca="false">I156*100/G156</f>
        <v>100.2</v>
      </c>
      <c r="J157" s="58" t="n">
        <f aca="false">J156*100/H156</f>
        <v>101.6</v>
      </c>
      <c r="K157" s="58" t="n">
        <f aca="false">K156*100/I156</f>
        <v>100.4</v>
      </c>
      <c r="L157" s="28" t="n">
        <f aca="false">L156*100/J156</f>
        <v>101.8</v>
      </c>
    </row>
    <row r="158" customFormat="false" ht="15.6" hidden="false" customHeight="false" outlineLevel="0" collapsed="false">
      <c r="A158" s="45" t="s">
        <v>89</v>
      </c>
      <c r="B158" s="57"/>
      <c r="C158" s="58"/>
      <c r="D158" s="58"/>
      <c r="E158" s="58"/>
      <c r="F158" s="58"/>
      <c r="G158" s="58"/>
      <c r="H158" s="58"/>
      <c r="I158" s="58"/>
      <c r="J158" s="58"/>
      <c r="K158" s="58"/>
      <c r="L158" s="28"/>
    </row>
    <row r="159" customFormat="false" ht="15.6" hidden="false" customHeight="false" outlineLevel="0" collapsed="false">
      <c r="A159" s="45" t="s">
        <v>90</v>
      </c>
      <c r="B159" s="57" t="s">
        <v>58</v>
      </c>
      <c r="C159" s="58" t="n">
        <v>0.02</v>
      </c>
      <c r="D159" s="58" t="n">
        <v>0.034</v>
      </c>
      <c r="E159" s="58" t="n">
        <v>0.0311</v>
      </c>
      <c r="F159" s="58" t="n">
        <v>0.035</v>
      </c>
      <c r="G159" s="58" t="n">
        <f aca="false">F159*100.2/100</f>
        <v>0.03507</v>
      </c>
      <c r="H159" s="58" t="n">
        <f aca="false">F159*101/100</f>
        <v>0.03535</v>
      </c>
      <c r="I159" s="58" t="n">
        <f aca="false">G159*100.2/100</f>
        <v>0.03514014</v>
      </c>
      <c r="J159" s="58" t="n">
        <f aca="false">H159*101.6/100</f>
        <v>0.0359156</v>
      </c>
      <c r="K159" s="58" t="n">
        <f aca="false">I159*100.4/100</f>
        <v>0.03528070056</v>
      </c>
      <c r="L159" s="28" t="n">
        <f aca="false">J159*101.8/100</f>
        <v>0.0365620808</v>
      </c>
    </row>
    <row r="160" customFormat="false" ht="15.6" hidden="false" customHeight="false" outlineLevel="0" collapsed="false">
      <c r="A160" s="45"/>
      <c r="B160" s="57" t="s">
        <v>17</v>
      </c>
      <c r="C160" s="21" t="n">
        <v>20</v>
      </c>
      <c r="D160" s="21" t="n">
        <f aca="false">D159/C159*100</f>
        <v>170</v>
      </c>
      <c r="E160" s="58" t="n">
        <v>91.5</v>
      </c>
      <c r="F160" s="58" t="n">
        <f aca="false">F159*100/E159</f>
        <v>112.540192926045</v>
      </c>
      <c r="G160" s="58" t="n">
        <v>100.2</v>
      </c>
      <c r="H160" s="58" t="n">
        <v>101</v>
      </c>
      <c r="I160" s="58" t="n">
        <v>100.2</v>
      </c>
      <c r="J160" s="58" t="n">
        <v>101.6</v>
      </c>
      <c r="K160" s="58" t="n">
        <v>100.4</v>
      </c>
      <c r="L160" s="28" t="n">
        <v>101.8</v>
      </c>
    </row>
    <row r="161" customFormat="false" ht="15.6" hidden="false" customHeight="false" outlineLevel="0" collapsed="false">
      <c r="A161" s="45" t="s">
        <v>91</v>
      </c>
      <c r="B161" s="57" t="s">
        <v>58</v>
      </c>
      <c r="C161" s="58" t="n">
        <v>0.08</v>
      </c>
      <c r="D161" s="58" t="n">
        <v>0.078</v>
      </c>
      <c r="E161" s="58" t="n">
        <v>0.032</v>
      </c>
      <c r="F161" s="58" t="n">
        <v>0.05</v>
      </c>
      <c r="G161" s="58" t="n">
        <f aca="false">F161*100.2/100</f>
        <v>0.0501</v>
      </c>
      <c r="H161" s="58" t="n">
        <f aca="false">F161*101/100</f>
        <v>0.0505</v>
      </c>
      <c r="I161" s="58" t="n">
        <f aca="false">G161*100.2/100</f>
        <v>0.0502002</v>
      </c>
      <c r="J161" s="58" t="n">
        <f aca="false">H161*101.6/100</f>
        <v>0.051308</v>
      </c>
      <c r="K161" s="58" t="n">
        <f aca="false">I161*100.4/100</f>
        <v>0.0504010008</v>
      </c>
      <c r="L161" s="28" t="n">
        <f aca="false">J161*101.8/100</f>
        <v>0.052231544</v>
      </c>
    </row>
    <row r="162" customFormat="false" ht="15.6" hidden="false" customHeight="false" outlineLevel="0" collapsed="false">
      <c r="A162" s="45"/>
      <c r="B162" s="57" t="s">
        <v>17</v>
      </c>
      <c r="C162" s="21" t="n">
        <v>400</v>
      </c>
      <c r="D162" s="21" t="n">
        <f aca="false">D161/C161*100</f>
        <v>97.5</v>
      </c>
      <c r="E162" s="58" t="n">
        <v>41.03</v>
      </c>
      <c r="F162" s="58" t="n">
        <f aca="false">F161*100/E161</f>
        <v>156.25</v>
      </c>
      <c r="G162" s="58" t="n">
        <v>100.2</v>
      </c>
      <c r="H162" s="58" t="n">
        <v>101</v>
      </c>
      <c r="I162" s="58" t="n">
        <v>100.2</v>
      </c>
      <c r="J162" s="58" t="n">
        <v>101.6</v>
      </c>
      <c r="K162" s="58" t="n">
        <v>100.4</v>
      </c>
      <c r="L162" s="28" t="n">
        <v>101.8</v>
      </c>
    </row>
    <row r="163" customFormat="false" ht="15.6" hidden="false" customHeight="false" outlineLevel="0" collapsed="false">
      <c r="A163" s="45" t="s">
        <v>93</v>
      </c>
      <c r="B163" s="57" t="s">
        <v>58</v>
      </c>
      <c r="C163" s="58" t="n">
        <v>2.3</v>
      </c>
      <c r="D163" s="58" t="n">
        <v>2.292</v>
      </c>
      <c r="E163" s="58" t="n">
        <v>2.3885</v>
      </c>
      <c r="F163" s="58" t="n">
        <v>2.4</v>
      </c>
      <c r="G163" s="58" t="n">
        <f aca="false">F163*100.2/100</f>
        <v>2.4048</v>
      </c>
      <c r="H163" s="58" t="n">
        <f aca="false">F163*101/100</f>
        <v>2.424</v>
      </c>
      <c r="I163" s="58" t="n">
        <f aca="false">G163*100.2/100</f>
        <v>2.4096096</v>
      </c>
      <c r="J163" s="58" t="n">
        <f aca="false">H163*101.6/100</f>
        <v>2.462784</v>
      </c>
      <c r="K163" s="58" t="n">
        <f aca="false">I163*100.4/100</f>
        <v>2.4192480384</v>
      </c>
      <c r="L163" s="28" t="n">
        <f aca="false">J163*101.8/100</f>
        <v>2.507114112</v>
      </c>
    </row>
    <row r="164" customFormat="false" ht="15.6" hidden="false" customHeight="false" outlineLevel="0" collapsed="false">
      <c r="A164" s="45"/>
      <c r="B164" s="57" t="s">
        <v>17</v>
      </c>
      <c r="C164" s="21" t="n">
        <v>85.2</v>
      </c>
      <c r="D164" s="21" t="n">
        <f aca="false">D163/C163*100</f>
        <v>99.6521739130435</v>
      </c>
      <c r="E164" s="58" t="n">
        <v>104.21</v>
      </c>
      <c r="F164" s="58" t="n">
        <f aca="false">F163*100/E163</f>
        <v>100.481473728281</v>
      </c>
      <c r="G164" s="58" t="n">
        <v>100.2</v>
      </c>
      <c r="H164" s="58" t="n">
        <v>101</v>
      </c>
      <c r="I164" s="58" t="n">
        <v>100.2</v>
      </c>
      <c r="J164" s="58" t="n">
        <v>101.6</v>
      </c>
      <c r="K164" s="58" t="n">
        <v>100.4</v>
      </c>
      <c r="L164" s="28" t="n">
        <v>101.8</v>
      </c>
    </row>
    <row r="165" customFormat="false" ht="15.6" hidden="false" customHeight="false" outlineLevel="0" collapsed="false">
      <c r="A165" s="64" t="s">
        <v>95</v>
      </c>
      <c r="B165" s="57" t="s">
        <v>58</v>
      </c>
      <c r="C165" s="67" t="n">
        <v>2.32</v>
      </c>
      <c r="D165" s="66" t="n">
        <v>2.036</v>
      </c>
      <c r="E165" s="58" t="n">
        <v>2.326</v>
      </c>
      <c r="F165" s="58" t="n">
        <f aca="false">F168+F170+F172</f>
        <v>2.39</v>
      </c>
      <c r="G165" s="58" t="n">
        <f aca="false">G168+G170+G172</f>
        <v>2.39478</v>
      </c>
      <c r="H165" s="58" t="n">
        <f aca="false">H168+H170+H172</f>
        <v>2.418041</v>
      </c>
      <c r="I165" s="58" t="n">
        <f aca="false">I168+I170+I172</f>
        <v>2.39956956</v>
      </c>
      <c r="J165" s="58" t="n">
        <f aca="false">J168+J170+J172</f>
        <v>2.456729656</v>
      </c>
      <c r="K165" s="58" t="n">
        <f aca="false">K168+K170+K172</f>
        <v>2.40916783824</v>
      </c>
      <c r="L165" s="28" t="n">
        <f aca="false">L168+L170+L172</f>
        <v>2.500950789808</v>
      </c>
    </row>
    <row r="166" customFormat="false" ht="15.6" hidden="false" customHeight="false" outlineLevel="0" collapsed="false">
      <c r="A166" s="45"/>
      <c r="B166" s="57" t="s">
        <v>17</v>
      </c>
      <c r="C166" s="21" t="n">
        <v>100.3</v>
      </c>
      <c r="D166" s="21" t="n">
        <f aca="false">D165/C165*100</f>
        <v>87.7586206896552</v>
      </c>
      <c r="E166" s="58" t="n">
        <v>114.24</v>
      </c>
      <c r="F166" s="58" t="n">
        <f aca="false">F165*100/E165</f>
        <v>102.751504729149</v>
      </c>
      <c r="G166" s="58" t="n">
        <v>100.2</v>
      </c>
      <c r="H166" s="58" t="n">
        <v>101</v>
      </c>
      <c r="I166" s="58" t="n">
        <v>100.2</v>
      </c>
      <c r="J166" s="58" t="n">
        <v>101.6</v>
      </c>
      <c r="K166" s="58" t="n">
        <v>100.4</v>
      </c>
      <c r="L166" s="28" t="n">
        <v>101.8</v>
      </c>
    </row>
    <row r="167" customFormat="false" ht="15" hidden="false" customHeight="true" outlineLevel="0" collapsed="false">
      <c r="A167" s="45" t="s">
        <v>89</v>
      </c>
      <c r="B167" s="57"/>
      <c r="C167" s="58"/>
      <c r="D167" s="58"/>
      <c r="E167" s="58"/>
      <c r="F167" s="58"/>
      <c r="G167" s="58"/>
      <c r="H167" s="58"/>
      <c r="I167" s="58"/>
      <c r="J167" s="58"/>
      <c r="K167" s="58"/>
      <c r="L167" s="28"/>
    </row>
    <row r="168" customFormat="false" ht="15" hidden="false" customHeight="true" outlineLevel="0" collapsed="false">
      <c r="A168" s="45" t="s">
        <v>90</v>
      </c>
      <c r="B168" s="57" t="s">
        <v>58</v>
      </c>
      <c r="C168" s="63" t="n">
        <v>0.391</v>
      </c>
      <c r="D168" s="58" t="n">
        <v>0.333</v>
      </c>
      <c r="E168" s="58" t="n">
        <v>0.329</v>
      </c>
      <c r="F168" s="58" t="n">
        <v>0.34</v>
      </c>
      <c r="G168" s="58" t="n">
        <f aca="false">F168*100.2/100</f>
        <v>0.34068</v>
      </c>
      <c r="H168" s="58" t="n">
        <f aca="false">F168*101/100</f>
        <v>0.3434</v>
      </c>
      <c r="I168" s="58" t="n">
        <f aca="false">G168*100.2/100</f>
        <v>0.34136136</v>
      </c>
      <c r="J168" s="58" t="n">
        <f aca="false">H168*101.6/100</f>
        <v>0.3488944</v>
      </c>
      <c r="K168" s="58" t="n">
        <f aca="false">I168*100.4/100</f>
        <v>0.34272680544</v>
      </c>
      <c r="L168" s="28" t="n">
        <f aca="false">J168*101.8/100</f>
        <v>0.3551744992</v>
      </c>
    </row>
    <row r="169" customFormat="false" ht="15" hidden="false" customHeight="true" outlineLevel="0" collapsed="false">
      <c r="A169" s="45"/>
      <c r="B169" s="57" t="s">
        <v>17</v>
      </c>
      <c r="C169" s="21" t="n">
        <v>133.9</v>
      </c>
      <c r="D169" s="21" t="n">
        <f aca="false">D168/C168*100</f>
        <v>85.1662404092072</v>
      </c>
      <c r="E169" s="58" t="n">
        <v>9838</v>
      </c>
      <c r="F169" s="58" t="n">
        <f aca="false">F168*100/E168</f>
        <v>103.343465045593</v>
      </c>
      <c r="G169" s="58" t="n">
        <v>100.2</v>
      </c>
      <c r="H169" s="58" t="n">
        <v>101</v>
      </c>
      <c r="I169" s="58" t="n">
        <v>100.2</v>
      </c>
      <c r="J169" s="58" t="n">
        <v>101.6</v>
      </c>
      <c r="K169" s="58" t="n">
        <v>100.4</v>
      </c>
      <c r="L169" s="28" t="n">
        <v>101.8</v>
      </c>
    </row>
    <row r="170" customFormat="false" ht="15" hidden="false" customHeight="true" outlineLevel="0" collapsed="false">
      <c r="A170" s="45" t="s">
        <v>91</v>
      </c>
      <c r="B170" s="57" t="s">
        <v>58</v>
      </c>
      <c r="C170" s="58" t="n">
        <v>0.016</v>
      </c>
      <c r="D170" s="58" t="n">
        <v>0.027</v>
      </c>
      <c r="E170" s="58" t="n">
        <v>0.11</v>
      </c>
      <c r="F170" s="58" t="n">
        <v>0.15</v>
      </c>
      <c r="G170" s="58" t="n">
        <f aca="false">F170*100.2/100</f>
        <v>0.1503</v>
      </c>
      <c r="H170" s="58" t="n">
        <f aca="false">G170*101/100</f>
        <v>0.151803</v>
      </c>
      <c r="I170" s="58" t="n">
        <f aca="false">G170*100.2/100</f>
        <v>0.1506006</v>
      </c>
      <c r="J170" s="58" t="n">
        <f aca="false">H170*101.6/100</f>
        <v>0.154231848</v>
      </c>
      <c r="K170" s="58" t="n">
        <f aca="false">I170*100.4/100</f>
        <v>0.1512030024</v>
      </c>
      <c r="L170" s="28" t="n">
        <f aca="false">J170*101.8/100</f>
        <v>0.157008021264</v>
      </c>
    </row>
    <row r="171" customFormat="false" ht="15" hidden="false" customHeight="true" outlineLevel="0" collapsed="false">
      <c r="A171" s="45"/>
      <c r="B171" s="57" t="s">
        <v>17</v>
      </c>
      <c r="C171" s="21" t="n">
        <v>1600</v>
      </c>
      <c r="D171" s="21" t="n">
        <f aca="false">D170/C170*100</f>
        <v>168.75</v>
      </c>
      <c r="E171" s="58" t="n">
        <v>407.4</v>
      </c>
      <c r="F171" s="58" t="n">
        <f aca="false">F170*100/E170</f>
        <v>136.363636363636</v>
      </c>
      <c r="G171" s="58" t="n">
        <v>100.2</v>
      </c>
      <c r="H171" s="58" t="n">
        <v>101</v>
      </c>
      <c r="I171" s="58" t="n">
        <v>100.2</v>
      </c>
      <c r="J171" s="58" t="n">
        <v>101.6</v>
      </c>
      <c r="K171" s="58" t="n">
        <v>100.4</v>
      </c>
      <c r="L171" s="28" t="n">
        <v>101.8</v>
      </c>
    </row>
    <row r="172" customFormat="false" ht="15" hidden="false" customHeight="true" outlineLevel="0" collapsed="false">
      <c r="A172" s="45" t="s">
        <v>93</v>
      </c>
      <c r="B172" s="57" t="s">
        <v>58</v>
      </c>
      <c r="C172" s="58" t="n">
        <v>1.913</v>
      </c>
      <c r="D172" s="58" t="n">
        <v>1.676</v>
      </c>
      <c r="E172" s="58" t="n">
        <v>1.887</v>
      </c>
      <c r="F172" s="58" t="n">
        <v>1.9</v>
      </c>
      <c r="G172" s="58" t="n">
        <f aca="false">F172*100.2/100</f>
        <v>1.9038</v>
      </c>
      <c r="H172" s="58" t="n">
        <f aca="false">G172*101/100</f>
        <v>1.922838</v>
      </c>
      <c r="I172" s="58" t="n">
        <f aca="false">G172*100.2/100</f>
        <v>1.9076076</v>
      </c>
      <c r="J172" s="58" t="n">
        <f aca="false">H172*101.6/100</f>
        <v>1.953603408</v>
      </c>
      <c r="K172" s="58" t="n">
        <f aca="false">I172*100.4/100</f>
        <v>1.9152380304</v>
      </c>
      <c r="L172" s="28" t="n">
        <f aca="false">J172*101.8/100</f>
        <v>1.988768269344</v>
      </c>
    </row>
    <row r="173" customFormat="false" ht="15" hidden="false" customHeight="true" outlineLevel="0" collapsed="false">
      <c r="A173" s="45"/>
      <c r="B173" s="57" t="s">
        <v>17</v>
      </c>
      <c r="C173" s="21" t="n">
        <v>94.7</v>
      </c>
      <c r="D173" s="21" t="n">
        <f aca="false">D172/C172*100</f>
        <v>87.6110820700471</v>
      </c>
      <c r="E173" s="58" t="n">
        <v>112.6</v>
      </c>
      <c r="F173" s="58" t="n">
        <f aca="false">F172*100/E172</f>
        <v>100.688924218336</v>
      </c>
      <c r="G173" s="58" t="n">
        <v>100.2</v>
      </c>
      <c r="H173" s="58" t="n">
        <v>101</v>
      </c>
      <c r="I173" s="58" t="n">
        <v>100.2</v>
      </c>
      <c r="J173" s="58" t="n">
        <v>101.6</v>
      </c>
      <c r="K173" s="58" t="n">
        <v>100.4</v>
      </c>
      <c r="L173" s="28" t="n">
        <v>101.8</v>
      </c>
    </row>
    <row r="174" customFormat="false" ht="15.6" hidden="false" customHeight="false" outlineLevel="0" collapsed="false">
      <c r="A174" s="64" t="s">
        <v>96</v>
      </c>
      <c r="B174" s="57" t="s">
        <v>58</v>
      </c>
      <c r="C174" s="67" t="n">
        <v>10.573</v>
      </c>
      <c r="D174" s="66" t="n">
        <v>11.29</v>
      </c>
      <c r="E174" s="58" t="n">
        <v>11.63</v>
      </c>
      <c r="F174" s="58" t="n">
        <f aca="false">F177+F179+F181</f>
        <v>11.73</v>
      </c>
      <c r="G174" s="58" t="n">
        <f aca="false">G177+G179+G181</f>
        <v>11.75346</v>
      </c>
      <c r="H174" s="58" t="n">
        <f aca="false">H177+H179+H181</f>
        <v>11.8473</v>
      </c>
      <c r="I174" s="58" t="n">
        <f aca="false">I177+I179+I181</f>
        <v>11.77696692</v>
      </c>
      <c r="J174" s="58" t="n">
        <f aca="false">J177+J179+J181</f>
        <v>12.0368568</v>
      </c>
      <c r="K174" s="58" t="n">
        <f aca="false">K177+K179+K181</f>
        <v>11.82407478768</v>
      </c>
      <c r="L174" s="28" t="n">
        <f aca="false">L177+L179+L181</f>
        <v>12.2535202224</v>
      </c>
    </row>
    <row r="175" customFormat="false" ht="15" hidden="false" customHeight="true" outlineLevel="0" collapsed="false">
      <c r="A175" s="45"/>
      <c r="B175" s="57" t="s">
        <v>17</v>
      </c>
      <c r="C175" s="21" t="n">
        <v>103.7</v>
      </c>
      <c r="D175" s="21" t="n">
        <f aca="false">D174/C174*100</f>
        <v>106.781424382862</v>
      </c>
      <c r="E175" s="58" t="n">
        <v>103.01</v>
      </c>
      <c r="F175" s="58" t="n">
        <f aca="false">F174*100/E174</f>
        <v>100.859845227859</v>
      </c>
      <c r="G175" s="58" t="n">
        <v>100.2</v>
      </c>
      <c r="H175" s="58" t="n">
        <v>101</v>
      </c>
      <c r="I175" s="58" t="n">
        <v>100.2</v>
      </c>
      <c r="J175" s="58" t="n">
        <v>101.6</v>
      </c>
      <c r="K175" s="58" t="n">
        <v>100.4</v>
      </c>
      <c r="L175" s="28" t="n">
        <v>101.8</v>
      </c>
    </row>
    <row r="176" customFormat="false" ht="15" hidden="false" customHeight="true" outlineLevel="0" collapsed="false">
      <c r="A176" s="45" t="s">
        <v>89</v>
      </c>
      <c r="B176" s="57"/>
      <c r="C176" s="58"/>
      <c r="D176" s="58"/>
      <c r="E176" s="58"/>
      <c r="F176" s="58"/>
      <c r="G176" s="58"/>
      <c r="H176" s="58"/>
      <c r="I176" s="58"/>
      <c r="J176" s="58"/>
      <c r="K176" s="58"/>
      <c r="L176" s="28"/>
    </row>
    <row r="177" customFormat="false" ht="15" hidden="false" customHeight="true" outlineLevel="0" collapsed="false">
      <c r="A177" s="45" t="s">
        <v>90</v>
      </c>
      <c r="B177" s="57" t="s">
        <v>58</v>
      </c>
      <c r="C177" s="58" t="n">
        <v>6.054</v>
      </c>
      <c r="D177" s="58" t="n">
        <v>6.743</v>
      </c>
      <c r="E177" s="58" t="n">
        <v>6.784</v>
      </c>
      <c r="F177" s="58" t="n">
        <v>6.82</v>
      </c>
      <c r="G177" s="58" t="n">
        <f aca="false">F177*100.2/100</f>
        <v>6.83364</v>
      </c>
      <c r="H177" s="58" t="n">
        <f aca="false">F177*101/100</f>
        <v>6.8882</v>
      </c>
      <c r="I177" s="58" t="n">
        <f aca="false">G177*100.2/100</f>
        <v>6.84730728</v>
      </c>
      <c r="J177" s="58" t="n">
        <f aca="false">H177*101.6/100</f>
        <v>6.9984112</v>
      </c>
      <c r="K177" s="58" t="n">
        <f aca="false">I177*100.4/100</f>
        <v>6.87469650912</v>
      </c>
      <c r="L177" s="28" t="n">
        <f aca="false">J177*101.8/100</f>
        <v>7.1243826016</v>
      </c>
    </row>
    <row r="178" customFormat="false" ht="15" hidden="false" customHeight="true" outlineLevel="0" collapsed="false">
      <c r="A178" s="45"/>
      <c r="B178" s="57" t="s">
        <v>17</v>
      </c>
      <c r="C178" s="21" t="n">
        <v>107.7</v>
      </c>
      <c r="D178" s="21" t="n">
        <f aca="false">D177/C177*100</f>
        <v>111.380905186653</v>
      </c>
      <c r="E178" s="58" t="n">
        <v>100.61</v>
      </c>
      <c r="F178" s="58" t="n">
        <f aca="false">F177*100/E177</f>
        <v>100.530660377358</v>
      </c>
      <c r="G178" s="58" t="n">
        <v>100.2</v>
      </c>
      <c r="H178" s="58" t="n">
        <v>101</v>
      </c>
      <c r="I178" s="58" t="n">
        <v>100.2</v>
      </c>
      <c r="J178" s="58" t="n">
        <v>101.6</v>
      </c>
      <c r="K178" s="58" t="n">
        <v>100.4</v>
      </c>
      <c r="L178" s="28" t="n">
        <v>101.8</v>
      </c>
    </row>
    <row r="179" customFormat="false" ht="15" hidden="false" customHeight="true" outlineLevel="0" collapsed="false">
      <c r="A179" s="45" t="s">
        <v>91</v>
      </c>
      <c r="B179" s="57" t="s">
        <v>58</v>
      </c>
      <c r="C179" s="58" t="n">
        <v>0.075</v>
      </c>
      <c r="D179" s="58" t="n">
        <v>0.013</v>
      </c>
      <c r="E179" s="58" t="n">
        <v>0.404</v>
      </c>
      <c r="F179" s="58" t="n">
        <v>0.45</v>
      </c>
      <c r="G179" s="58" t="n">
        <f aca="false">F179*100.2/100</f>
        <v>0.4509</v>
      </c>
      <c r="H179" s="58" t="n">
        <f aca="false">F179*101/100</f>
        <v>0.4545</v>
      </c>
      <c r="I179" s="58" t="n">
        <f aca="false">G179*100.2/100</f>
        <v>0.4518018</v>
      </c>
      <c r="J179" s="58" t="n">
        <f aca="false">H179*101.6/100</f>
        <v>0.461772</v>
      </c>
      <c r="K179" s="58" t="n">
        <f aca="false">I179*100.4/100</f>
        <v>0.4536090072</v>
      </c>
      <c r="L179" s="28" t="n">
        <f aca="false">J179*101.8/100</f>
        <v>0.470083896</v>
      </c>
    </row>
    <row r="180" customFormat="false" ht="15" hidden="false" customHeight="true" outlineLevel="0" collapsed="false">
      <c r="A180" s="45"/>
      <c r="B180" s="57" t="s">
        <v>17</v>
      </c>
      <c r="C180" s="21" t="n">
        <v>75</v>
      </c>
      <c r="D180" s="21" t="n">
        <f aca="false">D179/C179*100</f>
        <v>17.3333333333333</v>
      </c>
      <c r="E180" s="58" t="n">
        <v>31.08</v>
      </c>
      <c r="F180" s="58" t="n">
        <f aca="false">F179*100/E179</f>
        <v>111.386138613861</v>
      </c>
      <c r="G180" s="58" t="n">
        <v>100.2</v>
      </c>
      <c r="H180" s="58" t="n">
        <v>101</v>
      </c>
      <c r="I180" s="58" t="n">
        <v>100.2</v>
      </c>
      <c r="J180" s="58" t="n">
        <v>101.6</v>
      </c>
      <c r="K180" s="58" t="n">
        <v>100.4</v>
      </c>
      <c r="L180" s="28" t="n">
        <v>101.8</v>
      </c>
    </row>
    <row r="181" customFormat="false" ht="15" hidden="false" customHeight="true" outlineLevel="0" collapsed="false">
      <c r="A181" s="45" t="s">
        <v>93</v>
      </c>
      <c r="B181" s="57" t="s">
        <v>58</v>
      </c>
      <c r="C181" s="68" t="n">
        <v>4.444</v>
      </c>
      <c r="D181" s="58" t="n">
        <v>4.534</v>
      </c>
      <c r="E181" s="58" t="n">
        <v>4.44</v>
      </c>
      <c r="F181" s="58" t="n">
        <v>4.46</v>
      </c>
      <c r="G181" s="58" t="n">
        <f aca="false">F181*100.2/100</f>
        <v>4.46892</v>
      </c>
      <c r="H181" s="58" t="n">
        <f aca="false">F181*101/100</f>
        <v>4.5046</v>
      </c>
      <c r="I181" s="58" t="n">
        <f aca="false">G181*100.2/100</f>
        <v>4.47785784</v>
      </c>
      <c r="J181" s="58" t="n">
        <f aca="false">H181*101.6/100</f>
        <v>4.5766736</v>
      </c>
      <c r="K181" s="58" t="n">
        <f aca="false">I181*100.4/100</f>
        <v>4.49576927136</v>
      </c>
      <c r="L181" s="28" t="n">
        <f aca="false">J181*101.8/100</f>
        <v>4.6590537248</v>
      </c>
    </row>
    <row r="182" customFormat="false" ht="15" hidden="false" customHeight="true" outlineLevel="0" collapsed="false">
      <c r="A182" s="45"/>
      <c r="B182" s="57" t="s">
        <v>17</v>
      </c>
      <c r="C182" s="21" t="n">
        <v>99.2</v>
      </c>
      <c r="D182" s="21" t="n">
        <f aca="false">D181/C181*100</f>
        <v>102.025202520252</v>
      </c>
      <c r="E182" s="58" t="n">
        <v>97.93</v>
      </c>
      <c r="F182" s="58" t="n">
        <f aca="false">F181*100/E181</f>
        <v>100.45045045045</v>
      </c>
      <c r="G182" s="58" t="n">
        <v>100.2</v>
      </c>
      <c r="H182" s="58" t="n">
        <v>101</v>
      </c>
      <c r="I182" s="58" t="n">
        <v>100.2</v>
      </c>
      <c r="J182" s="58" t="n">
        <v>101.6</v>
      </c>
      <c r="K182" s="58" t="n">
        <v>100.4</v>
      </c>
      <c r="L182" s="28" t="n">
        <v>101.8</v>
      </c>
    </row>
    <row r="183" customFormat="false" ht="15.6" hidden="false" customHeight="false" outlineLevel="0" collapsed="false">
      <c r="A183" s="64" t="s">
        <v>97</v>
      </c>
      <c r="B183" s="57" t="s">
        <v>98</v>
      </c>
      <c r="C183" s="66" t="n">
        <v>2</v>
      </c>
      <c r="D183" s="66" t="n">
        <v>1.443</v>
      </c>
      <c r="E183" s="58" t="n">
        <v>1.562</v>
      </c>
      <c r="F183" s="58" t="n">
        <f aca="false">F188+F190</f>
        <v>2.164624</v>
      </c>
      <c r="G183" s="58" t="n">
        <f aca="false">G188+G190</f>
        <v>2.168953248</v>
      </c>
      <c r="H183" s="58" t="n">
        <f aca="false">H188+H190</f>
        <v>2.18627024</v>
      </c>
      <c r="I183" s="58" t="n">
        <f aca="false">I188+I190</f>
        <v>2.173291154496</v>
      </c>
      <c r="J183" s="58" t="n">
        <f aca="false">J188+J190</f>
        <v>2.22125056384</v>
      </c>
      <c r="K183" s="58" t="n">
        <f aca="false">K188+K190</f>
        <v>2.18198431911398</v>
      </c>
      <c r="L183" s="28" t="n">
        <f aca="false">L188+L190</f>
        <v>2.26123307398912</v>
      </c>
    </row>
    <row r="184" customFormat="false" ht="15.6" hidden="false" customHeight="false" outlineLevel="0" collapsed="false">
      <c r="A184" s="45"/>
      <c r="B184" s="57" t="s">
        <v>17</v>
      </c>
      <c r="C184" s="21" t="n">
        <v>95.2</v>
      </c>
      <c r="D184" s="21" t="n">
        <f aca="false">D183*100/C183</f>
        <v>72.15</v>
      </c>
      <c r="E184" s="58" t="n">
        <v>108.25</v>
      </c>
      <c r="F184" s="58" t="n">
        <v>100.4</v>
      </c>
      <c r="G184" s="58" t="n">
        <v>100.2</v>
      </c>
      <c r="H184" s="58" t="n">
        <v>101</v>
      </c>
      <c r="I184" s="58" t="n">
        <v>100.2</v>
      </c>
      <c r="J184" s="58" t="n">
        <v>101.6</v>
      </c>
      <c r="K184" s="58" t="n">
        <v>100.4</v>
      </c>
      <c r="L184" s="28" t="n">
        <v>101.8</v>
      </c>
    </row>
    <row r="185" customFormat="false" ht="15" hidden="false" customHeight="true" outlineLevel="0" collapsed="false">
      <c r="A185" s="45" t="s">
        <v>89</v>
      </c>
      <c r="B185" s="57"/>
      <c r="C185" s="58"/>
      <c r="D185" s="58"/>
      <c r="E185" s="58"/>
      <c r="F185" s="58"/>
      <c r="G185" s="58"/>
      <c r="H185" s="58"/>
      <c r="I185" s="58"/>
      <c r="J185" s="58"/>
      <c r="K185" s="58"/>
      <c r="L185" s="28"/>
    </row>
    <row r="186" customFormat="false" ht="15" hidden="false" customHeight="true" outlineLevel="0" collapsed="false">
      <c r="A186" s="45" t="s">
        <v>90</v>
      </c>
      <c r="B186" s="57" t="s">
        <v>98</v>
      </c>
      <c r="C186" s="58"/>
      <c r="D186" s="58"/>
      <c r="E186" s="58"/>
      <c r="F186" s="58"/>
      <c r="G186" s="58"/>
      <c r="H186" s="58"/>
      <c r="I186" s="58"/>
      <c r="J186" s="58"/>
      <c r="K186" s="58"/>
      <c r="L186" s="28"/>
    </row>
    <row r="187" customFormat="false" ht="15" hidden="false" customHeight="true" outlineLevel="0" collapsed="false">
      <c r="A187" s="45"/>
      <c r="B187" s="57" t="s">
        <v>17</v>
      </c>
      <c r="C187" s="58"/>
      <c r="D187" s="58"/>
      <c r="E187" s="58"/>
      <c r="F187" s="58"/>
      <c r="G187" s="58"/>
      <c r="H187" s="58"/>
      <c r="I187" s="58"/>
      <c r="J187" s="58"/>
      <c r="K187" s="58"/>
      <c r="L187" s="28"/>
    </row>
    <row r="188" customFormat="false" ht="15" hidden="false" customHeight="true" outlineLevel="0" collapsed="false">
      <c r="A188" s="45" t="s">
        <v>91</v>
      </c>
      <c r="B188" s="57" t="s">
        <v>98</v>
      </c>
      <c r="C188" s="58" t="n">
        <v>0.4</v>
      </c>
      <c r="D188" s="58" t="n">
        <v>0.1</v>
      </c>
      <c r="E188" s="58" t="n">
        <v>0.6</v>
      </c>
      <c r="F188" s="58" t="n">
        <f aca="false">E188*100.4/100</f>
        <v>0.6024</v>
      </c>
      <c r="G188" s="58" t="n">
        <f aca="false">F188*100.2/100</f>
        <v>0.6036048</v>
      </c>
      <c r="H188" s="58" t="n">
        <f aca="false">F188*101/100</f>
        <v>0.608424</v>
      </c>
      <c r="I188" s="58" t="n">
        <f aca="false">G188*100.2/100</f>
        <v>0.6048120096</v>
      </c>
      <c r="J188" s="58" t="n">
        <f aca="false">H188*101.6/100</f>
        <v>0.618158784</v>
      </c>
      <c r="K188" s="58" t="n">
        <f aca="false">I188*100.4/100</f>
        <v>0.6072312576384</v>
      </c>
      <c r="L188" s="28" t="n">
        <f aca="false">J188*101.8/100</f>
        <v>0.629285642112</v>
      </c>
    </row>
    <row r="189" customFormat="false" ht="15" hidden="false" customHeight="true" outlineLevel="0" collapsed="false">
      <c r="A189" s="45"/>
      <c r="B189" s="57" t="s">
        <v>17</v>
      </c>
      <c r="C189" s="21" t="n">
        <v>133.3</v>
      </c>
      <c r="D189" s="58" t="n">
        <f aca="false">D188*100/C188</f>
        <v>25</v>
      </c>
      <c r="E189" s="58" t="n">
        <f aca="false">E188*100/D188</f>
        <v>600</v>
      </c>
      <c r="F189" s="58" t="n">
        <v>100.4</v>
      </c>
      <c r="G189" s="58" t="n">
        <v>100.2</v>
      </c>
      <c r="H189" s="58" t="n">
        <v>101</v>
      </c>
      <c r="I189" s="58" t="n">
        <v>100.2</v>
      </c>
      <c r="J189" s="58" t="n">
        <v>101.6</v>
      </c>
      <c r="K189" s="58" t="n">
        <v>100.4</v>
      </c>
      <c r="L189" s="28" t="n">
        <v>101.8</v>
      </c>
    </row>
    <row r="190" customFormat="false" ht="15" hidden="false" customHeight="true" outlineLevel="0" collapsed="false">
      <c r="A190" s="45" t="s">
        <v>93</v>
      </c>
      <c r="B190" s="57" t="s">
        <v>98</v>
      </c>
      <c r="C190" s="58" t="n">
        <v>1.958</v>
      </c>
      <c r="D190" s="58" t="n">
        <v>1.433</v>
      </c>
      <c r="E190" s="58" t="n">
        <v>1.556</v>
      </c>
      <c r="F190" s="58" t="n">
        <f aca="false">E190*100.4/100</f>
        <v>1.562224</v>
      </c>
      <c r="G190" s="58" t="n">
        <f aca="false">F190*100.2/100</f>
        <v>1.565348448</v>
      </c>
      <c r="H190" s="58" t="n">
        <f aca="false">F190*101/100</f>
        <v>1.57784624</v>
      </c>
      <c r="I190" s="58" t="n">
        <f aca="false">G190*100.2/100</f>
        <v>1.568479144896</v>
      </c>
      <c r="J190" s="58" t="n">
        <f aca="false">H190*101.6/100</f>
        <v>1.60309177984</v>
      </c>
      <c r="K190" s="58" t="n">
        <f aca="false">I190*100.4/100</f>
        <v>1.57475306147558</v>
      </c>
      <c r="L190" s="28" t="n">
        <f aca="false">J190*101.8/100</f>
        <v>1.63194743187712</v>
      </c>
    </row>
    <row r="191" customFormat="false" ht="15" hidden="false" customHeight="true" outlineLevel="0" collapsed="false">
      <c r="A191" s="45"/>
      <c r="B191" s="57" t="s">
        <v>17</v>
      </c>
      <c r="C191" s="21" t="n">
        <v>92.8</v>
      </c>
      <c r="D191" s="58" t="n">
        <f aca="false">D190*100/C190</f>
        <v>73.1869254341165</v>
      </c>
      <c r="E191" s="58" t="n">
        <f aca="false">E190*100/D190</f>
        <v>108.583391486392</v>
      </c>
      <c r="F191" s="58" t="n">
        <f aca="false">F190*100/E190</f>
        <v>100.4</v>
      </c>
      <c r="G191" s="58" t="n">
        <v>100.2</v>
      </c>
      <c r="H191" s="58" t="n">
        <v>101</v>
      </c>
      <c r="I191" s="58" t="n">
        <v>100.2</v>
      </c>
      <c r="J191" s="58" t="n">
        <v>101.6</v>
      </c>
      <c r="K191" s="58" t="n">
        <v>100.4</v>
      </c>
      <c r="L191" s="28" t="n">
        <v>101.8</v>
      </c>
    </row>
    <row r="192" customFormat="false" ht="33" hidden="false" customHeight="true" outlineLevel="0" collapsed="false">
      <c r="A192" s="64" t="s">
        <v>99</v>
      </c>
      <c r="B192" s="57"/>
      <c r="C192" s="58"/>
      <c r="D192" s="58"/>
      <c r="E192" s="58"/>
      <c r="F192" s="58"/>
      <c r="G192" s="58"/>
      <c r="H192" s="58"/>
      <c r="I192" s="58"/>
      <c r="J192" s="58"/>
      <c r="K192" s="58"/>
      <c r="L192" s="28"/>
    </row>
    <row r="193" customFormat="false" ht="15" hidden="false" customHeight="true" outlineLevel="0" collapsed="false">
      <c r="A193" s="45" t="s">
        <v>100</v>
      </c>
      <c r="B193" s="57" t="s">
        <v>101</v>
      </c>
      <c r="C193" s="66" t="n">
        <v>24.824</v>
      </c>
      <c r="D193" s="66" t="n">
        <v>26.111</v>
      </c>
      <c r="E193" s="58" t="n">
        <v>29.555</v>
      </c>
      <c r="F193" s="58" t="n">
        <f aca="false">E193*100.6/100</f>
        <v>29.73233</v>
      </c>
      <c r="G193" s="58" t="n">
        <f aca="false">F193*100.2/100</f>
        <v>29.79179466</v>
      </c>
      <c r="H193" s="58" t="n">
        <f aca="false">F193*101/100</f>
        <v>30.0296533</v>
      </c>
      <c r="I193" s="58" t="n">
        <f aca="false">G193*100.2/100</f>
        <v>29.85137824932</v>
      </c>
      <c r="J193" s="58" t="n">
        <f aca="false">H193*101.6/100</f>
        <v>30.5101277528</v>
      </c>
      <c r="K193" s="58" t="n">
        <f aca="false">I193*100.4/100</f>
        <v>29.9707837623173</v>
      </c>
      <c r="L193" s="28" t="n">
        <f aca="false">J193*101.8/100</f>
        <v>31.0593100523504</v>
      </c>
    </row>
    <row r="194" customFormat="false" ht="15" hidden="false" customHeight="true" outlineLevel="0" collapsed="false">
      <c r="A194" s="45" t="s">
        <v>102</v>
      </c>
      <c r="B194" s="57" t="s">
        <v>101</v>
      </c>
      <c r="C194" s="68" t="n">
        <v>1.327</v>
      </c>
      <c r="D194" s="58" t="n">
        <v>1.006</v>
      </c>
      <c r="E194" s="58" t="n">
        <v>0.016</v>
      </c>
      <c r="F194" s="58" t="n">
        <f aca="false">E194*100.6/100</f>
        <v>0.016096</v>
      </c>
      <c r="G194" s="58" t="n">
        <f aca="false">F194*100.2/100</f>
        <v>0.016128192</v>
      </c>
      <c r="H194" s="58" t="n">
        <f aca="false">F194*101/100</f>
        <v>0.01625696</v>
      </c>
      <c r="I194" s="58" t="n">
        <f aca="false">G194*100.2/100</f>
        <v>0.016160448384</v>
      </c>
      <c r="J194" s="58" t="n">
        <f aca="false">H194*101.6/100</f>
        <v>0.01651707136</v>
      </c>
      <c r="K194" s="58" t="n">
        <f aca="false">I194*100.4/100</f>
        <v>0.016225090177536</v>
      </c>
      <c r="L194" s="28" t="n">
        <f aca="false">J194*101.8/100</f>
        <v>0.01681437864448</v>
      </c>
    </row>
    <row r="195" customFormat="false" ht="15" hidden="false" customHeight="true" outlineLevel="0" collapsed="false">
      <c r="A195" s="45" t="s">
        <v>103</v>
      </c>
      <c r="B195" s="57" t="s">
        <v>101</v>
      </c>
      <c r="C195" s="58" t="n">
        <v>0.093</v>
      </c>
      <c r="D195" s="58" t="n">
        <v>0.103</v>
      </c>
      <c r="E195" s="58" t="n">
        <v>0.006</v>
      </c>
      <c r="F195" s="58" t="n">
        <f aca="false">E195*100.6/100</f>
        <v>0.006036</v>
      </c>
      <c r="G195" s="58" t="n">
        <f aca="false">F195*100.2/100</f>
        <v>0.006048072</v>
      </c>
      <c r="H195" s="58" t="n">
        <f aca="false">F195*101/100</f>
        <v>0.00609636</v>
      </c>
      <c r="I195" s="58" t="n">
        <f aca="false">G195*100.2/100</f>
        <v>0.006060168144</v>
      </c>
      <c r="J195" s="58" t="n">
        <f aca="false">H195*101.6/100</f>
        <v>0.00619390176</v>
      </c>
      <c r="K195" s="58" t="n">
        <f aca="false">J195*100.4/100</f>
        <v>0.00621867736704</v>
      </c>
      <c r="L195" s="28" t="n">
        <f aca="false">J195*101.8/100</f>
        <v>0.00630539199168</v>
      </c>
    </row>
    <row r="196" customFormat="false" ht="33" hidden="false" customHeight="true" outlineLevel="0" collapsed="false">
      <c r="A196" s="64" t="s">
        <v>104</v>
      </c>
      <c r="B196" s="57"/>
      <c r="C196" s="58"/>
      <c r="D196" s="58"/>
      <c r="E196" s="58"/>
      <c r="F196" s="58"/>
      <c r="G196" s="58"/>
      <c r="H196" s="58"/>
      <c r="I196" s="58"/>
      <c r="J196" s="58"/>
      <c r="K196" s="58"/>
      <c r="L196" s="28"/>
    </row>
    <row r="197" customFormat="false" ht="15" hidden="false" customHeight="true" outlineLevel="0" collapsed="false">
      <c r="A197" s="45" t="s">
        <v>105</v>
      </c>
      <c r="B197" s="57" t="s">
        <v>106</v>
      </c>
      <c r="C197" s="68" t="n">
        <v>7.147</v>
      </c>
      <c r="D197" s="58" t="n">
        <v>5.846</v>
      </c>
      <c r="E197" s="58" t="n">
        <v>6.299</v>
      </c>
      <c r="F197" s="58" t="n">
        <f aca="false">E197*100.6/100</f>
        <v>6.336794</v>
      </c>
      <c r="G197" s="58" t="n">
        <f aca="false">F197*100.2/100</f>
        <v>6.349467588</v>
      </c>
      <c r="H197" s="58" t="n">
        <f aca="false">F197*101/100</f>
        <v>6.40016194</v>
      </c>
      <c r="I197" s="58" t="n">
        <f aca="false">G197*100.2/100</f>
        <v>6.362166523176</v>
      </c>
      <c r="J197" s="58" t="n">
        <f aca="false">H197*101.6/100</f>
        <v>6.50256453104</v>
      </c>
      <c r="K197" s="58" t="n">
        <f aca="false">I197*100.4/100</f>
        <v>6.3876151892687</v>
      </c>
      <c r="L197" s="28" t="n">
        <f aca="false">J197*101.8/100</f>
        <v>6.61961069259872</v>
      </c>
    </row>
    <row r="198" customFormat="false" ht="15" hidden="false" customHeight="true" outlineLevel="0" collapsed="false">
      <c r="A198" s="45" t="s">
        <v>107</v>
      </c>
      <c r="B198" s="57" t="s">
        <v>106</v>
      </c>
      <c r="C198" s="58" t="n">
        <v>3.082</v>
      </c>
      <c r="D198" s="58" t="n">
        <v>2.934</v>
      </c>
      <c r="E198" s="58" t="n">
        <v>2.956</v>
      </c>
      <c r="F198" s="58" t="n">
        <f aca="false">E198*100.6/100</f>
        <v>2.973736</v>
      </c>
      <c r="G198" s="58" t="n">
        <f aca="false">F198*100.2/100</f>
        <v>2.979683472</v>
      </c>
      <c r="H198" s="58" t="n">
        <f aca="false">F198*101/100</f>
        <v>3.00347336</v>
      </c>
      <c r="I198" s="58" t="n">
        <f aca="false">G198*100.2/100</f>
        <v>2.985642838944</v>
      </c>
      <c r="J198" s="58" t="n">
        <f aca="false">H198*101.6/100</f>
        <v>3.05152893376</v>
      </c>
      <c r="K198" s="58" t="n">
        <f aca="false">I198*100.4/100</f>
        <v>2.99758541029978</v>
      </c>
      <c r="L198" s="28" t="n">
        <f aca="false">J198*101.8/100</f>
        <v>3.10645645456768</v>
      </c>
    </row>
    <row r="199" customFormat="false" ht="15" hidden="false" customHeight="true" outlineLevel="0" collapsed="false">
      <c r="A199" s="45" t="s">
        <v>108</v>
      </c>
      <c r="B199" s="57" t="s">
        <v>106</v>
      </c>
      <c r="C199" s="68" t="n">
        <v>3.185</v>
      </c>
      <c r="D199" s="58" t="n">
        <v>3.445</v>
      </c>
      <c r="E199" s="58" t="n">
        <v>3.933</v>
      </c>
      <c r="F199" s="58" t="n">
        <f aca="false">E199*100.6/100</f>
        <v>3.956598</v>
      </c>
      <c r="G199" s="58" t="n">
        <f aca="false">F199*100.2/100</f>
        <v>3.964511196</v>
      </c>
      <c r="H199" s="58" t="n">
        <f aca="false">F199*101/100</f>
        <v>3.99616398</v>
      </c>
      <c r="I199" s="58" t="n">
        <f aca="false">G199*100.2/100</f>
        <v>3.972440218392</v>
      </c>
      <c r="J199" s="58" t="n">
        <f aca="false">H199*101.6/100</f>
        <v>4.06010260368</v>
      </c>
      <c r="K199" s="58" t="n">
        <f aca="false">I199*100.4/100</f>
        <v>3.98832997926557</v>
      </c>
      <c r="L199" s="28" t="n">
        <f aca="false">J199*101.8/100</f>
        <v>4.13318445054624</v>
      </c>
    </row>
    <row r="200" customFormat="false" ht="15" hidden="false" customHeight="true" outlineLevel="0" collapsed="false">
      <c r="A200" s="69" t="s">
        <v>109</v>
      </c>
      <c r="B200" s="70" t="s">
        <v>106</v>
      </c>
      <c r="C200" s="58" t="n">
        <v>10.9</v>
      </c>
      <c r="D200" s="58" t="n">
        <v>11.705</v>
      </c>
      <c r="E200" s="58" t="n">
        <v>12.114</v>
      </c>
      <c r="F200" s="58" t="n">
        <f aca="false">E200*100.6/100</f>
        <v>12.186684</v>
      </c>
      <c r="G200" s="58" t="n">
        <f aca="false">F200*100.2/100</f>
        <v>12.211057368</v>
      </c>
      <c r="H200" s="58" t="n">
        <f aca="false">F200*101/100</f>
        <v>12.30855084</v>
      </c>
      <c r="I200" s="58" t="n">
        <f aca="false">G200*100.2/100</f>
        <v>12.235479482736</v>
      </c>
      <c r="J200" s="58" t="n">
        <f aca="false">H200*101.6/100</f>
        <v>12.50548765344</v>
      </c>
      <c r="K200" s="58" t="n">
        <f aca="false">I200*100.4/100</f>
        <v>12.2844214006669</v>
      </c>
      <c r="L200" s="28" t="n">
        <f aca="false">J200*101.8/100</f>
        <v>12.7305864312019</v>
      </c>
    </row>
    <row r="201" s="15" customFormat="true" ht="25.2" hidden="false" customHeight="true" outlineLevel="0" collapsed="false">
      <c r="A201" s="51" t="s">
        <v>110</v>
      </c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</row>
    <row r="202" customFormat="false" ht="33" hidden="false" customHeight="true" outlineLevel="0" collapsed="false">
      <c r="A202" s="71" t="s">
        <v>111</v>
      </c>
      <c r="B202" s="57"/>
      <c r="C202" s="58"/>
      <c r="D202" s="58"/>
      <c r="E202" s="58"/>
      <c r="F202" s="58"/>
      <c r="G202" s="58"/>
      <c r="H202" s="58"/>
      <c r="I202" s="58"/>
      <c r="J202" s="58"/>
      <c r="K202" s="58"/>
      <c r="L202" s="28"/>
    </row>
    <row r="203" customFormat="false" ht="17.1" hidden="false" customHeight="true" outlineLevel="0" collapsed="false">
      <c r="A203" s="30" t="s">
        <v>20</v>
      </c>
      <c r="B203" s="17" t="s">
        <v>77</v>
      </c>
      <c r="C203" s="58" t="n">
        <v>218.3</v>
      </c>
      <c r="D203" s="58" t="n">
        <v>432</v>
      </c>
      <c r="E203" s="58" t="n">
        <v>435.1</v>
      </c>
      <c r="F203" s="58" t="n">
        <f aca="false">E203*107.6%</f>
        <v>468.1676</v>
      </c>
      <c r="G203" s="58" t="n">
        <f aca="false">F203*106.7%</f>
        <v>499.5348292</v>
      </c>
      <c r="H203" s="58" t="n">
        <f aca="false">F203*107.5%</f>
        <v>503.28017</v>
      </c>
      <c r="I203" s="58" t="n">
        <f aca="false">G203*107.6%</f>
        <v>537.4994762192</v>
      </c>
      <c r="J203" s="58" t="n">
        <f aca="false">H203*108.1%</f>
        <v>544.04586377</v>
      </c>
      <c r="K203" s="58" t="n">
        <f aca="false">I203*108.8%</f>
        <v>584.79943012649</v>
      </c>
      <c r="L203" s="28" t="n">
        <f aca="false">J203*109%</f>
        <v>593.0099915093</v>
      </c>
    </row>
    <row r="204" customFormat="false" ht="25.5" hidden="false" customHeight="true" outlineLevel="0" collapsed="false">
      <c r="A204" s="30" t="s">
        <v>84</v>
      </c>
      <c r="B204" s="17" t="s">
        <v>17</v>
      </c>
      <c r="C204" s="21" t="n">
        <v>126.7</v>
      </c>
      <c r="D204" s="21" t="n">
        <f aca="false">D203*100/C203</f>
        <v>197.8928080623</v>
      </c>
      <c r="E204" s="58" t="n">
        <f aca="false">E203*100/D203</f>
        <v>100.717592592593</v>
      </c>
      <c r="F204" s="58" t="n">
        <f aca="false">F203*100/E203</f>
        <v>107.6</v>
      </c>
      <c r="G204" s="58" t="n">
        <f aca="false">G203*100/F203</f>
        <v>106.7</v>
      </c>
      <c r="H204" s="58" t="n">
        <f aca="false">H203*100/F203</f>
        <v>107.5</v>
      </c>
      <c r="I204" s="58" t="n">
        <f aca="false">I203*100/G203</f>
        <v>107.6</v>
      </c>
      <c r="J204" s="58" t="n">
        <f aca="false">J203*100/H203</f>
        <v>108.1</v>
      </c>
      <c r="K204" s="58" t="n">
        <f aca="false">K203*100/I203</f>
        <v>108.8</v>
      </c>
      <c r="L204" s="28" t="n">
        <f aca="false">L203*100/J203</f>
        <v>109</v>
      </c>
    </row>
    <row r="205" customFormat="false" ht="33" hidden="false" customHeight="true" outlineLevel="0" collapsed="false">
      <c r="A205" s="72" t="s">
        <v>112</v>
      </c>
      <c r="B205" s="73"/>
      <c r="C205" s="74"/>
      <c r="D205" s="74"/>
      <c r="E205" s="74"/>
      <c r="F205" s="74"/>
      <c r="G205" s="74"/>
      <c r="H205" s="74"/>
      <c r="I205" s="74"/>
      <c r="J205" s="74"/>
      <c r="K205" s="74"/>
      <c r="L205" s="28"/>
    </row>
    <row r="206" s="35" customFormat="true" ht="15.6" hidden="false" customHeight="true" outlineLevel="0" collapsed="false">
      <c r="A206" s="72" t="s">
        <v>113</v>
      </c>
      <c r="B206" s="72"/>
      <c r="C206" s="74"/>
      <c r="D206" s="74"/>
      <c r="E206" s="74"/>
      <c r="F206" s="74"/>
      <c r="G206" s="74"/>
      <c r="H206" s="74"/>
      <c r="I206" s="74"/>
      <c r="J206" s="74"/>
      <c r="K206" s="74"/>
      <c r="L206" s="34"/>
    </row>
    <row r="207" customFormat="false" ht="15.6" hidden="false" customHeight="false" outlineLevel="0" collapsed="false">
      <c r="A207" s="75" t="s">
        <v>20</v>
      </c>
      <c r="B207" s="73" t="s">
        <v>77</v>
      </c>
      <c r="C207" s="76" t="n">
        <v>124</v>
      </c>
      <c r="D207" s="74" t="n">
        <v>178</v>
      </c>
      <c r="E207" s="74" t="n">
        <v>193.1</v>
      </c>
      <c r="F207" s="74" t="n">
        <f aca="false">E207*107.6%</f>
        <v>207.7756</v>
      </c>
      <c r="G207" s="74" t="n">
        <f aca="false">F207*106.7%</f>
        <v>221.6965652</v>
      </c>
      <c r="H207" s="74" t="n">
        <f aca="false">F207*107.5%</f>
        <v>223.35877</v>
      </c>
      <c r="I207" s="74" t="n">
        <f aca="false">G207*107.6%</f>
        <v>238.5455041552</v>
      </c>
      <c r="J207" s="74" t="n">
        <f aca="false">H207*108.1%</f>
        <v>241.45083037</v>
      </c>
      <c r="K207" s="74" t="n">
        <f aca="false">I207*108.8%</f>
        <v>259.537508520858</v>
      </c>
      <c r="L207" s="28" t="n">
        <f aca="false">J207*109%</f>
        <v>263.1814051033</v>
      </c>
    </row>
    <row r="208" customFormat="false" ht="24.75" hidden="false" customHeight="true" outlineLevel="0" collapsed="false">
      <c r="A208" s="75" t="s">
        <v>84</v>
      </c>
      <c r="B208" s="73" t="s">
        <v>17</v>
      </c>
      <c r="C208" s="76" t="n">
        <v>104.5</v>
      </c>
      <c r="D208" s="21" t="n">
        <f aca="false">D207*100/C207</f>
        <v>143.548387096774</v>
      </c>
      <c r="E208" s="74" t="n">
        <f aca="false">E207*100/D207</f>
        <v>108.483146067416</v>
      </c>
      <c r="F208" s="74" t="n">
        <f aca="false">F207*100/E207</f>
        <v>107.6</v>
      </c>
      <c r="G208" s="74" t="n">
        <f aca="false">G207*100/F207</f>
        <v>106.7</v>
      </c>
      <c r="H208" s="74" t="n">
        <f aca="false">H207*100/F207</f>
        <v>107.5</v>
      </c>
      <c r="I208" s="74" t="n">
        <f aca="false">I207*100/G207</f>
        <v>107.6</v>
      </c>
      <c r="J208" s="74" t="n">
        <f aca="false">J207*100/H207</f>
        <v>108.1</v>
      </c>
      <c r="K208" s="74" t="n">
        <f aca="false">K207*100/I207</f>
        <v>108.8</v>
      </c>
      <c r="L208" s="28" t="n">
        <f aca="false">L207*100/J207</f>
        <v>109</v>
      </c>
    </row>
    <row r="209" customFormat="false" ht="15.6" hidden="false" customHeight="false" outlineLevel="0" collapsed="false">
      <c r="A209" s="72" t="s">
        <v>114</v>
      </c>
      <c r="B209" s="73"/>
      <c r="C209" s="76"/>
      <c r="D209" s="76"/>
      <c r="E209" s="74"/>
      <c r="F209" s="74"/>
      <c r="G209" s="74"/>
      <c r="H209" s="74"/>
      <c r="I209" s="74"/>
      <c r="J209" s="74"/>
      <c r="K209" s="74"/>
      <c r="L209" s="28"/>
    </row>
    <row r="210" customFormat="false" ht="15.6" hidden="false" customHeight="false" outlineLevel="0" collapsed="false">
      <c r="A210" s="75" t="s">
        <v>20</v>
      </c>
      <c r="B210" s="73" t="s">
        <v>77</v>
      </c>
      <c r="C210" s="76"/>
      <c r="D210" s="76"/>
      <c r="E210" s="74"/>
      <c r="F210" s="74"/>
      <c r="G210" s="74"/>
      <c r="H210" s="74"/>
      <c r="I210" s="74"/>
      <c r="J210" s="74"/>
      <c r="K210" s="74"/>
      <c r="L210" s="28"/>
    </row>
    <row r="211" customFormat="false" ht="26.25" hidden="false" customHeight="true" outlineLevel="0" collapsed="false">
      <c r="A211" s="75" t="s">
        <v>84</v>
      </c>
      <c r="B211" s="73" t="s">
        <v>17</v>
      </c>
      <c r="C211" s="76"/>
      <c r="D211" s="76"/>
      <c r="E211" s="74"/>
      <c r="F211" s="74"/>
      <c r="G211" s="74"/>
      <c r="H211" s="74"/>
      <c r="I211" s="74"/>
      <c r="J211" s="74"/>
      <c r="K211" s="74"/>
      <c r="L211" s="28"/>
    </row>
    <row r="212" s="35" customFormat="true" ht="15.6" hidden="false" customHeight="true" outlineLevel="0" collapsed="false">
      <c r="A212" s="72" t="s">
        <v>115</v>
      </c>
      <c r="B212" s="72"/>
      <c r="C212" s="76"/>
      <c r="D212" s="76"/>
      <c r="E212" s="74"/>
      <c r="F212" s="74"/>
      <c r="G212" s="74"/>
      <c r="H212" s="74"/>
      <c r="I212" s="74"/>
      <c r="J212" s="74"/>
      <c r="K212" s="74"/>
      <c r="L212" s="34"/>
    </row>
    <row r="213" customFormat="false" ht="15.6" hidden="false" customHeight="false" outlineLevel="0" collapsed="false">
      <c r="A213" s="75" t="s">
        <v>20</v>
      </c>
      <c r="B213" s="73" t="s">
        <v>77</v>
      </c>
      <c r="C213" s="76"/>
      <c r="D213" s="76"/>
      <c r="E213" s="74"/>
      <c r="F213" s="74"/>
      <c r="G213" s="74"/>
      <c r="H213" s="74"/>
      <c r="I213" s="74"/>
      <c r="J213" s="74"/>
      <c r="K213" s="74"/>
      <c r="L213" s="28"/>
    </row>
    <row r="214" customFormat="false" ht="24.75" hidden="false" customHeight="true" outlineLevel="0" collapsed="false">
      <c r="A214" s="75" t="s">
        <v>84</v>
      </c>
      <c r="B214" s="73" t="s">
        <v>17</v>
      </c>
      <c r="C214" s="76"/>
      <c r="D214" s="76"/>
      <c r="E214" s="74"/>
      <c r="F214" s="74"/>
      <c r="G214" s="74"/>
      <c r="H214" s="74"/>
      <c r="I214" s="74"/>
      <c r="J214" s="74"/>
      <c r="K214" s="74"/>
      <c r="L214" s="28"/>
    </row>
    <row r="215" s="35" customFormat="true" ht="15.6" hidden="false" customHeight="true" outlineLevel="0" collapsed="false">
      <c r="A215" s="72" t="s">
        <v>116</v>
      </c>
      <c r="B215" s="72"/>
      <c r="C215" s="76"/>
      <c r="D215" s="76"/>
      <c r="E215" s="74"/>
      <c r="F215" s="74"/>
      <c r="G215" s="74"/>
      <c r="H215" s="74"/>
      <c r="I215" s="74"/>
      <c r="J215" s="74"/>
      <c r="K215" s="74"/>
      <c r="L215" s="34"/>
    </row>
    <row r="216" customFormat="false" ht="15.6" hidden="false" customHeight="false" outlineLevel="0" collapsed="false">
      <c r="A216" s="75" t="s">
        <v>20</v>
      </c>
      <c r="B216" s="73" t="s">
        <v>77</v>
      </c>
      <c r="C216" s="76"/>
      <c r="D216" s="76"/>
      <c r="E216" s="74"/>
      <c r="F216" s="74"/>
      <c r="G216" s="74"/>
      <c r="H216" s="74"/>
      <c r="I216" s="74"/>
      <c r="J216" s="74"/>
      <c r="K216" s="74"/>
      <c r="L216" s="28"/>
    </row>
    <row r="217" customFormat="false" ht="27" hidden="false" customHeight="true" outlineLevel="0" collapsed="false">
      <c r="A217" s="75" t="s">
        <v>84</v>
      </c>
      <c r="B217" s="73" t="s">
        <v>17</v>
      </c>
      <c r="C217" s="76"/>
      <c r="D217" s="76"/>
      <c r="E217" s="74"/>
      <c r="F217" s="74"/>
      <c r="G217" s="74"/>
      <c r="H217" s="74"/>
      <c r="I217" s="74"/>
      <c r="J217" s="74"/>
      <c r="K217" s="74"/>
      <c r="L217" s="28"/>
    </row>
    <row r="218" s="35" customFormat="true" ht="31.2" hidden="false" customHeight="false" outlineLevel="0" collapsed="false">
      <c r="A218" s="72" t="s">
        <v>117</v>
      </c>
      <c r="B218" s="77"/>
      <c r="C218" s="77"/>
      <c r="D218" s="74"/>
      <c r="E218" s="74"/>
      <c r="F218" s="74"/>
      <c r="G218" s="74"/>
      <c r="H218" s="74"/>
      <c r="I218" s="74"/>
      <c r="J218" s="74"/>
      <c r="K218" s="74"/>
      <c r="L218" s="34"/>
    </row>
    <row r="219" customFormat="false" ht="15.6" hidden="false" customHeight="false" outlineLevel="0" collapsed="false">
      <c r="A219" s="75" t="s">
        <v>20</v>
      </c>
      <c r="B219" s="73" t="s">
        <v>77</v>
      </c>
      <c r="C219" s="76" t="n">
        <v>6.06</v>
      </c>
      <c r="D219" s="74" t="n">
        <v>99.5</v>
      </c>
      <c r="E219" s="74" t="n">
        <v>99.1</v>
      </c>
      <c r="F219" s="74" t="n">
        <f aca="false">E219*107.6%</f>
        <v>106.6316</v>
      </c>
      <c r="G219" s="74" t="n">
        <f aca="false">F219*106.7%</f>
        <v>113.7759172</v>
      </c>
      <c r="H219" s="74" t="n">
        <f aca="false">F219*107.5%</f>
        <v>114.62897</v>
      </c>
      <c r="I219" s="74" t="n">
        <f aca="false">G219*107.6%</f>
        <v>122.4228869072</v>
      </c>
      <c r="J219" s="74" t="n">
        <f aca="false">H219*108.1%</f>
        <v>123.91391657</v>
      </c>
      <c r="K219" s="74" t="n">
        <f aca="false">I219*108.8%</f>
        <v>133.196100955034</v>
      </c>
      <c r="L219" s="28" t="n">
        <f aca="false">J219*109%</f>
        <v>135.0661690613</v>
      </c>
    </row>
    <row r="220" customFormat="false" ht="25.5" hidden="false" customHeight="true" outlineLevel="0" collapsed="false">
      <c r="A220" s="75" t="s">
        <v>84</v>
      </c>
      <c r="B220" s="73" t="s">
        <v>17</v>
      </c>
      <c r="C220" s="21" t="n">
        <v>0</v>
      </c>
      <c r="D220" s="21" t="n">
        <f aca="false">D219*100/C219</f>
        <v>1641.91419141914</v>
      </c>
      <c r="E220" s="74" t="n">
        <f aca="false">E219*100/D219</f>
        <v>99.5979899497487</v>
      </c>
      <c r="F220" s="74" t="n">
        <v>107.6</v>
      </c>
      <c r="G220" s="74" t="n">
        <v>106.7</v>
      </c>
      <c r="H220" s="74" t="n">
        <v>107.5</v>
      </c>
      <c r="I220" s="74" t="n">
        <v>107.6</v>
      </c>
      <c r="J220" s="74" t="n">
        <v>108.1</v>
      </c>
      <c r="K220" s="74" t="n">
        <v>108.8</v>
      </c>
      <c r="L220" s="28" t="n">
        <v>109</v>
      </c>
    </row>
    <row r="221" s="35" customFormat="true" ht="15.6" hidden="false" customHeight="false" outlineLevel="0" collapsed="false">
      <c r="A221" s="72" t="s">
        <v>118</v>
      </c>
      <c r="B221" s="77"/>
      <c r="C221" s="76"/>
      <c r="D221" s="74"/>
      <c r="E221" s="74"/>
      <c r="F221" s="74"/>
      <c r="G221" s="74"/>
      <c r="H221" s="74"/>
      <c r="I221" s="74"/>
      <c r="J221" s="74"/>
      <c r="K221" s="74"/>
      <c r="L221" s="34"/>
    </row>
    <row r="222" customFormat="false" ht="15.6" hidden="false" customHeight="false" outlineLevel="0" collapsed="false">
      <c r="A222" s="75" t="s">
        <v>20</v>
      </c>
      <c r="B222" s="73" t="s">
        <v>77</v>
      </c>
      <c r="C222" s="76" t="n">
        <v>0.3</v>
      </c>
      <c r="D222" s="74" t="n">
        <v>86.14</v>
      </c>
      <c r="E222" s="74" t="n">
        <v>85.2</v>
      </c>
      <c r="F222" s="74" t="n">
        <f aca="false">E222*107.6%</f>
        <v>91.6752</v>
      </c>
      <c r="G222" s="74" t="n">
        <f aca="false">F222*106.7%</f>
        <v>97.8174384</v>
      </c>
      <c r="H222" s="74" t="n">
        <f aca="false">F222*107.5%</f>
        <v>98.55084</v>
      </c>
      <c r="I222" s="74" t="n">
        <f aca="false">G222*107.6%</f>
        <v>105.2515637184</v>
      </c>
      <c r="J222" s="74" t="n">
        <f aca="false">H222*108.1%</f>
        <v>106.53345804</v>
      </c>
      <c r="K222" s="74" t="n">
        <f aca="false">I222*108.8%</f>
        <v>114.513701325619</v>
      </c>
      <c r="L222" s="28" t="n">
        <f aca="false">J222*109%</f>
        <v>116.1214692636</v>
      </c>
    </row>
    <row r="223" customFormat="false" ht="24.75" hidden="false" customHeight="true" outlineLevel="0" collapsed="false">
      <c r="A223" s="75" t="s">
        <v>84</v>
      </c>
      <c r="B223" s="73" t="s">
        <v>17</v>
      </c>
      <c r="C223" s="76" t="n">
        <v>8.4</v>
      </c>
      <c r="D223" s="21" t="n">
        <f aca="false">D222*100/C222</f>
        <v>28713.3333333333</v>
      </c>
      <c r="E223" s="74" t="n">
        <f aca="false">E222*100/D222</f>
        <v>98.9087531924774</v>
      </c>
      <c r="F223" s="74" t="n">
        <v>107.6</v>
      </c>
      <c r="G223" s="74" t="n">
        <v>106.7</v>
      </c>
      <c r="H223" s="74" t="n">
        <v>107.5</v>
      </c>
      <c r="I223" s="74" t="n">
        <v>107.6</v>
      </c>
      <c r="J223" s="74" t="n">
        <v>108.1</v>
      </c>
      <c r="K223" s="74" t="n">
        <v>108.8</v>
      </c>
      <c r="L223" s="28" t="n">
        <v>109</v>
      </c>
    </row>
    <row r="224" s="35" customFormat="true" ht="15.6" hidden="false" customHeight="false" outlineLevel="0" collapsed="false">
      <c r="A224" s="72" t="s">
        <v>119</v>
      </c>
      <c r="B224" s="77"/>
      <c r="C224" s="76"/>
      <c r="D224" s="76"/>
      <c r="E224" s="74"/>
      <c r="F224" s="74"/>
      <c r="G224" s="74"/>
      <c r="H224" s="74"/>
      <c r="I224" s="74"/>
      <c r="J224" s="74"/>
      <c r="K224" s="74"/>
      <c r="L224" s="34"/>
    </row>
    <row r="225" customFormat="false" ht="15.6" hidden="false" customHeight="false" outlineLevel="0" collapsed="false">
      <c r="A225" s="75" t="s">
        <v>20</v>
      </c>
      <c r="B225" s="73" t="s">
        <v>77</v>
      </c>
      <c r="C225" s="76"/>
      <c r="D225" s="76"/>
      <c r="E225" s="74"/>
      <c r="F225" s="74"/>
      <c r="G225" s="74"/>
      <c r="H225" s="74"/>
      <c r="I225" s="74"/>
      <c r="J225" s="74"/>
      <c r="K225" s="74"/>
      <c r="L225" s="28"/>
    </row>
    <row r="226" customFormat="false" ht="27.75" hidden="false" customHeight="true" outlineLevel="0" collapsed="false">
      <c r="A226" s="75" t="s">
        <v>84</v>
      </c>
      <c r="B226" s="73" t="s">
        <v>17</v>
      </c>
      <c r="C226" s="76"/>
      <c r="D226" s="76"/>
      <c r="E226" s="74"/>
      <c r="F226" s="74"/>
      <c r="G226" s="74"/>
      <c r="H226" s="74"/>
      <c r="I226" s="74"/>
      <c r="J226" s="74"/>
      <c r="K226" s="74"/>
      <c r="L226" s="28"/>
    </row>
    <row r="227" s="35" customFormat="true" ht="15.6" hidden="false" customHeight="false" outlineLevel="0" collapsed="false">
      <c r="A227" s="72" t="s">
        <v>120</v>
      </c>
      <c r="B227" s="77"/>
      <c r="C227" s="76"/>
      <c r="D227" s="76"/>
      <c r="E227" s="74"/>
      <c r="F227" s="74"/>
      <c r="G227" s="74"/>
      <c r="H227" s="74"/>
      <c r="I227" s="74"/>
      <c r="J227" s="74"/>
      <c r="K227" s="74"/>
      <c r="L227" s="34"/>
    </row>
    <row r="228" customFormat="false" ht="15.6" hidden="false" customHeight="false" outlineLevel="0" collapsed="false">
      <c r="A228" s="75" t="s">
        <v>20</v>
      </c>
      <c r="B228" s="73" t="s">
        <v>77</v>
      </c>
      <c r="C228" s="76" t="n">
        <v>0.15</v>
      </c>
      <c r="D228" s="74" t="n">
        <v>5.9</v>
      </c>
      <c r="E228" s="74" t="n">
        <v>6.2</v>
      </c>
      <c r="F228" s="74" t="n">
        <f aca="false">E228*107.6%</f>
        <v>6.6712</v>
      </c>
      <c r="G228" s="74" t="n">
        <f aca="false">F228*106.7%</f>
        <v>7.1181704</v>
      </c>
      <c r="H228" s="74" t="n">
        <f aca="false">F228*107.5%</f>
        <v>7.17154</v>
      </c>
      <c r="I228" s="74" t="n">
        <f aca="false">G228*107.6%</f>
        <v>7.6591513504</v>
      </c>
      <c r="J228" s="74" t="n">
        <f aca="false">H228*108.1%</f>
        <v>7.75243474</v>
      </c>
      <c r="K228" s="74" t="n">
        <f aca="false">I228*108.8%</f>
        <v>8.3331566692352</v>
      </c>
      <c r="L228" s="28" t="n">
        <f aca="false">J228*109%</f>
        <v>8.4501538666</v>
      </c>
    </row>
    <row r="229" customFormat="false" ht="27" hidden="false" customHeight="true" outlineLevel="0" collapsed="false">
      <c r="A229" s="75" t="s">
        <v>84</v>
      </c>
      <c r="B229" s="73" t="s">
        <v>17</v>
      </c>
      <c r="C229" s="76" t="n">
        <v>0</v>
      </c>
      <c r="D229" s="21" t="n">
        <f aca="false">D228*100/C228</f>
        <v>3933.33333333333</v>
      </c>
      <c r="E229" s="74" t="n">
        <f aca="false">E228*100/D228</f>
        <v>105.084745762712</v>
      </c>
      <c r="F229" s="74" t="n">
        <v>107.6</v>
      </c>
      <c r="G229" s="74" t="n">
        <v>106.7</v>
      </c>
      <c r="H229" s="74" t="n">
        <v>107.5</v>
      </c>
      <c r="I229" s="74" t="n">
        <v>107.6</v>
      </c>
      <c r="J229" s="74" t="n">
        <v>108.1</v>
      </c>
      <c r="K229" s="74" t="n">
        <v>108.8</v>
      </c>
      <c r="L229" s="28" t="n">
        <v>109</v>
      </c>
    </row>
    <row r="230" s="35" customFormat="true" ht="31.2" hidden="false" customHeight="false" outlineLevel="0" collapsed="false">
      <c r="A230" s="72" t="s">
        <v>121</v>
      </c>
      <c r="B230" s="77"/>
      <c r="C230" s="76"/>
      <c r="D230" s="76"/>
      <c r="E230" s="74"/>
      <c r="F230" s="74"/>
      <c r="G230" s="74"/>
      <c r="H230" s="74"/>
      <c r="I230" s="74"/>
      <c r="J230" s="74"/>
      <c r="K230" s="74"/>
      <c r="L230" s="34"/>
    </row>
    <row r="231" customFormat="false" ht="15.6" hidden="false" customHeight="false" outlineLevel="0" collapsed="false">
      <c r="A231" s="75" t="s">
        <v>20</v>
      </c>
      <c r="B231" s="73" t="s">
        <v>77</v>
      </c>
      <c r="C231" s="76"/>
      <c r="D231" s="76"/>
      <c r="E231" s="74"/>
      <c r="F231" s="74"/>
      <c r="G231" s="74"/>
      <c r="H231" s="74"/>
      <c r="I231" s="74"/>
      <c r="J231" s="74"/>
      <c r="K231" s="74"/>
      <c r="L231" s="28"/>
    </row>
    <row r="232" customFormat="false" ht="27.75" hidden="false" customHeight="true" outlineLevel="0" collapsed="false">
      <c r="A232" s="75" t="s">
        <v>84</v>
      </c>
      <c r="B232" s="73" t="s">
        <v>17</v>
      </c>
      <c r="C232" s="76"/>
      <c r="D232" s="76"/>
      <c r="E232" s="74"/>
      <c r="F232" s="74"/>
      <c r="G232" s="74"/>
      <c r="H232" s="74"/>
      <c r="I232" s="74"/>
      <c r="J232" s="74"/>
      <c r="K232" s="74"/>
      <c r="L232" s="28"/>
    </row>
    <row r="233" s="35" customFormat="true" ht="15.6" hidden="false" customHeight="false" outlineLevel="0" collapsed="false">
      <c r="A233" s="72" t="s">
        <v>122</v>
      </c>
      <c r="B233" s="77"/>
      <c r="C233" s="76"/>
      <c r="D233" s="76"/>
      <c r="E233" s="74"/>
      <c r="F233" s="74"/>
      <c r="G233" s="74"/>
      <c r="H233" s="74"/>
      <c r="I233" s="74"/>
      <c r="J233" s="74"/>
      <c r="K233" s="74"/>
      <c r="L233" s="34"/>
    </row>
    <row r="234" customFormat="false" ht="15.6" hidden="false" customHeight="false" outlineLevel="0" collapsed="false">
      <c r="A234" s="75" t="s">
        <v>20</v>
      </c>
      <c r="B234" s="73" t="s">
        <v>77</v>
      </c>
      <c r="C234" s="76" t="n">
        <v>13.2</v>
      </c>
      <c r="D234" s="74" t="n">
        <v>39.7</v>
      </c>
      <c r="E234" s="74" t="n">
        <v>27.3</v>
      </c>
      <c r="F234" s="74" t="n">
        <f aca="false">E234*107.6%</f>
        <v>29.3748</v>
      </c>
      <c r="G234" s="74" t="n">
        <f aca="false">F234*G235%</f>
        <v>31.3429116</v>
      </c>
      <c r="H234" s="74" t="n">
        <f aca="false">F234*H235%</f>
        <v>31.57791</v>
      </c>
      <c r="I234" s="74" t="n">
        <f aca="false">G234*I235%</f>
        <v>33.7249728816</v>
      </c>
      <c r="J234" s="74" t="n">
        <f aca="false">H234*J235%</f>
        <v>34.13572071</v>
      </c>
      <c r="K234" s="74" t="n">
        <f aca="false">I234*K235%</f>
        <v>36.6927704951808</v>
      </c>
      <c r="L234" s="28" t="n">
        <f aca="false">J234*L235%</f>
        <v>37.2079355739</v>
      </c>
    </row>
    <row r="235" customFormat="false" ht="27" hidden="false" customHeight="true" outlineLevel="0" collapsed="false">
      <c r="A235" s="75" t="s">
        <v>84</v>
      </c>
      <c r="B235" s="73" t="s">
        <v>17</v>
      </c>
      <c r="C235" s="76" t="n">
        <v>178.4</v>
      </c>
      <c r="D235" s="21" t="n">
        <f aca="false">D234*100/C234</f>
        <v>300.757575757576</v>
      </c>
      <c r="E235" s="74" t="n">
        <f aca="false">E234*100/D234</f>
        <v>68.7657430730479</v>
      </c>
      <c r="F235" s="74" t="n">
        <v>107.6</v>
      </c>
      <c r="G235" s="74" t="n">
        <v>106.7</v>
      </c>
      <c r="H235" s="74" t="n">
        <v>107.5</v>
      </c>
      <c r="I235" s="74" t="n">
        <v>107.6</v>
      </c>
      <c r="J235" s="74" t="n">
        <v>108.1</v>
      </c>
      <c r="K235" s="74" t="n">
        <v>108.8</v>
      </c>
      <c r="L235" s="28" t="n">
        <v>109</v>
      </c>
    </row>
    <row r="236" s="35" customFormat="true" ht="15.6" hidden="false" customHeight="false" outlineLevel="0" collapsed="false">
      <c r="A236" s="72" t="s">
        <v>123</v>
      </c>
      <c r="B236" s="77"/>
      <c r="C236" s="76"/>
      <c r="D236" s="74"/>
      <c r="E236" s="74"/>
      <c r="F236" s="74"/>
      <c r="G236" s="74"/>
      <c r="H236" s="74"/>
      <c r="I236" s="74"/>
      <c r="J236" s="74"/>
      <c r="K236" s="74"/>
      <c r="L236" s="34"/>
    </row>
    <row r="237" customFormat="false" ht="15.6" hidden="false" customHeight="false" outlineLevel="0" collapsed="false">
      <c r="A237" s="75" t="s">
        <v>20</v>
      </c>
      <c r="B237" s="73" t="s">
        <v>77</v>
      </c>
      <c r="C237" s="76" t="n">
        <v>5.9</v>
      </c>
      <c r="D237" s="74" t="n">
        <v>8.5</v>
      </c>
      <c r="E237" s="74" t="n">
        <v>8.4</v>
      </c>
      <c r="F237" s="74" t="n">
        <f aca="false">E237*F238%</f>
        <v>9.0384</v>
      </c>
      <c r="G237" s="74" t="n">
        <f aca="false">F237*G238%</f>
        <v>9.6439728</v>
      </c>
      <c r="H237" s="74" t="n">
        <f aca="false">F237*H238%</f>
        <v>9.71628</v>
      </c>
      <c r="I237" s="74" t="n">
        <f aca="false">G237*I238%</f>
        <v>10.3769147328</v>
      </c>
      <c r="J237" s="74" t="n">
        <f aca="false">H237*J238%</f>
        <v>10.50329868</v>
      </c>
      <c r="K237" s="74" t="n">
        <f aca="false">I237*K238%</f>
        <v>11.2900832292864</v>
      </c>
      <c r="L237" s="28" t="n">
        <f aca="false">J237*L238%</f>
        <v>11.4485955612</v>
      </c>
    </row>
    <row r="238" customFormat="false" ht="27.75" hidden="false" customHeight="true" outlineLevel="0" collapsed="false">
      <c r="A238" s="75" t="s">
        <v>84</v>
      </c>
      <c r="B238" s="73" t="s">
        <v>17</v>
      </c>
      <c r="C238" s="76" t="n">
        <v>60</v>
      </c>
      <c r="D238" s="21" t="n">
        <f aca="false">D237*100/C237</f>
        <v>144.06779661017</v>
      </c>
      <c r="E238" s="74" t="n">
        <f aca="false">E237*100/D237</f>
        <v>98.8235294117647</v>
      </c>
      <c r="F238" s="74" t="n">
        <v>107.6</v>
      </c>
      <c r="G238" s="74" t="n">
        <v>106.7</v>
      </c>
      <c r="H238" s="74" t="n">
        <v>107.5</v>
      </c>
      <c r="I238" s="74" t="n">
        <v>107.6</v>
      </c>
      <c r="J238" s="74" t="n">
        <v>108.1</v>
      </c>
      <c r="K238" s="74" t="n">
        <v>108.8</v>
      </c>
      <c r="L238" s="28" t="n">
        <v>109</v>
      </c>
    </row>
    <row r="239" customFormat="false" ht="31.2" hidden="false" customHeight="false" outlineLevel="0" collapsed="false">
      <c r="A239" s="71" t="s">
        <v>124</v>
      </c>
      <c r="B239" s="17"/>
      <c r="C239" s="23"/>
      <c r="D239" s="23"/>
      <c r="E239" s="58"/>
      <c r="F239" s="58"/>
      <c r="G239" s="58"/>
      <c r="H239" s="58"/>
      <c r="I239" s="58"/>
      <c r="J239" s="58"/>
      <c r="K239" s="58"/>
      <c r="L239" s="28"/>
    </row>
    <row r="240" customFormat="false" ht="15.6" hidden="false" customHeight="false" outlineLevel="0" collapsed="false">
      <c r="A240" s="78" t="s">
        <v>125</v>
      </c>
      <c r="B240" s="17"/>
      <c r="C240" s="58"/>
      <c r="D240" s="58"/>
      <c r="E240" s="58"/>
      <c r="F240" s="58"/>
      <c r="G240" s="58"/>
      <c r="H240" s="58"/>
      <c r="I240" s="58"/>
      <c r="J240" s="58"/>
      <c r="K240" s="58"/>
      <c r="L240" s="28"/>
    </row>
    <row r="241" customFormat="false" ht="15.6" hidden="false" customHeight="false" outlineLevel="0" collapsed="false">
      <c r="A241" s="30" t="s">
        <v>20</v>
      </c>
      <c r="B241" s="17" t="s">
        <v>77</v>
      </c>
      <c r="C241" s="58" t="n">
        <v>20.5</v>
      </c>
      <c r="D241" s="58" t="n">
        <v>62.01</v>
      </c>
      <c r="E241" s="58" t="n">
        <v>60.03</v>
      </c>
      <c r="F241" s="58" t="n">
        <f aca="false">E241*107.6%</f>
        <v>64.59228</v>
      </c>
      <c r="G241" s="58" t="n">
        <f aca="false">F241*106.7%</f>
        <v>68.91996276</v>
      </c>
      <c r="H241" s="58" t="n">
        <f aca="false">F241*107.5%</f>
        <v>69.436701</v>
      </c>
      <c r="I241" s="58" t="n">
        <f aca="false">G241*107.6%</f>
        <v>74.15787992976</v>
      </c>
      <c r="J241" s="58" t="n">
        <f aca="false">H241*108.1%</f>
        <v>75.061073781</v>
      </c>
      <c r="K241" s="58" t="n">
        <f aca="false">I241*108.8%</f>
        <v>80.6837733635789</v>
      </c>
      <c r="L241" s="28" t="n">
        <f aca="false">J241*109%</f>
        <v>81.81657042129</v>
      </c>
    </row>
    <row r="242" customFormat="false" ht="27.75" hidden="false" customHeight="true" outlineLevel="0" collapsed="false">
      <c r="A242" s="30" t="s">
        <v>84</v>
      </c>
      <c r="B242" s="17" t="s">
        <v>17</v>
      </c>
      <c r="C242" s="58" t="n">
        <v>76</v>
      </c>
      <c r="D242" s="21" t="n">
        <f aca="false">D241*100/C241</f>
        <v>302.487804878049</v>
      </c>
      <c r="E242" s="58" t="n">
        <f aca="false">E241*100/D241</f>
        <v>96.8069666182874</v>
      </c>
      <c r="F242" s="58" t="n">
        <f aca="false">F241*100/E241</f>
        <v>107.6</v>
      </c>
      <c r="G242" s="58" t="n">
        <v>106.7</v>
      </c>
      <c r="H242" s="58" t="n">
        <v>107.5</v>
      </c>
      <c r="I242" s="58" t="n">
        <v>107.6</v>
      </c>
      <c r="J242" s="58" t="n">
        <v>108.1</v>
      </c>
      <c r="K242" s="58" t="n">
        <v>108.8</v>
      </c>
      <c r="L242" s="28" t="n">
        <v>109</v>
      </c>
    </row>
    <row r="243" customFormat="false" ht="15.6" hidden="false" customHeight="false" outlineLevel="0" collapsed="false">
      <c r="A243" s="30" t="s">
        <v>126</v>
      </c>
      <c r="B243" s="17"/>
      <c r="C243" s="58"/>
      <c r="D243" s="58"/>
      <c r="E243" s="58"/>
      <c r="F243" s="58"/>
      <c r="G243" s="58"/>
      <c r="H243" s="58"/>
      <c r="I243" s="58"/>
      <c r="J243" s="58"/>
      <c r="K243" s="58"/>
      <c r="L243" s="28"/>
    </row>
    <row r="244" customFormat="false" ht="15.6" hidden="false" customHeight="false" outlineLevel="0" collapsed="false">
      <c r="A244" s="79" t="s">
        <v>127</v>
      </c>
      <c r="B244" s="17"/>
      <c r="C244" s="58"/>
      <c r="D244" s="58"/>
      <c r="E244" s="58"/>
      <c r="F244" s="58"/>
      <c r="G244" s="58"/>
      <c r="H244" s="58"/>
      <c r="I244" s="58"/>
      <c r="J244" s="58"/>
      <c r="K244" s="58"/>
      <c r="L244" s="28"/>
    </row>
    <row r="245" customFormat="false" ht="15.6" hidden="false" customHeight="false" outlineLevel="0" collapsed="false">
      <c r="A245" s="30" t="s">
        <v>20</v>
      </c>
      <c r="B245" s="17" t="s">
        <v>77</v>
      </c>
      <c r="C245" s="58" t="n">
        <v>0.3</v>
      </c>
      <c r="D245" s="58" t="n">
        <v>24.6</v>
      </c>
      <c r="E245" s="58" t="n">
        <v>25</v>
      </c>
      <c r="F245" s="58" t="n">
        <f aca="false">E245*107.6%</f>
        <v>26.9</v>
      </c>
      <c r="G245" s="58" t="n">
        <f aca="false">F245*106.7%</f>
        <v>28.7023</v>
      </c>
      <c r="H245" s="58" t="n">
        <f aca="false">F245*107.5%</f>
        <v>28.9175</v>
      </c>
      <c r="I245" s="58" t="n">
        <f aca="false">G245*107.6%</f>
        <v>30.8836748</v>
      </c>
      <c r="J245" s="58" t="n">
        <f aca="false">H245*108.1%</f>
        <v>31.2598175</v>
      </c>
      <c r="K245" s="58" t="n">
        <f aca="false">I245*108.8%</f>
        <v>33.6014381824</v>
      </c>
      <c r="L245" s="28" t="n">
        <f aca="false">J245*109%</f>
        <v>34.073201075</v>
      </c>
    </row>
    <row r="246" customFormat="false" ht="24.75" hidden="false" customHeight="true" outlineLevel="0" collapsed="false">
      <c r="A246" s="30" t="s">
        <v>84</v>
      </c>
      <c r="B246" s="17" t="s">
        <v>17</v>
      </c>
      <c r="C246" s="58" t="n">
        <v>67</v>
      </c>
      <c r="D246" s="21" t="n">
        <f aca="false">D245*100/C245</f>
        <v>8200</v>
      </c>
      <c r="E246" s="58" t="n">
        <f aca="false">E245*100/D245</f>
        <v>101.626016260163</v>
      </c>
      <c r="F246" s="58" t="n">
        <v>107.6</v>
      </c>
      <c r="G246" s="58" t="n">
        <v>106.7</v>
      </c>
      <c r="H246" s="58" t="n">
        <v>107.5</v>
      </c>
      <c r="I246" s="58" t="n">
        <v>107.6</v>
      </c>
      <c r="J246" s="58" t="n">
        <v>108.1</v>
      </c>
      <c r="K246" s="58" t="n">
        <v>108.8</v>
      </c>
      <c r="L246" s="28" t="n">
        <v>109</v>
      </c>
    </row>
    <row r="247" customFormat="false" ht="15.6" hidden="false" customHeight="false" outlineLevel="0" collapsed="false">
      <c r="A247" s="79" t="s">
        <v>128</v>
      </c>
      <c r="B247" s="17"/>
      <c r="C247" s="58"/>
      <c r="D247" s="58"/>
      <c r="E247" s="58"/>
      <c r="F247" s="58"/>
      <c r="G247" s="58"/>
      <c r="H247" s="58"/>
      <c r="I247" s="58"/>
      <c r="J247" s="58"/>
      <c r="K247" s="58"/>
      <c r="L247" s="28"/>
    </row>
    <row r="248" customFormat="false" ht="15.6" hidden="false" customHeight="false" outlineLevel="0" collapsed="false">
      <c r="A248" s="30" t="s">
        <v>20</v>
      </c>
      <c r="B248" s="17" t="s">
        <v>77</v>
      </c>
      <c r="C248" s="58" t="n">
        <v>2.2</v>
      </c>
      <c r="D248" s="58" t="n">
        <v>11.3</v>
      </c>
      <c r="E248" s="58" t="n">
        <v>11.8</v>
      </c>
      <c r="F248" s="58" t="n">
        <f aca="false">E248*107.6%</f>
        <v>12.6968</v>
      </c>
      <c r="G248" s="58" t="n">
        <f aca="false">F248*106.7%</f>
        <v>13.5474856</v>
      </c>
      <c r="H248" s="58" t="n">
        <f aca="false">F248*107.5%</f>
        <v>13.64906</v>
      </c>
      <c r="I248" s="58" t="n">
        <f aca="false">G248*107.6%</f>
        <v>14.5770945056</v>
      </c>
      <c r="J248" s="58" t="n">
        <f aca="false">H248*108.1%</f>
        <v>14.75463386</v>
      </c>
      <c r="K248" s="58" t="n">
        <f aca="false">I248*108.8%</f>
        <v>15.8598788220928</v>
      </c>
      <c r="L248" s="28" t="n">
        <f aca="false">J248*109%</f>
        <v>16.0825509074</v>
      </c>
    </row>
    <row r="249" customFormat="false" ht="27" hidden="false" customHeight="true" outlineLevel="0" collapsed="false">
      <c r="A249" s="30" t="s">
        <v>84</v>
      </c>
      <c r="B249" s="17" t="s">
        <v>17</v>
      </c>
      <c r="C249" s="58" t="n">
        <v>26</v>
      </c>
      <c r="D249" s="21" t="n">
        <f aca="false">D248*100/C248</f>
        <v>513.636363636364</v>
      </c>
      <c r="E249" s="58" t="n">
        <f aca="false">E248*100/D248</f>
        <v>104.424778761062</v>
      </c>
      <c r="F249" s="58" t="n">
        <f aca="false">F248*100/E248</f>
        <v>107.6</v>
      </c>
      <c r="G249" s="58" t="n">
        <v>106.7</v>
      </c>
      <c r="H249" s="58" t="n">
        <v>107.5</v>
      </c>
      <c r="I249" s="58" t="n">
        <v>107.6</v>
      </c>
      <c r="J249" s="58" t="n">
        <v>108.1</v>
      </c>
      <c r="K249" s="58" t="n">
        <v>108.8</v>
      </c>
      <c r="L249" s="28" t="n">
        <v>109</v>
      </c>
    </row>
    <row r="250" customFormat="false" ht="15.6" hidden="false" customHeight="false" outlineLevel="0" collapsed="false">
      <c r="A250" s="78" t="s">
        <v>129</v>
      </c>
      <c r="B250" s="17"/>
      <c r="C250" s="58"/>
      <c r="D250" s="58"/>
      <c r="E250" s="58"/>
      <c r="F250" s="58"/>
      <c r="G250" s="58"/>
      <c r="H250" s="58"/>
      <c r="I250" s="58"/>
      <c r="J250" s="58"/>
      <c r="K250" s="58"/>
      <c r="L250" s="28"/>
    </row>
    <row r="251" customFormat="false" ht="15.6" hidden="false" customHeight="false" outlineLevel="0" collapsed="false">
      <c r="A251" s="30" t="s">
        <v>20</v>
      </c>
      <c r="B251" s="17" t="s">
        <v>77</v>
      </c>
      <c r="C251" s="58" t="n">
        <v>140</v>
      </c>
      <c r="D251" s="58" t="n">
        <v>335.8</v>
      </c>
      <c r="E251" s="58" t="n">
        <v>351.2</v>
      </c>
      <c r="F251" s="58" t="n">
        <f aca="false">E251*107.6%</f>
        <v>377.8912</v>
      </c>
      <c r="G251" s="58" t="n">
        <f aca="false">F251*106.7%</f>
        <v>403.2099104</v>
      </c>
      <c r="H251" s="58" t="n">
        <f aca="false">F251*107.5%</f>
        <v>406.23304</v>
      </c>
      <c r="I251" s="58" t="n">
        <f aca="false">G251*107.6%</f>
        <v>433.8538635904</v>
      </c>
      <c r="J251" s="58" t="n">
        <f aca="false">H251*108.1%</f>
        <v>439.13791624</v>
      </c>
      <c r="K251" s="58" t="n">
        <f aca="false">I251*108.8%</f>
        <v>472.033003586355</v>
      </c>
      <c r="L251" s="28" t="n">
        <f aca="false">J251*109%</f>
        <v>478.6603287016</v>
      </c>
    </row>
    <row r="252" customFormat="false" ht="27" hidden="false" customHeight="true" outlineLevel="0" collapsed="false">
      <c r="A252" s="30" t="s">
        <v>84</v>
      </c>
      <c r="B252" s="17" t="s">
        <v>17</v>
      </c>
      <c r="C252" s="58" t="n">
        <v>101</v>
      </c>
      <c r="D252" s="21" t="n">
        <f aca="false">D251*100/C251</f>
        <v>239.857142857143</v>
      </c>
      <c r="E252" s="58" t="n">
        <f aca="false">E251*100/D251</f>
        <v>104.586063132817</v>
      </c>
      <c r="F252" s="58" t="n">
        <f aca="false">F251*100/E251</f>
        <v>107.6</v>
      </c>
      <c r="G252" s="58" t="n">
        <v>106.7</v>
      </c>
      <c r="H252" s="58" t="n">
        <v>107.5</v>
      </c>
      <c r="I252" s="58" t="n">
        <v>107.6</v>
      </c>
      <c r="J252" s="58" t="n">
        <v>108.1</v>
      </c>
      <c r="K252" s="58" t="n">
        <v>108.8</v>
      </c>
      <c r="L252" s="28" t="n">
        <v>109</v>
      </c>
    </row>
    <row r="253" customFormat="false" ht="15.6" hidden="false" customHeight="false" outlineLevel="0" collapsed="false">
      <c r="A253" s="71" t="s">
        <v>130</v>
      </c>
      <c r="B253" s="17"/>
      <c r="C253" s="58"/>
      <c r="D253" s="58"/>
      <c r="E253" s="58"/>
      <c r="F253" s="58"/>
      <c r="G253" s="58"/>
      <c r="H253" s="58"/>
      <c r="I253" s="58"/>
      <c r="J253" s="58"/>
      <c r="K253" s="58"/>
      <c r="L253" s="28"/>
    </row>
    <row r="254" customFormat="false" ht="23.25" hidden="false" customHeight="true" outlineLevel="0" collapsed="false">
      <c r="A254" s="30" t="s">
        <v>20</v>
      </c>
      <c r="B254" s="17" t="s">
        <v>131</v>
      </c>
      <c r="C254" s="58"/>
      <c r="D254" s="58"/>
      <c r="E254" s="58"/>
      <c r="F254" s="58"/>
      <c r="G254" s="58"/>
      <c r="H254" s="58"/>
      <c r="I254" s="58"/>
      <c r="J254" s="58"/>
      <c r="K254" s="58"/>
      <c r="L254" s="28"/>
    </row>
    <row r="255" customFormat="false" ht="23.25" hidden="false" customHeight="true" outlineLevel="0" collapsed="false">
      <c r="A255" s="30" t="s">
        <v>84</v>
      </c>
      <c r="B255" s="17" t="s">
        <v>17</v>
      </c>
      <c r="C255" s="58"/>
      <c r="D255" s="58"/>
      <c r="E255" s="58"/>
      <c r="F255" s="58"/>
      <c r="G255" s="58"/>
      <c r="H255" s="58"/>
      <c r="I255" s="58"/>
      <c r="J255" s="58"/>
      <c r="K255" s="58"/>
      <c r="L255" s="28"/>
    </row>
    <row r="256" s="81" customFormat="true" ht="46.8" hidden="false" customHeight="false" outlineLevel="0" collapsed="false">
      <c r="A256" s="71" t="s">
        <v>132</v>
      </c>
      <c r="B256" s="17"/>
      <c r="C256" s="58"/>
      <c r="D256" s="58"/>
      <c r="E256" s="58"/>
      <c r="F256" s="58"/>
      <c r="G256" s="58"/>
      <c r="H256" s="58"/>
      <c r="I256" s="58"/>
      <c r="J256" s="58"/>
      <c r="K256" s="58"/>
      <c r="L256" s="80"/>
    </row>
    <row r="257" s="81" customFormat="true" ht="15.6" hidden="false" customHeight="false" outlineLevel="0" collapsed="false">
      <c r="A257" s="30" t="s">
        <v>20</v>
      </c>
      <c r="B257" s="17" t="s">
        <v>77</v>
      </c>
      <c r="C257" s="58" t="n">
        <v>97.5</v>
      </c>
      <c r="D257" s="58" t="n">
        <v>183.1</v>
      </c>
      <c r="E257" s="58" t="n">
        <v>184.1</v>
      </c>
      <c r="F257" s="58" t="n">
        <f aca="false">E257*103.9%</f>
        <v>191.2799</v>
      </c>
      <c r="G257" s="58" t="n">
        <f aca="false">F257*103%</f>
        <v>197.018297</v>
      </c>
      <c r="H257" s="58" t="n">
        <f aca="false">F257*104%</f>
        <v>198.931096</v>
      </c>
      <c r="I257" s="58" t="n">
        <f aca="false">G257*105.5%</f>
        <v>207.854303335</v>
      </c>
      <c r="J257" s="58" t="n">
        <f aca="false">H257*105.6%</f>
        <v>210.071237376</v>
      </c>
      <c r="K257" s="58" t="n">
        <f aca="false">I257*106.4%</f>
        <v>221.15697874844</v>
      </c>
      <c r="L257" s="80" t="n">
        <f aca="false">J257*107.4%</f>
        <v>225.616508941824</v>
      </c>
    </row>
    <row r="258" s="81" customFormat="true" ht="28.5" hidden="false" customHeight="true" outlineLevel="0" collapsed="false">
      <c r="A258" s="49" t="s">
        <v>84</v>
      </c>
      <c r="B258" s="50" t="s">
        <v>17</v>
      </c>
      <c r="C258" s="58" t="n">
        <v>119.7</v>
      </c>
      <c r="D258" s="21" t="n">
        <f aca="false">D257*100/C257</f>
        <v>187.794871794872</v>
      </c>
      <c r="E258" s="58" t="n">
        <f aca="false">E257*100/D257</f>
        <v>100.546149645003</v>
      </c>
      <c r="F258" s="58" t="n">
        <v>103.9</v>
      </c>
      <c r="G258" s="58" t="n">
        <f aca="false">G257*100/F257</f>
        <v>103</v>
      </c>
      <c r="H258" s="58" t="n">
        <v>104</v>
      </c>
      <c r="I258" s="58" t="n">
        <v>105.5</v>
      </c>
      <c r="J258" s="58" t="n">
        <v>105.6</v>
      </c>
      <c r="K258" s="58" t="n">
        <v>106.4</v>
      </c>
      <c r="L258" s="80" t="n">
        <v>107.4</v>
      </c>
    </row>
    <row r="259" s="82" customFormat="true" ht="21" hidden="false" customHeight="true" outlineLevel="0" collapsed="false">
      <c r="A259" s="51" t="s">
        <v>133</v>
      </c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</row>
    <row r="260" s="84" customFormat="true" ht="17.1" hidden="false" customHeight="true" outlineLevel="0" collapsed="false">
      <c r="A260" s="71" t="s">
        <v>134</v>
      </c>
      <c r="B260" s="57"/>
      <c r="C260" s="58"/>
      <c r="D260" s="58"/>
      <c r="E260" s="58"/>
      <c r="F260" s="58"/>
      <c r="G260" s="58"/>
      <c r="H260" s="58"/>
      <c r="I260" s="58"/>
      <c r="J260" s="58"/>
      <c r="K260" s="58"/>
      <c r="L260" s="83"/>
    </row>
    <row r="261" s="84" customFormat="true" ht="17.1" hidden="false" customHeight="true" outlineLevel="0" collapsed="false">
      <c r="A261" s="30" t="s">
        <v>20</v>
      </c>
      <c r="B261" s="17" t="s">
        <v>77</v>
      </c>
      <c r="C261" s="58" t="n">
        <v>528.6</v>
      </c>
      <c r="D261" s="58" t="n">
        <v>575.6</v>
      </c>
      <c r="E261" s="58" t="n">
        <v>646.9</v>
      </c>
      <c r="F261" s="58" t="n">
        <f aca="false">E261*105.4%</f>
        <v>681.8326</v>
      </c>
      <c r="G261" s="58" t="n">
        <f aca="false">F261*104.9%</f>
        <v>715.2423974</v>
      </c>
      <c r="H261" s="58" t="n">
        <f aca="false">F261*104.9%</f>
        <v>715.2423974</v>
      </c>
      <c r="I261" s="58" t="n">
        <f aca="false">G261*104.9%</f>
        <v>750.2892748726</v>
      </c>
      <c r="J261" s="58" t="n">
        <f aca="false">H261*104.9%</f>
        <v>750.2892748726</v>
      </c>
      <c r="K261" s="58" t="n">
        <f aca="false">I261*104.1%</f>
        <v>781.051135142377</v>
      </c>
      <c r="L261" s="83" t="n">
        <f aca="false">J261*104.1%</f>
        <v>781.051135142377</v>
      </c>
    </row>
    <row r="262" s="84" customFormat="true" ht="24" hidden="false" customHeight="true" outlineLevel="0" collapsed="false">
      <c r="A262" s="30" t="s">
        <v>84</v>
      </c>
      <c r="B262" s="17" t="s">
        <v>17</v>
      </c>
      <c r="C262" s="58" t="n">
        <v>124</v>
      </c>
      <c r="D262" s="63" t="n">
        <f aca="false">D261*100/C261</f>
        <v>108.891411275066</v>
      </c>
      <c r="E262" s="58" t="n">
        <f aca="false">E261*100/D261</f>
        <v>112.387074357192</v>
      </c>
      <c r="F262" s="58" t="n">
        <v>105.4</v>
      </c>
      <c r="G262" s="58" t="n">
        <v>104.9</v>
      </c>
      <c r="H262" s="58" t="n">
        <v>104.9</v>
      </c>
      <c r="I262" s="58" t="n">
        <v>104.9</v>
      </c>
      <c r="J262" s="58" t="n">
        <v>104.9</v>
      </c>
      <c r="K262" s="58" t="n">
        <v>104.1</v>
      </c>
      <c r="L262" s="83" t="n">
        <v>104.1</v>
      </c>
    </row>
    <row r="263" s="84" customFormat="true" ht="16.95" hidden="false" customHeight="true" outlineLevel="0" collapsed="false">
      <c r="A263" s="30" t="s">
        <v>135</v>
      </c>
      <c r="B263" s="57" t="s">
        <v>23</v>
      </c>
      <c r="C263" s="58" t="n">
        <v>48.1</v>
      </c>
      <c r="D263" s="58" t="n">
        <v>47.2</v>
      </c>
      <c r="E263" s="58" t="n">
        <v>48.1</v>
      </c>
      <c r="F263" s="58" t="n">
        <v>47.5</v>
      </c>
      <c r="G263" s="58" t="n">
        <v>45.8</v>
      </c>
      <c r="H263" s="58" t="n">
        <v>47.2</v>
      </c>
      <c r="I263" s="58" t="n">
        <v>42.4</v>
      </c>
      <c r="J263" s="58" t="n">
        <v>43.4</v>
      </c>
      <c r="K263" s="58" t="n">
        <v>55</v>
      </c>
      <c r="L263" s="83" t="n">
        <v>56</v>
      </c>
    </row>
    <row r="264" s="84" customFormat="true" ht="16.95" hidden="false" customHeight="true" outlineLevel="0" collapsed="false">
      <c r="A264" s="30" t="s">
        <v>136</v>
      </c>
      <c r="B264" s="57" t="s">
        <v>23</v>
      </c>
      <c r="C264" s="58" t="n">
        <v>51.9</v>
      </c>
      <c r="D264" s="58" t="n">
        <v>52.8</v>
      </c>
      <c r="E264" s="58" t="n">
        <v>51.9</v>
      </c>
      <c r="F264" s="58" t="n">
        <v>52.5</v>
      </c>
      <c r="G264" s="58" t="n">
        <v>54.2</v>
      </c>
      <c r="H264" s="58" t="n">
        <v>52.8</v>
      </c>
      <c r="I264" s="58" t="n">
        <v>57.6</v>
      </c>
      <c r="J264" s="58" t="n">
        <v>56.6</v>
      </c>
      <c r="K264" s="58" t="n">
        <v>45</v>
      </c>
      <c r="L264" s="83" t="n">
        <v>44</v>
      </c>
    </row>
    <row r="265" s="87" customFormat="true" ht="17.1" hidden="false" customHeight="true" outlineLevel="0" collapsed="false">
      <c r="A265" s="71" t="s">
        <v>137</v>
      </c>
      <c r="B265" s="57"/>
      <c r="C265" s="85"/>
      <c r="D265" s="85"/>
      <c r="E265" s="85"/>
      <c r="F265" s="85"/>
      <c r="G265" s="85"/>
      <c r="H265" s="85"/>
      <c r="I265" s="85"/>
      <c r="J265" s="85"/>
      <c r="K265" s="85"/>
      <c r="L265" s="86"/>
    </row>
    <row r="266" s="84" customFormat="true" ht="17.1" hidden="false" customHeight="true" outlineLevel="0" collapsed="false">
      <c r="A266" s="30" t="s">
        <v>20</v>
      </c>
      <c r="B266" s="17" t="s">
        <v>77</v>
      </c>
      <c r="C266" s="58" t="n">
        <v>13.3</v>
      </c>
      <c r="D266" s="58" t="n">
        <v>14.55</v>
      </c>
      <c r="E266" s="58" t="n">
        <v>15.4</v>
      </c>
      <c r="F266" s="58" t="n">
        <f aca="false">E266*105.4%</f>
        <v>16.2316</v>
      </c>
      <c r="G266" s="58" t="n">
        <f aca="false">F266*104.9%</f>
        <v>17.0269484</v>
      </c>
      <c r="H266" s="58" t="n">
        <f aca="false">G266*104.9%</f>
        <v>17.8612688716</v>
      </c>
      <c r="I266" s="58" t="n">
        <f aca="false">G266*104.9%</f>
        <v>17.8612688716</v>
      </c>
      <c r="J266" s="58" t="n">
        <f aca="false">H266*104.9%</f>
        <v>18.7364710463084</v>
      </c>
      <c r="K266" s="58" t="n">
        <f aca="false">I266*104.1%</f>
        <v>18.5935808953356</v>
      </c>
      <c r="L266" s="58" t="n">
        <f aca="false">J266*104.1%</f>
        <v>19.5046663592071</v>
      </c>
    </row>
    <row r="267" s="84" customFormat="true" ht="28.5" hidden="false" customHeight="true" outlineLevel="0" collapsed="false">
      <c r="A267" s="30" t="s">
        <v>84</v>
      </c>
      <c r="B267" s="17" t="s">
        <v>17</v>
      </c>
      <c r="C267" s="58" t="n">
        <v>138.5</v>
      </c>
      <c r="D267" s="63" t="n">
        <f aca="false">D266*100/C266</f>
        <v>109.398496240602</v>
      </c>
      <c r="E267" s="58" t="n">
        <f aca="false">E266*100/D266</f>
        <v>105.841924398625</v>
      </c>
      <c r="F267" s="58" t="n">
        <v>105.4</v>
      </c>
      <c r="G267" s="58" t="n">
        <v>104.9</v>
      </c>
      <c r="H267" s="58" t="n">
        <v>104.9</v>
      </c>
      <c r="I267" s="58" t="n">
        <v>104.9</v>
      </c>
      <c r="J267" s="58" t="n">
        <v>104.9</v>
      </c>
      <c r="K267" s="58" t="n">
        <v>104.1</v>
      </c>
      <c r="L267" s="58" t="n">
        <v>104.1</v>
      </c>
    </row>
    <row r="268" s="84" customFormat="true" ht="17.1" hidden="false" customHeight="true" outlineLevel="0" collapsed="false">
      <c r="A268" s="71" t="s">
        <v>138</v>
      </c>
      <c r="B268" s="17"/>
      <c r="C268" s="58"/>
      <c r="D268" s="58"/>
      <c r="E268" s="58"/>
      <c r="F268" s="58"/>
      <c r="G268" s="58"/>
      <c r="H268" s="58"/>
      <c r="I268" s="58"/>
      <c r="J268" s="58"/>
      <c r="K268" s="58"/>
      <c r="L268" s="83"/>
    </row>
    <row r="269" s="84" customFormat="true" ht="17.1" hidden="false" customHeight="true" outlineLevel="0" collapsed="false">
      <c r="A269" s="30" t="s">
        <v>20</v>
      </c>
      <c r="B269" s="17" t="s">
        <v>77</v>
      </c>
      <c r="C269" s="58" t="n">
        <v>274</v>
      </c>
      <c r="D269" s="58" t="n">
        <v>312</v>
      </c>
      <c r="E269" s="58" t="n">
        <v>348.6</v>
      </c>
      <c r="F269" s="58" t="n">
        <f aca="false">E269*108.6%</f>
        <v>378.5796</v>
      </c>
      <c r="G269" s="58" t="n">
        <f aca="false">F269*108.8%</f>
        <v>411.8946048</v>
      </c>
      <c r="H269" s="58" t="n">
        <f aca="false">F269*108.8%</f>
        <v>411.8946048</v>
      </c>
      <c r="I269" s="58" t="n">
        <f aca="false">G269*108.7%</f>
        <v>447.7294354176</v>
      </c>
      <c r="J269" s="58" t="n">
        <f aca="false">H269*108.7%</f>
        <v>447.7294354176</v>
      </c>
      <c r="K269" s="58" t="n">
        <f aca="false">I269*108.7%</f>
        <v>486.681896298931</v>
      </c>
      <c r="L269" s="83" t="n">
        <f aca="false">J269*108.7%</f>
        <v>486.681896298931</v>
      </c>
    </row>
    <row r="270" s="84" customFormat="true" ht="26.25" hidden="false" customHeight="true" outlineLevel="0" collapsed="false">
      <c r="A270" s="30" t="s">
        <v>84</v>
      </c>
      <c r="B270" s="17" t="s">
        <v>17</v>
      </c>
      <c r="C270" s="58" t="n">
        <v>124</v>
      </c>
      <c r="D270" s="63" t="n">
        <f aca="false">D269*100/C269</f>
        <v>113.868613138686</v>
      </c>
      <c r="E270" s="58" t="n">
        <f aca="false">E269*100/D269</f>
        <v>111.730769230769</v>
      </c>
      <c r="F270" s="58" t="n">
        <v>108.6</v>
      </c>
      <c r="G270" s="58" t="n">
        <v>108.8</v>
      </c>
      <c r="H270" s="58" t="n">
        <v>108.8</v>
      </c>
      <c r="I270" s="58" t="n">
        <v>108.7</v>
      </c>
      <c r="J270" s="58" t="n">
        <v>108.7</v>
      </c>
      <c r="K270" s="58" t="n">
        <v>108.7</v>
      </c>
      <c r="L270" s="83" t="n">
        <v>108.7</v>
      </c>
    </row>
    <row r="271" s="84" customFormat="true" ht="15" hidden="false" customHeight="true" outlineLevel="0" collapsed="false">
      <c r="A271" s="30" t="s">
        <v>139</v>
      </c>
      <c r="B271" s="17"/>
      <c r="C271" s="58"/>
      <c r="D271" s="58"/>
      <c r="E271" s="58"/>
      <c r="F271" s="58"/>
      <c r="G271" s="58"/>
      <c r="H271" s="58"/>
      <c r="I271" s="58"/>
      <c r="J271" s="58"/>
      <c r="K271" s="58"/>
      <c r="L271" s="83"/>
    </row>
    <row r="272" s="84" customFormat="true" ht="19.2" hidden="false" customHeight="true" outlineLevel="0" collapsed="false">
      <c r="A272" s="88" t="s">
        <v>140</v>
      </c>
      <c r="B272" s="17"/>
      <c r="C272" s="58"/>
      <c r="D272" s="58"/>
      <c r="E272" s="58"/>
      <c r="F272" s="58"/>
      <c r="G272" s="58"/>
      <c r="H272" s="58"/>
      <c r="I272" s="58"/>
      <c r="J272" s="58"/>
      <c r="K272" s="58"/>
      <c r="L272" s="83"/>
    </row>
    <row r="273" s="84" customFormat="true" ht="17.1" hidden="false" customHeight="true" outlineLevel="0" collapsed="false">
      <c r="A273" s="60" t="s">
        <v>20</v>
      </c>
      <c r="B273" s="17" t="s">
        <v>77</v>
      </c>
      <c r="C273" s="58" t="n">
        <v>29.2</v>
      </c>
      <c r="D273" s="58" t="n">
        <v>41</v>
      </c>
      <c r="E273" s="58" t="n">
        <v>46.4</v>
      </c>
      <c r="F273" s="58" t="n">
        <f aca="false">E273*108.6%</f>
        <v>50.3904</v>
      </c>
      <c r="G273" s="58" t="n">
        <f aca="false">F273*108.8%</f>
        <v>54.8247552</v>
      </c>
      <c r="H273" s="58" t="n">
        <f aca="false">F273*108.8%</f>
        <v>54.8247552</v>
      </c>
      <c r="I273" s="58" t="n">
        <f aca="false">G273*108.7%</f>
        <v>59.5945089024</v>
      </c>
      <c r="J273" s="58" t="n">
        <f aca="false">H273*108.7%</f>
        <v>59.5945089024</v>
      </c>
      <c r="K273" s="58" t="n">
        <f aca="false">I273*108.7%</f>
        <v>64.7792311769088</v>
      </c>
      <c r="L273" s="58" t="n">
        <f aca="false">J273*108.7%</f>
        <v>64.7792311769088</v>
      </c>
    </row>
    <row r="274" s="84" customFormat="true" ht="24.75" hidden="false" customHeight="true" outlineLevel="0" collapsed="false">
      <c r="A274" s="60" t="s">
        <v>84</v>
      </c>
      <c r="B274" s="17" t="s">
        <v>17</v>
      </c>
      <c r="C274" s="58" t="n">
        <v>103.9</v>
      </c>
      <c r="D274" s="63" t="n">
        <f aca="false">D273*100/C273</f>
        <v>140.41095890411</v>
      </c>
      <c r="E274" s="58" t="n">
        <f aca="false">E273*100/D273</f>
        <v>113.170731707317</v>
      </c>
      <c r="F274" s="58" t="n">
        <v>108.6</v>
      </c>
      <c r="G274" s="58" t="n">
        <v>108.8</v>
      </c>
      <c r="H274" s="58" t="n">
        <v>108.8</v>
      </c>
      <c r="I274" s="58" t="n">
        <v>108.7</v>
      </c>
      <c r="J274" s="58" t="n">
        <v>108.7</v>
      </c>
      <c r="K274" s="58" t="n">
        <v>108.7</v>
      </c>
      <c r="L274" s="58" t="n">
        <v>108.7</v>
      </c>
    </row>
    <row r="275" s="84" customFormat="true" ht="15.75" hidden="false" customHeight="true" outlineLevel="0" collapsed="false">
      <c r="A275" s="88" t="s">
        <v>141</v>
      </c>
      <c r="B275" s="17"/>
      <c r="C275" s="58"/>
      <c r="D275" s="58"/>
      <c r="E275" s="58"/>
      <c r="F275" s="58"/>
      <c r="G275" s="58"/>
      <c r="H275" s="58"/>
      <c r="I275" s="58"/>
      <c r="J275" s="58"/>
      <c r="K275" s="58"/>
      <c r="L275" s="83"/>
    </row>
    <row r="276" s="84" customFormat="true" ht="17.1" hidden="false" customHeight="true" outlineLevel="0" collapsed="false">
      <c r="A276" s="60" t="s">
        <v>20</v>
      </c>
      <c r="B276" s="17" t="s">
        <v>77</v>
      </c>
      <c r="C276" s="58" t="n">
        <v>15.3</v>
      </c>
      <c r="D276" s="58" t="n">
        <v>15.6</v>
      </c>
      <c r="E276" s="58" t="n">
        <v>17.68</v>
      </c>
      <c r="F276" s="58" t="n">
        <f aca="false">E276*108.6%</f>
        <v>19.20048</v>
      </c>
      <c r="G276" s="58" t="n">
        <f aca="false">F276*108.8%</f>
        <v>20.89012224</v>
      </c>
      <c r="H276" s="58" t="n">
        <f aca="false">F276*108.8%</f>
        <v>20.89012224</v>
      </c>
      <c r="I276" s="58" t="n">
        <f aca="false">G276*108.7%</f>
        <v>22.70756287488</v>
      </c>
      <c r="J276" s="58" t="n">
        <f aca="false">H276*108.7%</f>
        <v>22.70756287488</v>
      </c>
      <c r="K276" s="58" t="n">
        <f aca="false">I276*108.7%</f>
        <v>24.6831208449946</v>
      </c>
      <c r="L276" s="83" t="n">
        <f aca="false">J276*108.7%</f>
        <v>24.6831208449946</v>
      </c>
    </row>
    <row r="277" s="84" customFormat="true" ht="25.5" hidden="false" customHeight="true" outlineLevel="0" collapsed="false">
      <c r="A277" s="60" t="s">
        <v>84</v>
      </c>
      <c r="B277" s="17" t="s">
        <v>17</v>
      </c>
      <c r="C277" s="58" t="n">
        <v>107</v>
      </c>
      <c r="D277" s="63" t="n">
        <f aca="false">D276*100/C276</f>
        <v>101.960784313725</v>
      </c>
      <c r="E277" s="58" t="n">
        <f aca="false">E276*100/D276</f>
        <v>113.333333333333</v>
      </c>
      <c r="F277" s="58" t="n">
        <v>108.6</v>
      </c>
      <c r="G277" s="58" t="n">
        <v>108.8</v>
      </c>
      <c r="H277" s="58" t="n">
        <v>108.8</v>
      </c>
      <c r="I277" s="58" t="n">
        <v>108.7</v>
      </c>
      <c r="J277" s="58" t="n">
        <v>108.7</v>
      </c>
      <c r="K277" s="58" t="n">
        <v>108.7</v>
      </c>
      <c r="L277" s="58" t="n">
        <v>108.7</v>
      </c>
    </row>
    <row r="278" s="84" customFormat="true" ht="15" hidden="false" customHeight="true" outlineLevel="0" collapsed="false">
      <c r="A278" s="88" t="s">
        <v>142</v>
      </c>
      <c r="B278" s="17"/>
      <c r="C278" s="58"/>
      <c r="D278" s="58"/>
      <c r="E278" s="58"/>
      <c r="F278" s="58"/>
      <c r="G278" s="58"/>
      <c r="H278" s="58"/>
      <c r="I278" s="58"/>
      <c r="J278" s="58"/>
      <c r="K278" s="58"/>
      <c r="L278" s="83"/>
    </row>
    <row r="279" s="84" customFormat="true" ht="17.1" hidden="false" customHeight="true" outlineLevel="0" collapsed="false">
      <c r="A279" s="60" t="s">
        <v>20</v>
      </c>
      <c r="B279" s="17" t="s">
        <v>77</v>
      </c>
      <c r="C279" s="58" t="n">
        <v>21.8</v>
      </c>
      <c r="D279" s="58" t="n">
        <v>13.013</v>
      </c>
      <c r="E279" s="58" t="n">
        <v>14.9</v>
      </c>
      <c r="F279" s="58" t="n">
        <f aca="false">E279*108.6%</f>
        <v>16.1814</v>
      </c>
      <c r="G279" s="58" t="n">
        <f aca="false">F279*108.8%</f>
        <v>17.6053632</v>
      </c>
      <c r="H279" s="58" t="n">
        <f aca="false">F279*108.8%</f>
        <v>17.6053632</v>
      </c>
      <c r="I279" s="58" t="n">
        <f aca="false">G279*108.7%</f>
        <v>19.1370297984</v>
      </c>
      <c r="J279" s="58" t="n">
        <f aca="false">H279*108.7%</f>
        <v>19.1370297984</v>
      </c>
      <c r="K279" s="58" t="n">
        <f aca="false">I279*108.7%</f>
        <v>20.8019513908608</v>
      </c>
      <c r="L279" s="58" t="n">
        <f aca="false">J279*108.7%</f>
        <v>20.8019513908608</v>
      </c>
    </row>
    <row r="280" s="84" customFormat="true" ht="26.25" hidden="false" customHeight="true" outlineLevel="0" collapsed="false">
      <c r="A280" s="60" t="s">
        <v>84</v>
      </c>
      <c r="B280" s="17" t="s">
        <v>17</v>
      </c>
      <c r="C280" s="58" t="n">
        <v>101.4</v>
      </c>
      <c r="D280" s="63" t="n">
        <f aca="false">D279*100/C279</f>
        <v>59.6926605504587</v>
      </c>
      <c r="E280" s="58" t="n">
        <f aca="false">E279*100/D279</f>
        <v>114.500883731653</v>
      </c>
      <c r="F280" s="58" t="n">
        <v>108.6</v>
      </c>
      <c r="G280" s="58" t="n">
        <v>108.8</v>
      </c>
      <c r="H280" s="58" t="n">
        <v>108.8</v>
      </c>
      <c r="I280" s="58" t="n">
        <v>108.7</v>
      </c>
      <c r="J280" s="58" t="n">
        <v>108.7</v>
      </c>
      <c r="K280" s="58" t="n">
        <v>108.7</v>
      </c>
      <c r="L280" s="58" t="n">
        <v>108.7</v>
      </c>
    </row>
    <row r="281" s="84" customFormat="true" ht="19.2" hidden="false" customHeight="true" outlineLevel="0" collapsed="false">
      <c r="A281" s="88" t="s">
        <v>143</v>
      </c>
      <c r="B281" s="17"/>
      <c r="C281" s="58"/>
      <c r="D281" s="58"/>
      <c r="E281" s="58"/>
      <c r="F281" s="58"/>
      <c r="G281" s="58"/>
      <c r="H281" s="58"/>
      <c r="I281" s="58"/>
      <c r="J281" s="58"/>
      <c r="K281" s="58"/>
      <c r="L281" s="83"/>
    </row>
    <row r="282" s="84" customFormat="true" ht="17.1" hidden="false" customHeight="true" outlineLevel="0" collapsed="false">
      <c r="A282" s="60" t="s">
        <v>20</v>
      </c>
      <c r="B282" s="17" t="s">
        <v>77</v>
      </c>
      <c r="C282" s="58" t="n">
        <v>35.2</v>
      </c>
      <c r="D282" s="58" t="n">
        <v>40.7</v>
      </c>
      <c r="E282" s="58" t="n">
        <v>45.8</v>
      </c>
      <c r="F282" s="58" t="n">
        <f aca="false">E282*108.6%</f>
        <v>49.7388</v>
      </c>
      <c r="G282" s="58" t="n">
        <f aca="false">F282*108.8%</f>
        <v>54.1158144</v>
      </c>
      <c r="H282" s="58" t="n">
        <f aca="false">F282*108.8%</f>
        <v>54.1158144</v>
      </c>
      <c r="I282" s="58" t="n">
        <f aca="false">G282*108.7%</f>
        <v>58.8238902528</v>
      </c>
      <c r="J282" s="58" t="n">
        <f aca="false">H282*108.7%</f>
        <v>58.8238902528</v>
      </c>
      <c r="K282" s="58" t="n">
        <f aca="false">I282*108.7%</f>
        <v>63.9415687047936</v>
      </c>
      <c r="L282" s="58" t="n">
        <f aca="false">J282*108.7%</f>
        <v>63.9415687047936</v>
      </c>
    </row>
    <row r="283" s="84" customFormat="true" ht="26.25" hidden="false" customHeight="true" outlineLevel="0" collapsed="false">
      <c r="A283" s="60" t="s">
        <v>84</v>
      </c>
      <c r="B283" s="17" t="s">
        <v>17</v>
      </c>
      <c r="C283" s="63" t="n">
        <v>113.18</v>
      </c>
      <c r="D283" s="63" t="n">
        <f aca="false">D282*100/C282</f>
        <v>115.625</v>
      </c>
      <c r="E283" s="58" t="n">
        <f aca="false">E282*100/D282</f>
        <v>112.530712530713</v>
      </c>
      <c r="F283" s="58" t="n">
        <v>108.6</v>
      </c>
      <c r="G283" s="58" t="n">
        <v>108.8</v>
      </c>
      <c r="H283" s="58" t="n">
        <v>108.8</v>
      </c>
      <c r="I283" s="58" t="n">
        <v>108.7</v>
      </c>
      <c r="J283" s="58" t="n">
        <v>108.7</v>
      </c>
      <c r="K283" s="58" t="n">
        <v>108.7</v>
      </c>
      <c r="L283" s="58" t="n">
        <v>108.7</v>
      </c>
    </row>
    <row r="284" s="84" customFormat="true" ht="19.2" hidden="false" customHeight="true" outlineLevel="0" collapsed="false">
      <c r="A284" s="88" t="s">
        <v>144</v>
      </c>
      <c r="B284" s="17"/>
      <c r="C284" s="58"/>
      <c r="E284" s="58"/>
      <c r="F284" s="58"/>
      <c r="G284" s="58"/>
      <c r="H284" s="58"/>
      <c r="I284" s="58"/>
      <c r="J284" s="58"/>
      <c r="K284" s="58"/>
      <c r="L284" s="83"/>
    </row>
    <row r="285" s="84" customFormat="true" ht="17.1" hidden="false" customHeight="true" outlineLevel="0" collapsed="false">
      <c r="A285" s="60" t="s">
        <v>20</v>
      </c>
      <c r="B285" s="17" t="s">
        <v>77</v>
      </c>
      <c r="C285" s="58" t="n">
        <v>35.2</v>
      </c>
      <c r="D285" s="58" t="n">
        <v>40.7</v>
      </c>
      <c r="E285" s="58" t="n">
        <v>45.8</v>
      </c>
      <c r="F285" s="58" t="n">
        <f aca="false">E285*108.6%</f>
        <v>49.7388</v>
      </c>
      <c r="G285" s="58" t="n">
        <f aca="false">F285*108.8%</f>
        <v>54.1158144</v>
      </c>
      <c r="H285" s="58" t="n">
        <f aca="false">F285*108.8%</f>
        <v>54.1158144</v>
      </c>
      <c r="I285" s="58" t="n">
        <f aca="false">G285*108.7%</f>
        <v>58.8238902528</v>
      </c>
      <c r="J285" s="58" t="n">
        <f aca="false">H285*108.7%</f>
        <v>58.8238902528</v>
      </c>
      <c r="K285" s="58" t="n">
        <f aca="false">I285*108.7%</f>
        <v>63.9415687047936</v>
      </c>
      <c r="L285" s="58" t="n">
        <f aca="false">J285*108.7%</f>
        <v>63.9415687047936</v>
      </c>
    </row>
    <row r="286" s="84" customFormat="true" ht="26.25" hidden="false" customHeight="true" outlineLevel="0" collapsed="false">
      <c r="A286" s="60" t="s">
        <v>84</v>
      </c>
      <c r="B286" s="17" t="s">
        <v>17</v>
      </c>
      <c r="C286" s="58" t="n">
        <v>130</v>
      </c>
      <c r="D286" s="63" t="n">
        <f aca="false">D285*100/C285</f>
        <v>115.625</v>
      </c>
      <c r="E286" s="58" t="n">
        <f aca="false">E285*100/D285</f>
        <v>112.530712530713</v>
      </c>
      <c r="F286" s="58" t="n">
        <v>108.6</v>
      </c>
      <c r="G286" s="58" t="n">
        <v>108.8</v>
      </c>
      <c r="H286" s="58" t="n">
        <v>108.8</v>
      </c>
      <c r="I286" s="58" t="n">
        <v>108.7</v>
      </c>
      <c r="J286" s="58" t="n">
        <v>108.7</v>
      </c>
      <c r="K286" s="58" t="n">
        <v>108.7</v>
      </c>
      <c r="L286" s="58" t="n">
        <v>108.7</v>
      </c>
    </row>
    <row r="287" s="84" customFormat="true" ht="19.2" hidden="false" customHeight="true" outlineLevel="0" collapsed="false">
      <c r="A287" s="88" t="s">
        <v>145</v>
      </c>
      <c r="B287" s="17"/>
      <c r="C287" s="58"/>
      <c r="D287" s="58"/>
      <c r="E287" s="58"/>
      <c r="F287" s="58"/>
      <c r="G287" s="58"/>
      <c r="H287" s="58"/>
      <c r="I287" s="58"/>
      <c r="J287" s="58"/>
      <c r="K287" s="58"/>
      <c r="L287" s="83"/>
    </row>
    <row r="288" s="84" customFormat="true" ht="17.1" hidden="false" customHeight="true" outlineLevel="0" collapsed="false">
      <c r="A288" s="60" t="s">
        <v>20</v>
      </c>
      <c r="B288" s="17" t="s">
        <v>77</v>
      </c>
      <c r="C288" s="58" t="n">
        <v>0.39</v>
      </c>
      <c r="D288" s="58" t="n">
        <v>0.33</v>
      </c>
      <c r="E288" s="58" t="n">
        <v>0.35</v>
      </c>
      <c r="F288" s="58" t="n">
        <f aca="false">E288*108.6%</f>
        <v>0.3801</v>
      </c>
      <c r="G288" s="58" t="n">
        <f aca="false">F288*108.8%</f>
        <v>0.4135488</v>
      </c>
      <c r="H288" s="58" t="n">
        <f aca="false">F288*108.8%</f>
        <v>0.4135488</v>
      </c>
      <c r="I288" s="58" t="n">
        <f aca="false">G288*108.7%</f>
        <v>0.4495275456</v>
      </c>
      <c r="J288" s="58" t="n">
        <f aca="false">H288*108.7%</f>
        <v>0.4495275456</v>
      </c>
      <c r="K288" s="58" t="n">
        <f aca="false">I288*108.7%</f>
        <v>0.4886364420672</v>
      </c>
      <c r="L288" s="58" t="n">
        <f aca="false">J288*108.7%</f>
        <v>0.4886364420672</v>
      </c>
    </row>
    <row r="289" s="84" customFormat="true" ht="27.75" hidden="false" customHeight="true" outlineLevel="0" collapsed="false">
      <c r="A289" s="60" t="s">
        <v>84</v>
      </c>
      <c r="B289" s="17" t="s">
        <v>17</v>
      </c>
      <c r="C289" s="58" t="n">
        <v>114.7</v>
      </c>
      <c r="D289" s="63" t="n">
        <f aca="false">D288*100/C288</f>
        <v>84.6153846153846</v>
      </c>
      <c r="E289" s="58" t="n">
        <f aca="false">E288*100/D288</f>
        <v>106.060606060606</v>
      </c>
      <c r="F289" s="58" t="n">
        <v>108.6</v>
      </c>
      <c r="G289" s="58" t="n">
        <v>108.8</v>
      </c>
      <c r="H289" s="58" t="n">
        <v>108.8</v>
      </c>
      <c r="I289" s="58" t="n">
        <v>108.7</v>
      </c>
      <c r="J289" s="58" t="n">
        <v>108.7</v>
      </c>
      <c r="K289" s="58" t="n">
        <v>108.7</v>
      </c>
      <c r="L289" s="58" t="n">
        <v>108.7</v>
      </c>
    </row>
    <row r="290" s="84" customFormat="true" ht="19.2" hidden="false" customHeight="true" outlineLevel="0" collapsed="false">
      <c r="A290" s="88" t="s">
        <v>146</v>
      </c>
      <c r="B290" s="17"/>
      <c r="C290" s="58"/>
      <c r="D290" s="58"/>
      <c r="E290" s="58"/>
      <c r="F290" s="58"/>
      <c r="G290" s="58"/>
      <c r="H290" s="58"/>
      <c r="I290" s="58"/>
      <c r="J290" s="58"/>
      <c r="K290" s="58"/>
      <c r="L290" s="83"/>
    </row>
    <row r="291" s="84" customFormat="true" ht="17.1" hidden="false" customHeight="true" outlineLevel="0" collapsed="false">
      <c r="A291" s="60" t="s">
        <v>20</v>
      </c>
      <c r="B291" s="17" t="s">
        <v>77</v>
      </c>
      <c r="C291" s="58"/>
      <c r="D291" s="58"/>
      <c r="E291" s="58"/>
      <c r="F291" s="58"/>
      <c r="G291" s="58"/>
      <c r="H291" s="58"/>
      <c r="I291" s="58"/>
      <c r="J291" s="58"/>
      <c r="K291" s="58"/>
      <c r="L291" s="83"/>
    </row>
    <row r="292" s="84" customFormat="true" ht="26.25" hidden="false" customHeight="true" outlineLevel="0" collapsed="false">
      <c r="A292" s="60" t="s">
        <v>84</v>
      </c>
      <c r="B292" s="17" t="s">
        <v>17</v>
      </c>
      <c r="C292" s="58"/>
      <c r="D292" s="58"/>
      <c r="E292" s="58"/>
      <c r="F292" s="58"/>
      <c r="G292" s="58"/>
      <c r="H292" s="58"/>
      <c r="I292" s="58"/>
      <c r="J292" s="58"/>
      <c r="K292" s="58"/>
      <c r="L292" s="83"/>
    </row>
    <row r="293" s="84" customFormat="true" ht="19.2" hidden="false" customHeight="true" outlineLevel="0" collapsed="false">
      <c r="A293" s="88" t="s">
        <v>147</v>
      </c>
      <c r="B293" s="17"/>
      <c r="C293" s="58"/>
      <c r="D293" s="58"/>
      <c r="E293" s="58"/>
      <c r="F293" s="58"/>
      <c r="G293" s="58"/>
      <c r="H293" s="58"/>
      <c r="I293" s="58"/>
      <c r="J293" s="58"/>
      <c r="K293" s="58"/>
      <c r="L293" s="83"/>
    </row>
    <row r="294" s="84" customFormat="true" ht="17.1" hidden="false" customHeight="true" outlineLevel="0" collapsed="false">
      <c r="A294" s="60" t="s">
        <v>20</v>
      </c>
      <c r="B294" s="17" t="s">
        <v>77</v>
      </c>
      <c r="C294" s="58"/>
      <c r="D294" s="58"/>
      <c r="E294" s="58"/>
      <c r="F294" s="58"/>
      <c r="G294" s="58"/>
      <c r="H294" s="58"/>
      <c r="I294" s="58"/>
      <c r="J294" s="58"/>
      <c r="K294" s="58"/>
      <c r="L294" s="83"/>
    </row>
    <row r="295" s="84" customFormat="true" ht="25.5" hidden="false" customHeight="true" outlineLevel="0" collapsed="false">
      <c r="A295" s="60" t="s">
        <v>84</v>
      </c>
      <c r="B295" s="17" t="s">
        <v>17</v>
      </c>
      <c r="C295" s="58"/>
      <c r="D295" s="58"/>
      <c r="E295" s="58"/>
      <c r="F295" s="58"/>
      <c r="G295" s="58"/>
      <c r="H295" s="58"/>
      <c r="I295" s="58"/>
      <c r="J295" s="58"/>
      <c r="K295" s="58"/>
      <c r="L295" s="83"/>
    </row>
    <row r="296" s="84" customFormat="true" ht="19.2" hidden="false" customHeight="true" outlineLevel="0" collapsed="false">
      <c r="A296" s="88" t="s">
        <v>148</v>
      </c>
      <c r="B296" s="17"/>
      <c r="C296" s="58"/>
      <c r="D296" s="58"/>
      <c r="E296" s="58"/>
      <c r="F296" s="58"/>
      <c r="G296" s="58"/>
      <c r="H296" s="58"/>
      <c r="I296" s="58"/>
      <c r="J296" s="58"/>
      <c r="K296" s="58"/>
      <c r="L296" s="83"/>
    </row>
    <row r="297" s="84" customFormat="true" ht="17.1" hidden="false" customHeight="true" outlineLevel="0" collapsed="false">
      <c r="A297" s="60" t="s">
        <v>20</v>
      </c>
      <c r="B297" s="17" t="s">
        <v>77</v>
      </c>
      <c r="C297" s="58" t="n">
        <v>2</v>
      </c>
      <c r="D297" s="58" t="n">
        <v>2.79</v>
      </c>
      <c r="E297" s="58" t="n">
        <v>3.8</v>
      </c>
      <c r="F297" s="58" t="n">
        <v>4</v>
      </c>
      <c r="G297" s="83" t="n">
        <f aca="false">F297*105%</f>
        <v>4.2</v>
      </c>
      <c r="H297" s="58" t="n">
        <v>4.4</v>
      </c>
      <c r="I297" s="83" t="n">
        <f aca="false">G297*105%</f>
        <v>4.41</v>
      </c>
      <c r="J297" s="58" t="n">
        <v>4.84</v>
      </c>
      <c r="K297" s="83" t="n">
        <f aca="false">I297*105%</f>
        <v>4.6305</v>
      </c>
      <c r="L297" s="58" t="n">
        <v>5.32</v>
      </c>
    </row>
    <row r="298" s="84" customFormat="true" ht="25.5" hidden="false" customHeight="true" outlineLevel="0" collapsed="false">
      <c r="A298" s="60" t="s">
        <v>84</v>
      </c>
      <c r="B298" s="17" t="s">
        <v>17</v>
      </c>
      <c r="C298" s="58" t="n">
        <v>153.8</v>
      </c>
      <c r="D298" s="58" t="n">
        <v>136.1</v>
      </c>
      <c r="E298" s="58" t="n">
        <f aca="false">E297*100/D297</f>
        <v>136.200716845878</v>
      </c>
      <c r="F298" s="58" t="n">
        <f aca="false">F297*100/E297</f>
        <v>105.263157894737</v>
      </c>
      <c r="G298" s="58" t="n">
        <v>105</v>
      </c>
      <c r="H298" s="58" t="n">
        <f aca="false">H297*100/F297</f>
        <v>110</v>
      </c>
      <c r="I298" s="58" t="n">
        <v>105</v>
      </c>
      <c r="J298" s="58" t="n">
        <v>110</v>
      </c>
      <c r="K298" s="58" t="n">
        <v>105</v>
      </c>
      <c r="L298" s="58" t="n">
        <v>110</v>
      </c>
    </row>
    <row r="299" s="84" customFormat="true" ht="19.2" hidden="false" customHeight="true" outlineLevel="0" collapsed="false">
      <c r="A299" s="88" t="s">
        <v>149</v>
      </c>
      <c r="B299" s="17"/>
      <c r="C299" s="58"/>
      <c r="D299" s="58"/>
      <c r="E299" s="58"/>
      <c r="F299" s="58"/>
      <c r="G299" s="58"/>
      <c r="H299" s="58"/>
      <c r="I299" s="58"/>
      <c r="J299" s="58"/>
      <c r="K299" s="58"/>
      <c r="L299" s="83"/>
    </row>
    <row r="300" s="84" customFormat="true" ht="17.1" hidden="false" customHeight="true" outlineLevel="0" collapsed="false">
      <c r="A300" s="60" t="s">
        <v>20</v>
      </c>
      <c r="B300" s="17" t="s">
        <v>77</v>
      </c>
      <c r="C300" s="58"/>
      <c r="D300" s="58"/>
      <c r="E300" s="58"/>
      <c r="F300" s="58"/>
      <c r="G300" s="58"/>
      <c r="H300" s="58"/>
      <c r="I300" s="58"/>
      <c r="J300" s="58"/>
      <c r="K300" s="58"/>
      <c r="L300" s="83"/>
    </row>
    <row r="301" s="84" customFormat="true" ht="24.75" hidden="false" customHeight="true" outlineLevel="0" collapsed="false">
      <c r="A301" s="60" t="s">
        <v>84</v>
      </c>
      <c r="B301" s="17" t="s">
        <v>17</v>
      </c>
      <c r="C301" s="58"/>
      <c r="D301" s="58"/>
      <c r="E301" s="58"/>
      <c r="F301" s="58"/>
      <c r="G301" s="58"/>
      <c r="H301" s="58"/>
      <c r="I301" s="58"/>
      <c r="J301" s="58"/>
      <c r="K301" s="58"/>
      <c r="L301" s="83"/>
    </row>
    <row r="302" s="84" customFormat="true" ht="19.2" hidden="false" customHeight="true" outlineLevel="0" collapsed="false">
      <c r="A302" s="88" t="s">
        <v>150</v>
      </c>
      <c r="B302" s="17"/>
      <c r="C302" s="58"/>
      <c r="D302" s="58"/>
      <c r="E302" s="58"/>
      <c r="F302" s="58"/>
      <c r="G302" s="58"/>
      <c r="H302" s="58"/>
      <c r="I302" s="58"/>
      <c r="J302" s="58"/>
      <c r="K302" s="58"/>
      <c r="L302" s="83"/>
    </row>
    <row r="303" s="84" customFormat="true" ht="17.1" hidden="false" customHeight="true" outlineLevel="0" collapsed="false">
      <c r="A303" s="60" t="s">
        <v>20</v>
      </c>
      <c r="B303" s="17" t="s">
        <v>77</v>
      </c>
      <c r="C303" s="58" t="n">
        <v>0.5</v>
      </c>
      <c r="D303" s="58" t="n">
        <v>0.61</v>
      </c>
      <c r="E303" s="58" t="n">
        <v>0.7</v>
      </c>
      <c r="F303" s="58" t="n">
        <f aca="false">E303*108.6%</f>
        <v>0.7602</v>
      </c>
      <c r="G303" s="58" t="n">
        <f aca="false">F303*108.8%</f>
        <v>0.8270976</v>
      </c>
      <c r="H303" s="58" t="n">
        <f aca="false">F303*108.8%</f>
        <v>0.8270976</v>
      </c>
      <c r="I303" s="58" t="n">
        <f aca="false">G303*108.7%</f>
        <v>0.8990550912</v>
      </c>
      <c r="J303" s="58" t="n">
        <f aca="false">H303*108.7%</f>
        <v>0.8990550912</v>
      </c>
      <c r="K303" s="58" t="n">
        <f aca="false">I303*108.7%</f>
        <v>0.9772728841344</v>
      </c>
      <c r="L303" s="58" t="n">
        <f aca="false">J303*108.7%</f>
        <v>0.9772728841344</v>
      </c>
    </row>
    <row r="304" s="84" customFormat="true" ht="26.25" hidden="false" customHeight="true" outlineLevel="0" collapsed="false">
      <c r="A304" s="60" t="s">
        <v>84</v>
      </c>
      <c r="B304" s="17" t="s">
        <v>17</v>
      </c>
      <c r="C304" s="58" t="n">
        <v>108.7</v>
      </c>
      <c r="D304" s="63" t="n">
        <f aca="false">D303*100/C303</f>
        <v>122</v>
      </c>
      <c r="E304" s="58" t="n">
        <f aca="false">E303*100/D303</f>
        <v>114.754098360656</v>
      </c>
      <c r="F304" s="58" t="n">
        <v>108.6</v>
      </c>
      <c r="G304" s="58" t="n">
        <v>108.8</v>
      </c>
      <c r="H304" s="58" t="n">
        <v>108.8</v>
      </c>
      <c r="I304" s="58" t="n">
        <v>108.7</v>
      </c>
      <c r="J304" s="58" t="n">
        <v>108.7</v>
      </c>
      <c r="K304" s="58" t="n">
        <v>108.7</v>
      </c>
      <c r="L304" s="58" t="n">
        <v>108.7</v>
      </c>
    </row>
    <row r="305" s="84" customFormat="true" ht="19.2" hidden="false" customHeight="true" outlineLevel="0" collapsed="false">
      <c r="A305" s="88" t="s">
        <v>151</v>
      </c>
      <c r="B305" s="17"/>
      <c r="C305" s="58"/>
      <c r="D305" s="58"/>
      <c r="E305" s="58"/>
      <c r="F305" s="58"/>
      <c r="G305" s="58"/>
      <c r="H305" s="58"/>
      <c r="I305" s="58"/>
      <c r="J305" s="58"/>
      <c r="K305" s="58"/>
      <c r="L305" s="83"/>
    </row>
    <row r="306" s="84" customFormat="true" ht="17.1" hidden="false" customHeight="true" outlineLevel="0" collapsed="false">
      <c r="A306" s="60" t="s">
        <v>20</v>
      </c>
      <c r="B306" s="17" t="s">
        <v>77</v>
      </c>
      <c r="C306" s="58"/>
      <c r="D306" s="58"/>
      <c r="E306" s="58"/>
      <c r="F306" s="58"/>
      <c r="G306" s="58"/>
      <c r="H306" s="58"/>
      <c r="I306" s="58"/>
      <c r="J306" s="58"/>
      <c r="K306" s="58"/>
      <c r="L306" s="83"/>
    </row>
    <row r="307" s="84" customFormat="true" ht="24.75" hidden="false" customHeight="true" outlineLevel="0" collapsed="false">
      <c r="A307" s="60" t="s">
        <v>84</v>
      </c>
      <c r="B307" s="17" t="s">
        <v>17</v>
      </c>
      <c r="C307" s="58"/>
      <c r="D307" s="58"/>
      <c r="E307" s="58"/>
      <c r="F307" s="58"/>
      <c r="G307" s="58"/>
      <c r="H307" s="58"/>
      <c r="I307" s="58"/>
      <c r="J307" s="58"/>
      <c r="K307" s="58"/>
      <c r="L307" s="83"/>
    </row>
    <row r="308" s="84" customFormat="true" ht="19.2" hidden="false" customHeight="true" outlineLevel="0" collapsed="false">
      <c r="A308" s="88" t="s">
        <v>152</v>
      </c>
      <c r="B308" s="17"/>
      <c r="C308" s="58"/>
      <c r="D308" s="58"/>
      <c r="E308" s="58"/>
      <c r="F308" s="58"/>
      <c r="G308" s="58"/>
      <c r="H308" s="58"/>
      <c r="I308" s="58"/>
      <c r="J308" s="58"/>
      <c r="K308" s="58"/>
      <c r="L308" s="83"/>
    </row>
    <row r="309" s="84" customFormat="true" ht="17.1" hidden="false" customHeight="true" outlineLevel="0" collapsed="false">
      <c r="A309" s="60" t="s">
        <v>20</v>
      </c>
      <c r="B309" s="17" t="s">
        <v>77</v>
      </c>
      <c r="C309" s="58" t="n">
        <v>2.25</v>
      </c>
      <c r="D309" s="58" t="n">
        <v>6.8</v>
      </c>
      <c r="E309" s="58" t="n">
        <v>7.5</v>
      </c>
      <c r="F309" s="58" t="n">
        <f aca="false">E309*108.6%</f>
        <v>8.145</v>
      </c>
      <c r="G309" s="58" t="n">
        <f aca="false">F309*108.8%</f>
        <v>8.86176</v>
      </c>
      <c r="H309" s="58" t="n">
        <f aca="false">F309*108.8%</f>
        <v>8.86176</v>
      </c>
      <c r="I309" s="58" t="n">
        <f aca="false">G309*108.7%</f>
        <v>9.63273312</v>
      </c>
      <c r="J309" s="58" t="n">
        <f aca="false">H309*108.7%</f>
        <v>9.63273312</v>
      </c>
      <c r="K309" s="58" t="n">
        <f aca="false">I309*108.7%</f>
        <v>10.47078090144</v>
      </c>
      <c r="L309" s="58" t="n">
        <f aca="false">J309*108.7%</f>
        <v>10.47078090144</v>
      </c>
    </row>
    <row r="310" s="84" customFormat="true" ht="25.5" hidden="false" customHeight="true" outlineLevel="0" collapsed="false">
      <c r="A310" s="60" t="s">
        <v>84</v>
      </c>
      <c r="B310" s="17" t="s">
        <v>17</v>
      </c>
      <c r="C310" s="58" t="n">
        <v>115.4</v>
      </c>
      <c r="D310" s="63" t="n">
        <f aca="false">D309*100/C309</f>
        <v>302.222222222222</v>
      </c>
      <c r="E310" s="58" t="n">
        <f aca="false">E309*100/D309</f>
        <v>110.294117647059</v>
      </c>
      <c r="F310" s="58" t="n">
        <v>108.6</v>
      </c>
      <c r="G310" s="58" t="n">
        <v>108.8</v>
      </c>
      <c r="H310" s="58" t="n">
        <v>108.8</v>
      </c>
      <c r="I310" s="58" t="n">
        <v>108.7</v>
      </c>
      <c r="J310" s="58" t="n">
        <v>108.7</v>
      </c>
      <c r="K310" s="58" t="n">
        <v>108.7</v>
      </c>
      <c r="L310" s="58" t="n">
        <v>108.7</v>
      </c>
    </row>
    <row r="311" s="84" customFormat="true" ht="19.2" hidden="false" customHeight="true" outlineLevel="0" collapsed="false">
      <c r="A311" s="89" t="s">
        <v>153</v>
      </c>
      <c r="B311" s="50" t="s">
        <v>77</v>
      </c>
      <c r="C311" s="58"/>
      <c r="D311" s="58"/>
      <c r="E311" s="58"/>
      <c r="F311" s="58"/>
      <c r="G311" s="58"/>
      <c r="H311" s="58"/>
      <c r="I311" s="58"/>
      <c r="J311" s="58"/>
      <c r="K311" s="58"/>
      <c r="L311" s="83"/>
    </row>
    <row r="312" s="82" customFormat="true" ht="21" hidden="false" customHeight="true" outlineLevel="0" collapsed="false">
      <c r="A312" s="90" t="s">
        <v>154</v>
      </c>
      <c r="B312" s="90"/>
      <c r="C312" s="90"/>
      <c r="D312" s="90"/>
      <c r="E312" s="90"/>
      <c r="F312" s="90"/>
      <c r="G312" s="90"/>
      <c r="H312" s="90"/>
      <c r="I312" s="90"/>
      <c r="J312" s="90"/>
      <c r="K312" s="90"/>
      <c r="L312" s="91"/>
    </row>
    <row r="313" s="32" customFormat="true" ht="35.25" hidden="false" customHeight="true" outlineLevel="0" collapsed="false">
      <c r="A313" s="30" t="s">
        <v>155</v>
      </c>
      <c r="B313" s="57" t="s">
        <v>156</v>
      </c>
      <c r="C313" s="18" t="n">
        <v>10.1</v>
      </c>
      <c r="D313" s="18" t="n">
        <v>12.3</v>
      </c>
      <c r="E313" s="18" t="n">
        <v>12.4</v>
      </c>
      <c r="F313" s="18" t="n">
        <v>12.4</v>
      </c>
      <c r="G313" s="18" t="n">
        <v>12.5</v>
      </c>
      <c r="H313" s="18" t="n">
        <v>12.5</v>
      </c>
      <c r="I313" s="18" t="n">
        <v>12.5</v>
      </c>
      <c r="J313" s="18" t="n">
        <v>12.5</v>
      </c>
      <c r="K313" s="18" t="n">
        <v>12.6</v>
      </c>
      <c r="L313" s="31" t="n">
        <v>12.6</v>
      </c>
    </row>
    <row r="314" s="32" customFormat="true" ht="36" hidden="false" customHeight="true" outlineLevel="0" collapsed="false">
      <c r="A314" s="75" t="s">
        <v>157</v>
      </c>
      <c r="B314" s="57" t="s">
        <v>156</v>
      </c>
      <c r="C314" s="18" t="n">
        <v>10.1</v>
      </c>
      <c r="D314" s="18" t="n">
        <v>12.3</v>
      </c>
      <c r="E314" s="18" t="n">
        <v>12.4</v>
      </c>
      <c r="F314" s="18" t="n">
        <v>12.4</v>
      </c>
      <c r="G314" s="18" t="n">
        <v>12.5</v>
      </c>
      <c r="H314" s="18" t="n">
        <v>12.5</v>
      </c>
      <c r="I314" s="18" t="n">
        <v>12.5</v>
      </c>
      <c r="J314" s="18" t="n">
        <v>12.5</v>
      </c>
      <c r="K314" s="18" t="n">
        <v>12.6</v>
      </c>
      <c r="L314" s="31" t="n">
        <v>12.6</v>
      </c>
    </row>
    <row r="315" s="32" customFormat="true" ht="17.1" hidden="false" customHeight="true" outlineLevel="0" collapsed="false">
      <c r="A315" s="92" t="s">
        <v>158</v>
      </c>
      <c r="B315" s="57" t="s">
        <v>156</v>
      </c>
      <c r="C315" s="18" t="n">
        <v>0.96</v>
      </c>
      <c r="D315" s="18" t="n">
        <v>0.96</v>
      </c>
      <c r="E315" s="18" t="n">
        <v>0.96</v>
      </c>
      <c r="F315" s="18" t="n">
        <v>0.96</v>
      </c>
      <c r="G315" s="18" t="n">
        <v>0.96</v>
      </c>
      <c r="H315" s="18" t="n">
        <v>0.96</v>
      </c>
      <c r="I315" s="18" t="n">
        <v>0.96</v>
      </c>
      <c r="J315" s="18" t="n">
        <v>0.96</v>
      </c>
      <c r="K315" s="18" t="n">
        <v>0.97</v>
      </c>
      <c r="L315" s="31" t="n">
        <v>0.97</v>
      </c>
    </row>
    <row r="316" s="32" customFormat="true" ht="17.1" hidden="false" customHeight="true" outlineLevel="0" collapsed="false">
      <c r="A316" s="92" t="s">
        <v>159</v>
      </c>
      <c r="B316" s="57" t="s">
        <v>156</v>
      </c>
      <c r="C316" s="18" t="n">
        <v>1.35</v>
      </c>
      <c r="D316" s="18" t="n">
        <v>1.35</v>
      </c>
      <c r="E316" s="18" t="n">
        <v>1.35</v>
      </c>
      <c r="F316" s="18" t="n">
        <v>1.35</v>
      </c>
      <c r="G316" s="18" t="n">
        <v>1.35</v>
      </c>
      <c r="H316" s="18" t="n">
        <v>1.35</v>
      </c>
      <c r="I316" s="18" t="n">
        <v>1.35</v>
      </c>
      <c r="J316" s="18" t="n">
        <v>1.36</v>
      </c>
      <c r="K316" s="18" t="n">
        <v>1.37</v>
      </c>
      <c r="L316" s="31" t="n">
        <v>1.37</v>
      </c>
    </row>
    <row r="317" s="32" customFormat="true" ht="30" hidden="false" customHeight="true" outlineLevel="0" collapsed="false">
      <c r="A317" s="92" t="s">
        <v>160</v>
      </c>
      <c r="B317" s="57" t="s">
        <v>156</v>
      </c>
      <c r="C317" s="18"/>
      <c r="D317" s="18"/>
      <c r="E317" s="18"/>
      <c r="F317" s="18"/>
      <c r="G317" s="18"/>
      <c r="H317" s="18"/>
      <c r="I317" s="18"/>
      <c r="J317" s="18"/>
      <c r="K317" s="18"/>
      <c r="L317" s="31"/>
    </row>
    <row r="318" s="32" customFormat="true" ht="16.5" hidden="false" customHeight="true" outlineLevel="0" collapsed="false">
      <c r="A318" s="92" t="s">
        <v>161</v>
      </c>
      <c r="B318" s="57" t="s">
        <v>156</v>
      </c>
      <c r="C318" s="18" t="n">
        <v>0.1</v>
      </c>
      <c r="D318" s="18" t="n">
        <v>0.1</v>
      </c>
      <c r="E318" s="76" t="n">
        <v>0.1</v>
      </c>
      <c r="F318" s="76" t="n">
        <v>0.1</v>
      </c>
      <c r="G318" s="76" t="n">
        <v>0.1</v>
      </c>
      <c r="H318" s="76" t="n">
        <v>0.1</v>
      </c>
      <c r="I318" s="76" t="n">
        <v>0.1</v>
      </c>
      <c r="J318" s="76" t="n">
        <v>0.1</v>
      </c>
      <c r="K318" s="18" t="n">
        <v>0.1</v>
      </c>
      <c r="L318" s="31" t="n">
        <v>0.1</v>
      </c>
    </row>
    <row r="319" s="32" customFormat="true" ht="29.25" hidden="false" customHeight="true" outlineLevel="0" collapsed="false">
      <c r="A319" s="92" t="s">
        <v>162</v>
      </c>
      <c r="B319" s="57" t="s">
        <v>156</v>
      </c>
      <c r="C319" s="18"/>
      <c r="D319" s="76"/>
      <c r="E319" s="76"/>
      <c r="F319" s="76"/>
      <c r="G319" s="76"/>
      <c r="H319" s="76"/>
      <c r="I319" s="76"/>
      <c r="J319" s="76"/>
      <c r="K319" s="18"/>
      <c r="L319" s="31"/>
    </row>
    <row r="320" s="32" customFormat="true" ht="21.75" hidden="false" customHeight="true" outlineLevel="0" collapsed="false">
      <c r="A320" s="92" t="s">
        <v>163</v>
      </c>
      <c r="B320" s="57" t="s">
        <v>156</v>
      </c>
      <c r="C320" s="76" t="n">
        <v>7.79</v>
      </c>
      <c r="D320" s="18" t="n">
        <v>9.9</v>
      </c>
      <c r="E320" s="18" t="n">
        <v>9.9</v>
      </c>
      <c r="F320" s="18" t="n">
        <v>9.9</v>
      </c>
      <c r="G320" s="18" t="n">
        <v>9.9</v>
      </c>
      <c r="H320" s="18" t="n">
        <v>9.9</v>
      </c>
      <c r="I320" s="18" t="n">
        <v>9.9</v>
      </c>
      <c r="J320" s="18" t="n">
        <v>9.9</v>
      </c>
      <c r="K320" s="18" t="n">
        <v>9.9</v>
      </c>
      <c r="L320" s="18" t="n">
        <v>9.9</v>
      </c>
    </row>
    <row r="321" s="32" customFormat="true" ht="17.1" hidden="false" customHeight="true" outlineLevel="0" collapsed="false">
      <c r="A321" s="92" t="s">
        <v>164</v>
      </c>
      <c r="B321" s="57" t="s">
        <v>156</v>
      </c>
      <c r="C321" s="76"/>
      <c r="D321" s="18"/>
      <c r="E321" s="18"/>
      <c r="F321" s="18"/>
      <c r="G321" s="18"/>
      <c r="H321" s="18"/>
      <c r="I321" s="18"/>
      <c r="J321" s="18"/>
      <c r="K321" s="18"/>
      <c r="L321" s="31"/>
    </row>
    <row r="322" s="32" customFormat="true" ht="32.25" hidden="false" customHeight="true" outlineLevel="0" collapsed="false">
      <c r="A322" s="93" t="s">
        <v>165</v>
      </c>
      <c r="B322" s="57" t="s">
        <v>156</v>
      </c>
      <c r="C322" s="18"/>
      <c r="D322" s="18"/>
      <c r="E322" s="18"/>
      <c r="F322" s="18"/>
      <c r="G322" s="18"/>
      <c r="H322" s="18"/>
      <c r="I322" s="18"/>
      <c r="J322" s="18"/>
      <c r="K322" s="18"/>
      <c r="L322" s="31"/>
    </row>
    <row r="323" s="32" customFormat="true" ht="18.75" hidden="false" customHeight="true" outlineLevel="0" collapsed="false">
      <c r="A323" s="94" t="s">
        <v>166</v>
      </c>
      <c r="B323" s="57" t="s">
        <v>156</v>
      </c>
      <c r="C323" s="18" t="n">
        <v>2.68</v>
      </c>
      <c r="D323" s="18" t="n">
        <v>1.06</v>
      </c>
      <c r="E323" s="18" t="n">
        <v>1.06</v>
      </c>
      <c r="F323" s="18" t="n">
        <v>1.07</v>
      </c>
      <c r="G323" s="18" t="n">
        <v>10.9</v>
      </c>
      <c r="H323" s="18" t="n">
        <v>1.1</v>
      </c>
      <c r="I323" s="18" t="n">
        <v>1.1</v>
      </c>
      <c r="J323" s="18" t="n">
        <v>1.2</v>
      </c>
      <c r="K323" s="18" t="n">
        <v>1.2</v>
      </c>
      <c r="L323" s="31" t="n">
        <v>1.3</v>
      </c>
    </row>
    <row r="324" s="32" customFormat="true" ht="68.25" hidden="false" customHeight="true" outlineLevel="0" collapsed="false">
      <c r="A324" s="94" t="s">
        <v>167</v>
      </c>
      <c r="B324" s="57" t="s">
        <v>156</v>
      </c>
      <c r="C324" s="18" t="n">
        <v>5.01</v>
      </c>
      <c r="D324" s="18" t="n">
        <v>8.84</v>
      </c>
      <c r="E324" s="18" t="n">
        <v>8.86</v>
      </c>
      <c r="F324" s="18" t="n">
        <v>8.87</v>
      </c>
      <c r="G324" s="18" t="n">
        <v>8.87</v>
      </c>
      <c r="H324" s="18" t="n">
        <v>8.87</v>
      </c>
      <c r="I324" s="18" t="n">
        <v>8.87</v>
      </c>
      <c r="J324" s="18" t="n">
        <v>8.88</v>
      </c>
      <c r="K324" s="18" t="n">
        <v>8.88</v>
      </c>
      <c r="L324" s="31" t="n">
        <v>8.88</v>
      </c>
    </row>
    <row r="325" s="32" customFormat="true" ht="32.25" hidden="false" customHeight="true" outlineLevel="0" collapsed="false">
      <c r="A325" s="30" t="s">
        <v>168</v>
      </c>
      <c r="B325" s="57" t="s">
        <v>156</v>
      </c>
      <c r="C325" s="18" t="n">
        <v>3.8</v>
      </c>
      <c r="D325" s="18" t="n">
        <v>3.8</v>
      </c>
      <c r="E325" s="18" t="n">
        <v>3.9</v>
      </c>
      <c r="F325" s="18" t="n">
        <v>3.9</v>
      </c>
      <c r="G325" s="18" t="n">
        <v>3.9</v>
      </c>
      <c r="H325" s="18" t="n">
        <v>4.01</v>
      </c>
      <c r="I325" s="18" t="n">
        <v>4.01</v>
      </c>
      <c r="J325" s="18" t="n">
        <v>4.02</v>
      </c>
      <c r="K325" s="18" t="n">
        <v>4.02</v>
      </c>
      <c r="L325" s="18" t="n">
        <v>4.03</v>
      </c>
    </row>
    <row r="326" s="32" customFormat="true" ht="39.75" hidden="false" customHeight="true" outlineLevel="0" collapsed="false">
      <c r="A326" s="30" t="s">
        <v>169</v>
      </c>
      <c r="B326" s="57" t="s">
        <v>170</v>
      </c>
      <c r="C326" s="18" t="n">
        <v>670</v>
      </c>
      <c r="D326" s="18" t="n">
        <v>439</v>
      </c>
      <c r="E326" s="18" t="n">
        <v>587</v>
      </c>
      <c r="F326" s="18" t="n">
        <v>540</v>
      </c>
      <c r="G326" s="18" t="n">
        <v>540</v>
      </c>
      <c r="H326" s="18" t="n">
        <v>515</v>
      </c>
      <c r="I326" s="18" t="n">
        <v>540</v>
      </c>
      <c r="J326" s="18" t="n">
        <v>515</v>
      </c>
      <c r="K326" s="18" t="n">
        <v>540</v>
      </c>
      <c r="L326" s="18" t="n">
        <v>515</v>
      </c>
    </row>
    <row r="327" s="32" customFormat="true" ht="50.25" hidden="false" customHeight="true" outlineLevel="0" collapsed="false">
      <c r="A327" s="30" t="s">
        <v>171</v>
      </c>
      <c r="B327" s="57" t="s">
        <v>23</v>
      </c>
      <c r="C327" s="18" t="n">
        <v>5.5</v>
      </c>
      <c r="D327" s="18" t="n">
        <v>3.7</v>
      </c>
      <c r="E327" s="18" t="n">
        <v>5.1</v>
      </c>
      <c r="F327" s="18" t="n">
        <v>4.7</v>
      </c>
      <c r="G327" s="18" t="n">
        <v>4.7</v>
      </c>
      <c r="H327" s="18" t="n">
        <v>4.5</v>
      </c>
      <c r="I327" s="18" t="n">
        <v>4.7</v>
      </c>
      <c r="J327" s="18" t="n">
        <v>4.5</v>
      </c>
      <c r="K327" s="18" t="n">
        <v>4.7</v>
      </c>
      <c r="L327" s="18" t="n">
        <v>4.5</v>
      </c>
    </row>
    <row r="328" s="84" customFormat="true" ht="17.1" hidden="false" customHeight="true" outlineLevel="0" collapsed="false">
      <c r="A328" s="30" t="s">
        <v>172</v>
      </c>
      <c r="B328" s="57" t="s">
        <v>173</v>
      </c>
      <c r="C328" s="18" t="n">
        <v>375335.2</v>
      </c>
      <c r="D328" s="18" t="n">
        <v>453389.7</v>
      </c>
      <c r="E328" s="18" t="n">
        <v>453389.7</v>
      </c>
      <c r="F328" s="18" t="n">
        <f aca="false">E328*107.9%</f>
        <v>489207.4863</v>
      </c>
      <c r="G328" s="18" t="n">
        <f aca="false">F328*107.5%</f>
        <v>525898.0477725</v>
      </c>
      <c r="H328" s="18" t="n">
        <f aca="false">F328*107.5%</f>
        <v>525898.0477725</v>
      </c>
      <c r="I328" s="18" t="n">
        <f aca="false">G328*107.8%</f>
        <v>566918.095498755</v>
      </c>
      <c r="J328" s="18" t="n">
        <f aca="false">H328*107.8%</f>
        <v>566918.095498755</v>
      </c>
      <c r="K328" s="18" t="n">
        <f aca="false">I328*108.6%</f>
        <v>615673.051711648</v>
      </c>
      <c r="L328" s="18" t="n">
        <f aca="false">J328*108.6%</f>
        <v>615673.051711648</v>
      </c>
    </row>
    <row r="329" s="32" customFormat="true" ht="37.5" hidden="false" customHeight="true" outlineLevel="0" collapsed="false">
      <c r="A329" s="30" t="s">
        <v>174</v>
      </c>
      <c r="B329" s="57" t="s">
        <v>175</v>
      </c>
      <c r="C329" s="18" t="n">
        <v>8132.6</v>
      </c>
      <c r="D329" s="18" t="n">
        <v>10214.2</v>
      </c>
      <c r="E329" s="18" t="n">
        <v>11350.9</v>
      </c>
      <c r="F329" s="18" t="n">
        <v>11688.11</v>
      </c>
      <c r="G329" s="18" t="n">
        <v>12389.39</v>
      </c>
      <c r="H329" s="18" t="n">
        <v>13645</v>
      </c>
      <c r="I329" s="18" t="n">
        <v>13207</v>
      </c>
      <c r="J329" s="18" t="n">
        <v>14618</v>
      </c>
      <c r="K329" s="18" t="n">
        <v>14078.5</v>
      </c>
      <c r="L329" s="31" t="n">
        <v>15660.3</v>
      </c>
    </row>
    <row r="330" s="82" customFormat="true" ht="21" hidden="false" customHeight="true" outlineLevel="0" collapsed="false">
      <c r="A330" s="51" t="s">
        <v>176</v>
      </c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</row>
    <row r="331" s="81" customFormat="true" ht="25.2" hidden="false" customHeight="true" outlineLevel="0" collapsed="false">
      <c r="A331" s="30" t="s">
        <v>177</v>
      </c>
      <c r="B331" s="57" t="s">
        <v>178</v>
      </c>
      <c r="C331" s="58" t="n">
        <v>8.5</v>
      </c>
      <c r="D331" s="58" t="n">
        <v>13.8</v>
      </c>
      <c r="E331" s="58" t="n">
        <v>12.7</v>
      </c>
      <c r="F331" s="58" t="n">
        <v>13.53</v>
      </c>
      <c r="G331" s="58" t="n">
        <v>14.01</v>
      </c>
      <c r="H331" s="58" t="n">
        <v>14.28</v>
      </c>
      <c r="I331" s="58" t="n">
        <v>14.55</v>
      </c>
      <c r="J331" s="58" t="n">
        <v>15.09</v>
      </c>
      <c r="K331" s="58" t="n">
        <v>15.38</v>
      </c>
      <c r="L331" s="80" t="n">
        <v>15.95</v>
      </c>
    </row>
    <row r="332" s="81" customFormat="true" ht="30" hidden="false" customHeight="true" outlineLevel="0" collapsed="false">
      <c r="A332" s="30" t="s">
        <v>179</v>
      </c>
      <c r="B332" s="17" t="s">
        <v>178</v>
      </c>
      <c r="C332" s="58" t="n">
        <v>7.2</v>
      </c>
      <c r="D332" s="58" t="n">
        <v>11.6</v>
      </c>
      <c r="E332" s="58" t="n">
        <v>10.9</v>
      </c>
      <c r="F332" s="58" t="n">
        <v>11.6</v>
      </c>
      <c r="G332" s="58" t="n">
        <v>12.01</v>
      </c>
      <c r="H332" s="58" t="n">
        <v>12.25</v>
      </c>
      <c r="I332" s="58" t="n">
        <v>12.47</v>
      </c>
      <c r="J332" s="58" t="n">
        <v>12.97</v>
      </c>
      <c r="K332" s="58" t="n">
        <v>13.18</v>
      </c>
      <c r="L332" s="80" t="n">
        <v>13.7</v>
      </c>
    </row>
    <row r="333" s="95" customFormat="true" ht="21" hidden="false" customHeight="true" outlineLevel="0" collapsed="false">
      <c r="A333" s="51" t="s">
        <v>180</v>
      </c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</row>
    <row r="334" customFormat="false" ht="18" hidden="false" customHeight="true" outlineLevel="0" collapsed="false">
      <c r="A334" s="30" t="s">
        <v>181</v>
      </c>
      <c r="B334" s="57" t="s">
        <v>182</v>
      </c>
      <c r="C334" s="58" t="n">
        <v>81</v>
      </c>
      <c r="D334" s="58" t="n">
        <v>110</v>
      </c>
      <c r="E334" s="58" t="n">
        <v>113</v>
      </c>
      <c r="F334" s="58" t="n">
        <v>115</v>
      </c>
      <c r="G334" s="58" t="n">
        <v>115</v>
      </c>
      <c r="H334" s="58" t="n">
        <v>117</v>
      </c>
      <c r="I334" s="58" t="n">
        <v>116</v>
      </c>
      <c r="J334" s="58" t="n">
        <v>120</v>
      </c>
      <c r="K334" s="58" t="n">
        <v>120</v>
      </c>
      <c r="L334" s="28" t="n">
        <v>123</v>
      </c>
    </row>
    <row r="335" customFormat="false" ht="18" hidden="false" customHeight="true" outlineLevel="0" collapsed="false">
      <c r="A335" s="30" t="s">
        <v>183</v>
      </c>
      <c r="B335" s="57" t="s">
        <v>178</v>
      </c>
      <c r="C335" s="58" t="n">
        <v>394</v>
      </c>
      <c r="D335" s="58" t="n">
        <v>569</v>
      </c>
      <c r="E335" s="58" t="n">
        <v>640.3</v>
      </c>
      <c r="F335" s="58" t="n">
        <f aca="false">E335*105.4%</f>
        <v>674.8762</v>
      </c>
      <c r="G335" s="58" t="n">
        <f aca="false">F335*104.9%</f>
        <v>707.9451338</v>
      </c>
      <c r="H335" s="58" t="n">
        <f aca="false">F335*104.9%</f>
        <v>707.9451338</v>
      </c>
      <c r="I335" s="58" t="n">
        <f aca="false">G335*104.9%</f>
        <v>742.6344453562</v>
      </c>
      <c r="J335" s="58" t="n">
        <f aca="false">H335*104.9%</f>
        <v>742.6344453562</v>
      </c>
      <c r="K335" s="58" t="n">
        <f aca="false">I335*104.1%</f>
        <v>773.082457615804</v>
      </c>
      <c r="L335" s="28" t="n">
        <f aca="false">J335*104.1%</f>
        <v>773.082457615804</v>
      </c>
    </row>
    <row r="336" customFormat="false" ht="36.75" hidden="false" customHeight="true" outlineLevel="0" collapsed="false">
      <c r="A336" s="30" t="s">
        <v>184</v>
      </c>
      <c r="B336" s="57" t="s">
        <v>185</v>
      </c>
      <c r="C336" s="58" t="n">
        <v>0.81</v>
      </c>
      <c r="D336" s="58" t="n">
        <v>0.79</v>
      </c>
      <c r="E336" s="58" t="n">
        <v>0.83</v>
      </c>
      <c r="F336" s="58" t="n">
        <v>0.83</v>
      </c>
      <c r="G336" s="58" t="n">
        <v>0.85</v>
      </c>
      <c r="H336" s="58" t="n">
        <v>0.85</v>
      </c>
      <c r="I336" s="58" t="n">
        <v>0.85</v>
      </c>
      <c r="J336" s="58" t="n">
        <v>0.85</v>
      </c>
      <c r="K336" s="58" t="n">
        <v>0.85</v>
      </c>
      <c r="L336" s="28" t="n">
        <v>0.85</v>
      </c>
    </row>
    <row r="337" s="82" customFormat="true" ht="21" hidden="false" customHeight="true" outlineLevel="0" collapsed="false">
      <c r="A337" s="51" t="s">
        <v>186</v>
      </c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</row>
    <row r="338" s="32" customFormat="true" ht="17.1" hidden="false" customHeight="true" outlineLevel="0" collapsed="false">
      <c r="A338" s="96" t="s">
        <v>187</v>
      </c>
      <c r="B338" s="17"/>
      <c r="C338" s="58"/>
      <c r="D338" s="58"/>
      <c r="E338" s="58"/>
      <c r="F338" s="58"/>
      <c r="G338" s="58"/>
      <c r="H338" s="58"/>
      <c r="I338" s="58"/>
      <c r="J338" s="58"/>
      <c r="K338" s="58"/>
      <c r="L338" s="31"/>
    </row>
    <row r="339" s="32" customFormat="true" ht="58.5" hidden="false" customHeight="true" outlineLevel="0" collapsed="false">
      <c r="A339" s="59" t="s">
        <v>188</v>
      </c>
      <c r="B339" s="17" t="s">
        <v>189</v>
      </c>
      <c r="C339" s="58" t="n">
        <v>500</v>
      </c>
      <c r="D339" s="58" t="n">
        <v>358</v>
      </c>
      <c r="E339" s="58" t="n">
        <v>362</v>
      </c>
      <c r="F339" s="58" t="n">
        <v>362</v>
      </c>
      <c r="G339" s="58" t="n">
        <v>362</v>
      </c>
      <c r="H339" s="58" t="n">
        <v>362</v>
      </c>
      <c r="I339" s="58" t="n">
        <v>362</v>
      </c>
      <c r="J339" s="58" t="n">
        <v>362</v>
      </c>
      <c r="K339" s="58" t="n">
        <v>362</v>
      </c>
      <c r="L339" s="58" t="n">
        <v>362</v>
      </c>
    </row>
    <row r="340" s="32" customFormat="true" ht="32.25" hidden="false" customHeight="true" outlineLevel="0" collapsed="false">
      <c r="A340" s="59" t="s">
        <v>190</v>
      </c>
      <c r="B340" s="17" t="s">
        <v>191</v>
      </c>
      <c r="C340" s="58" t="n">
        <v>49.3</v>
      </c>
      <c r="D340" s="58" t="n">
        <v>49.3</v>
      </c>
      <c r="E340" s="58" t="n">
        <v>49.5</v>
      </c>
      <c r="F340" s="58" t="n">
        <v>49.5</v>
      </c>
      <c r="G340" s="58" t="n">
        <v>57.5</v>
      </c>
      <c r="H340" s="58"/>
      <c r="I340" s="58" t="n">
        <v>57.5</v>
      </c>
      <c r="J340" s="58"/>
      <c r="K340" s="58" t="n">
        <v>57.5</v>
      </c>
      <c r="L340" s="58"/>
    </row>
    <row r="341" s="32" customFormat="true" ht="30.75" hidden="false" customHeight="true" outlineLevel="0" collapsed="false">
      <c r="A341" s="59" t="s">
        <v>192</v>
      </c>
      <c r="B341" s="17" t="s">
        <v>191</v>
      </c>
      <c r="C341" s="58" t="n">
        <v>17.6</v>
      </c>
      <c r="D341" s="58" t="n">
        <v>17.6</v>
      </c>
      <c r="E341" s="58" t="n">
        <v>17.6</v>
      </c>
      <c r="F341" s="58" t="n">
        <v>17.6</v>
      </c>
      <c r="G341" s="58" t="n">
        <v>17.6</v>
      </c>
      <c r="H341" s="58"/>
      <c r="I341" s="58" t="n">
        <v>17.6</v>
      </c>
      <c r="J341" s="58"/>
      <c r="K341" s="58" t="n">
        <v>17.6</v>
      </c>
      <c r="L341" s="31"/>
    </row>
    <row r="342" s="32" customFormat="true" ht="30.75" hidden="false" customHeight="true" outlineLevel="0" collapsed="false">
      <c r="A342" s="59" t="s">
        <v>193</v>
      </c>
      <c r="B342" s="17" t="s">
        <v>191</v>
      </c>
      <c r="C342" s="58"/>
      <c r="D342" s="58"/>
      <c r="E342" s="58"/>
      <c r="F342" s="58"/>
      <c r="G342" s="58"/>
      <c r="H342" s="58"/>
      <c r="I342" s="58"/>
      <c r="J342" s="58"/>
      <c r="K342" s="58"/>
      <c r="L342" s="31"/>
    </row>
    <row r="343" s="32" customFormat="true" ht="44.25" hidden="false" customHeight="true" outlineLevel="0" collapsed="false">
      <c r="A343" s="59" t="s">
        <v>194</v>
      </c>
      <c r="B343" s="17" t="s">
        <v>195</v>
      </c>
      <c r="C343" s="58" t="n">
        <v>263</v>
      </c>
      <c r="D343" s="58" t="n">
        <v>231</v>
      </c>
      <c r="E343" s="58" t="n">
        <v>252</v>
      </c>
      <c r="F343" s="58" t="n">
        <v>250</v>
      </c>
      <c r="G343" s="58" t="n">
        <v>245</v>
      </c>
      <c r="H343" s="58"/>
      <c r="I343" s="58" t="n">
        <v>245</v>
      </c>
      <c r="J343" s="58"/>
      <c r="K343" s="58" t="n">
        <v>245</v>
      </c>
      <c r="L343" s="31"/>
    </row>
    <row r="344" s="32" customFormat="true" ht="30.75" hidden="false" customHeight="true" outlineLevel="0" collapsed="false">
      <c r="A344" s="59" t="s">
        <v>196</v>
      </c>
      <c r="B344" s="17" t="s">
        <v>197</v>
      </c>
      <c r="C344" s="58" t="n">
        <v>23</v>
      </c>
      <c r="D344" s="58" t="n">
        <v>23.3</v>
      </c>
      <c r="E344" s="58" t="n">
        <v>22.1</v>
      </c>
      <c r="F344" s="58" t="n">
        <v>23</v>
      </c>
      <c r="G344" s="58" t="n">
        <v>23</v>
      </c>
      <c r="H344" s="58"/>
      <c r="I344" s="58" t="n">
        <v>25</v>
      </c>
      <c r="J344" s="58"/>
      <c r="K344" s="58" t="n">
        <v>25</v>
      </c>
      <c r="L344" s="31"/>
    </row>
    <row r="345" s="32" customFormat="true" ht="26.25" hidden="false" customHeight="true" outlineLevel="0" collapsed="false">
      <c r="A345" s="59" t="s">
        <v>198</v>
      </c>
      <c r="B345" s="17" t="s">
        <v>197</v>
      </c>
      <c r="C345" s="58" t="n">
        <v>69.8</v>
      </c>
      <c r="D345" s="58" t="n">
        <v>69.8</v>
      </c>
      <c r="E345" s="58" t="n">
        <v>69.8</v>
      </c>
      <c r="F345" s="58" t="n">
        <v>70</v>
      </c>
      <c r="G345" s="58" t="n">
        <v>70.3</v>
      </c>
      <c r="H345" s="58"/>
      <c r="I345" s="58" t="n">
        <v>70.6</v>
      </c>
      <c r="J345" s="58"/>
      <c r="K345" s="58" t="n">
        <v>70.9</v>
      </c>
      <c r="L345" s="31"/>
    </row>
    <row r="346" s="32" customFormat="true" ht="30" hidden="false" customHeight="true" outlineLevel="0" collapsed="false">
      <c r="A346" s="59" t="s">
        <v>199</v>
      </c>
      <c r="B346" s="17" t="s">
        <v>200</v>
      </c>
      <c r="C346" s="58" t="n">
        <v>586</v>
      </c>
      <c r="D346" s="58" t="n">
        <v>594</v>
      </c>
      <c r="E346" s="58" t="n">
        <v>594</v>
      </c>
      <c r="F346" s="58" t="n">
        <v>594</v>
      </c>
      <c r="G346" s="58" t="n">
        <v>594</v>
      </c>
      <c r="H346" s="58"/>
      <c r="I346" s="58" t="n">
        <v>594</v>
      </c>
      <c r="J346" s="58"/>
      <c r="K346" s="58" t="n">
        <v>594</v>
      </c>
      <c r="L346" s="31"/>
    </row>
    <row r="347" s="32" customFormat="true" ht="18" hidden="false" customHeight="true" outlineLevel="0" collapsed="false">
      <c r="A347" s="59" t="s">
        <v>201</v>
      </c>
      <c r="B347" s="17" t="s">
        <v>182</v>
      </c>
      <c r="C347" s="58" t="n">
        <v>17</v>
      </c>
      <c r="D347" s="58" t="n">
        <v>17</v>
      </c>
      <c r="E347" s="58" t="n">
        <v>17</v>
      </c>
      <c r="F347" s="58" t="n">
        <v>17</v>
      </c>
      <c r="G347" s="58" t="n">
        <v>17</v>
      </c>
      <c r="H347" s="58"/>
      <c r="I347" s="58" t="n">
        <v>17</v>
      </c>
      <c r="J347" s="58"/>
      <c r="K347" s="58" t="n">
        <v>17</v>
      </c>
      <c r="L347" s="31"/>
    </row>
    <row r="348" s="32" customFormat="true" ht="18" hidden="false" customHeight="true" outlineLevel="0" collapsed="false">
      <c r="A348" s="59" t="s">
        <v>202</v>
      </c>
      <c r="B348" s="17" t="s">
        <v>182</v>
      </c>
      <c r="C348" s="58" t="n">
        <v>14</v>
      </c>
      <c r="D348" s="58" t="n">
        <v>14</v>
      </c>
      <c r="E348" s="58" t="n">
        <v>14</v>
      </c>
      <c r="F348" s="58" t="n">
        <v>14</v>
      </c>
      <c r="G348" s="58" t="n">
        <v>14</v>
      </c>
      <c r="H348" s="58"/>
      <c r="I348" s="58" t="n">
        <v>14</v>
      </c>
      <c r="J348" s="58"/>
      <c r="K348" s="58" t="n">
        <v>14</v>
      </c>
      <c r="L348" s="31"/>
    </row>
    <row r="349" s="32" customFormat="true" ht="32.25" hidden="false" customHeight="true" outlineLevel="0" collapsed="false">
      <c r="A349" s="59" t="s">
        <v>203</v>
      </c>
      <c r="B349" s="17" t="s">
        <v>204</v>
      </c>
      <c r="C349" s="58" t="n">
        <v>1581</v>
      </c>
      <c r="D349" s="58" t="n">
        <v>1500</v>
      </c>
      <c r="E349" s="58" t="n">
        <v>1534</v>
      </c>
      <c r="F349" s="58" t="n">
        <v>1568</v>
      </c>
      <c r="G349" s="58" t="n">
        <v>1568</v>
      </c>
      <c r="H349" s="58"/>
      <c r="I349" s="58" t="n">
        <v>1568</v>
      </c>
      <c r="J349" s="58"/>
      <c r="K349" s="58" t="n">
        <v>1568</v>
      </c>
      <c r="L349" s="31"/>
    </row>
    <row r="350" s="32" customFormat="true" ht="35.25" hidden="false" customHeight="true" outlineLevel="0" collapsed="false">
      <c r="A350" s="59" t="s">
        <v>205</v>
      </c>
      <c r="B350" s="17" t="s">
        <v>206</v>
      </c>
      <c r="C350" s="58" t="n">
        <v>5325</v>
      </c>
      <c r="D350" s="58" t="n">
        <v>5325</v>
      </c>
      <c r="E350" s="58" t="n">
        <v>5333</v>
      </c>
      <c r="F350" s="58" t="n">
        <v>5345</v>
      </c>
      <c r="G350" s="58" t="n">
        <v>5345</v>
      </c>
      <c r="H350" s="58"/>
      <c r="I350" s="58" t="n">
        <v>5345</v>
      </c>
      <c r="J350" s="58"/>
      <c r="K350" s="58" t="n">
        <v>5345</v>
      </c>
      <c r="L350" s="31"/>
    </row>
    <row r="351" s="32" customFormat="true" ht="40.5" hidden="false" customHeight="true" outlineLevel="0" collapsed="false">
      <c r="A351" s="59" t="s">
        <v>207</v>
      </c>
      <c r="B351" s="17" t="s">
        <v>208</v>
      </c>
      <c r="C351" s="58"/>
      <c r="D351" s="58"/>
      <c r="E351" s="58"/>
      <c r="F351" s="58"/>
      <c r="G351" s="58"/>
      <c r="H351" s="58"/>
      <c r="I351" s="58"/>
      <c r="J351" s="58"/>
      <c r="K351" s="58"/>
      <c r="L351" s="31"/>
    </row>
    <row r="352" s="32" customFormat="true" ht="51.75" hidden="false" customHeight="true" outlineLevel="0" collapsed="false">
      <c r="A352" s="30" t="s">
        <v>209</v>
      </c>
      <c r="B352" s="17" t="s">
        <v>23</v>
      </c>
      <c r="C352" s="58" t="n">
        <v>93.5</v>
      </c>
      <c r="D352" s="58" t="n">
        <v>92.4</v>
      </c>
      <c r="E352" s="58" t="n">
        <v>92.8</v>
      </c>
      <c r="F352" s="58" t="n">
        <v>93</v>
      </c>
      <c r="G352" s="58" t="n">
        <v>93</v>
      </c>
      <c r="H352" s="58"/>
      <c r="I352" s="58" t="n">
        <v>93</v>
      </c>
      <c r="J352" s="58"/>
      <c r="K352" s="58" t="n">
        <v>93</v>
      </c>
      <c r="L352" s="31"/>
    </row>
    <row r="353" s="32" customFormat="true" ht="17.1" hidden="false" customHeight="true" outlineLevel="0" collapsed="false">
      <c r="A353" s="96" t="s">
        <v>139</v>
      </c>
      <c r="B353" s="17"/>
      <c r="C353" s="58"/>
      <c r="D353" s="58"/>
      <c r="E353" s="58"/>
      <c r="F353" s="58"/>
      <c r="G353" s="58"/>
      <c r="H353" s="58"/>
      <c r="I353" s="58"/>
      <c r="J353" s="58"/>
      <c r="K353" s="58"/>
      <c r="L353" s="31"/>
    </row>
    <row r="354" s="32" customFormat="true" ht="17.1" hidden="false" customHeight="true" outlineLevel="0" collapsed="false">
      <c r="A354" s="97" t="s">
        <v>210</v>
      </c>
      <c r="B354" s="17" t="s">
        <v>23</v>
      </c>
      <c r="C354" s="58"/>
      <c r="D354" s="58"/>
      <c r="E354" s="58"/>
      <c r="F354" s="58"/>
      <c r="G354" s="58"/>
      <c r="H354" s="58"/>
      <c r="I354" s="58"/>
      <c r="J354" s="58"/>
      <c r="K354" s="58"/>
      <c r="L354" s="31"/>
    </row>
    <row r="355" s="32" customFormat="true" ht="26.25" hidden="false" customHeight="true" outlineLevel="0" collapsed="false">
      <c r="A355" s="98" t="s">
        <v>211</v>
      </c>
      <c r="B355" s="48" t="s">
        <v>23</v>
      </c>
      <c r="C355" s="99" t="n">
        <v>93.5</v>
      </c>
      <c r="D355" s="99" t="n">
        <v>92.4</v>
      </c>
      <c r="E355" s="99" t="n">
        <v>92.8</v>
      </c>
      <c r="F355" s="99" t="n">
        <v>93</v>
      </c>
      <c r="G355" s="99" t="n">
        <v>93</v>
      </c>
      <c r="H355" s="99"/>
      <c r="I355" s="99" t="n">
        <v>93</v>
      </c>
      <c r="J355" s="99"/>
      <c r="K355" s="99" t="n">
        <v>93</v>
      </c>
      <c r="L355" s="100"/>
    </row>
    <row r="356" s="32" customFormat="true" ht="34.5" hidden="false" customHeight="true" outlineLevel="0" collapsed="false">
      <c r="A356" s="101" t="s">
        <v>212</v>
      </c>
      <c r="B356" s="17" t="s">
        <v>213</v>
      </c>
      <c r="C356" s="58"/>
      <c r="D356" s="58" t="n">
        <v>0.625</v>
      </c>
      <c r="E356" s="58" t="n">
        <v>0.582</v>
      </c>
      <c r="F356" s="58" t="n">
        <v>0.502</v>
      </c>
      <c r="G356" s="58" t="n">
        <v>0.439</v>
      </c>
      <c r="H356" s="58"/>
      <c r="I356" s="58" t="n">
        <v>0.487</v>
      </c>
      <c r="J356" s="58"/>
      <c r="K356" s="58" t="n">
        <v>0.588</v>
      </c>
      <c r="L356" s="31"/>
    </row>
    <row r="357" s="103" customFormat="true" ht="23.25" hidden="false" customHeight="true" outlineLevel="0" collapsed="false">
      <c r="A357" s="102" t="s">
        <v>214</v>
      </c>
      <c r="B357" s="102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</row>
    <row r="358" s="105" customFormat="true" ht="36.75" hidden="false" customHeight="true" outlineLevel="0" collapsed="false">
      <c r="A358" s="30" t="s">
        <v>215</v>
      </c>
      <c r="B358" s="17" t="s">
        <v>216</v>
      </c>
      <c r="C358" s="58" t="n">
        <v>336</v>
      </c>
      <c r="D358" s="58" t="n">
        <v>337.7</v>
      </c>
      <c r="E358" s="58" t="n">
        <v>337.7</v>
      </c>
      <c r="F358" s="58" t="n">
        <v>337.7</v>
      </c>
      <c r="G358" s="58" t="n">
        <v>337.7</v>
      </c>
      <c r="H358" s="58"/>
      <c r="I358" s="58" t="n">
        <v>337.7</v>
      </c>
      <c r="J358" s="58"/>
      <c r="K358" s="58" t="n">
        <v>337.7</v>
      </c>
      <c r="L358" s="104"/>
    </row>
    <row r="359" s="105" customFormat="true" ht="15" hidden="false" customHeight="true" outlineLevel="0" collapsed="false">
      <c r="A359" s="30" t="s">
        <v>217</v>
      </c>
      <c r="B359" s="17"/>
      <c r="C359" s="58"/>
      <c r="D359" s="58"/>
      <c r="E359" s="58"/>
      <c r="F359" s="58"/>
      <c r="G359" s="58"/>
      <c r="H359" s="58"/>
      <c r="I359" s="58"/>
      <c r="J359" s="58"/>
      <c r="K359" s="58"/>
      <c r="L359" s="104"/>
    </row>
    <row r="360" s="105" customFormat="true" ht="25.5" hidden="false" customHeight="true" outlineLevel="0" collapsed="false">
      <c r="A360" s="30" t="s">
        <v>218</v>
      </c>
      <c r="B360" s="17" t="s">
        <v>216</v>
      </c>
      <c r="C360" s="58" t="n">
        <v>336</v>
      </c>
      <c r="D360" s="58" t="n">
        <v>337.7</v>
      </c>
      <c r="E360" s="58" t="n">
        <v>337.7</v>
      </c>
      <c r="F360" s="58" t="n">
        <v>337.7</v>
      </c>
      <c r="G360" s="58" t="n">
        <v>337.7</v>
      </c>
      <c r="H360" s="58"/>
      <c r="I360" s="58" t="n">
        <v>337.7</v>
      </c>
      <c r="J360" s="58"/>
      <c r="K360" s="58" t="n">
        <v>337.7</v>
      </c>
      <c r="L360" s="104"/>
    </row>
    <row r="361" s="105" customFormat="true" ht="20.25" hidden="false" customHeight="true" outlineLevel="0" collapsed="false">
      <c r="A361" s="30" t="s">
        <v>219</v>
      </c>
      <c r="B361" s="17" t="s">
        <v>216</v>
      </c>
      <c r="C361" s="58"/>
      <c r="D361" s="58"/>
      <c r="E361" s="58"/>
      <c r="F361" s="58"/>
      <c r="G361" s="58"/>
      <c r="H361" s="58"/>
      <c r="I361" s="58"/>
      <c r="J361" s="58"/>
      <c r="K361" s="58"/>
      <c r="L361" s="104"/>
    </row>
    <row r="362" s="105" customFormat="true" ht="39" hidden="false" customHeight="true" outlineLevel="0" collapsed="false">
      <c r="A362" s="30" t="s">
        <v>220</v>
      </c>
      <c r="B362" s="17" t="s">
        <v>216</v>
      </c>
      <c r="C362" s="58"/>
      <c r="D362" s="58"/>
      <c r="E362" s="58"/>
      <c r="F362" s="58"/>
      <c r="G362" s="58"/>
      <c r="H362" s="58"/>
      <c r="I362" s="58"/>
      <c r="J362" s="58"/>
      <c r="K362" s="58"/>
      <c r="L362" s="104"/>
    </row>
    <row r="363" s="105" customFormat="true" ht="24" hidden="false" customHeight="true" outlineLevel="0" collapsed="false">
      <c r="A363" s="30" t="s">
        <v>217</v>
      </c>
      <c r="B363" s="17"/>
      <c r="C363" s="58"/>
      <c r="D363" s="58"/>
      <c r="E363" s="58"/>
      <c r="F363" s="58"/>
      <c r="G363" s="58"/>
      <c r="H363" s="58"/>
      <c r="I363" s="58"/>
      <c r="J363" s="58"/>
      <c r="K363" s="58"/>
      <c r="L363" s="104"/>
    </row>
    <row r="364" s="105" customFormat="true" ht="19.5" hidden="false" customHeight="true" outlineLevel="0" collapsed="false">
      <c r="A364" s="30" t="s">
        <v>218</v>
      </c>
      <c r="B364" s="17" t="s">
        <v>216</v>
      </c>
      <c r="C364" s="106" t="n">
        <v>136.4</v>
      </c>
      <c r="D364" s="106" t="n">
        <v>136.4</v>
      </c>
      <c r="E364" s="58" t="n">
        <v>136.4</v>
      </c>
      <c r="F364" s="58" t="n">
        <v>136.4</v>
      </c>
      <c r="G364" s="58" t="n">
        <v>136.4</v>
      </c>
      <c r="H364" s="58"/>
      <c r="I364" s="58" t="n">
        <v>136.4</v>
      </c>
      <c r="J364" s="58"/>
      <c r="K364" s="58" t="n">
        <v>136.4</v>
      </c>
      <c r="L364" s="104"/>
    </row>
    <row r="365" s="105" customFormat="true" ht="23.25" hidden="false" customHeight="true" outlineLevel="0" collapsed="false">
      <c r="A365" s="30" t="s">
        <v>219</v>
      </c>
      <c r="B365" s="17" t="s">
        <v>216</v>
      </c>
      <c r="C365" s="58"/>
      <c r="D365" s="58"/>
      <c r="E365" s="58"/>
      <c r="F365" s="58"/>
      <c r="G365" s="58"/>
      <c r="H365" s="58"/>
      <c r="I365" s="58"/>
      <c r="J365" s="58"/>
      <c r="K365" s="58"/>
      <c r="L365" s="104"/>
    </row>
    <row r="366" s="108" customFormat="true" ht="38.25" hidden="false" customHeight="true" outlineLevel="0" collapsed="false">
      <c r="A366" s="30" t="s">
        <v>221</v>
      </c>
      <c r="B366" s="17" t="s">
        <v>216</v>
      </c>
      <c r="C366" s="56"/>
      <c r="D366" s="56"/>
      <c r="E366" s="56"/>
      <c r="F366" s="56"/>
      <c r="G366" s="56"/>
      <c r="H366" s="56"/>
      <c r="I366" s="56"/>
      <c r="J366" s="56"/>
      <c r="K366" s="56"/>
      <c r="L366" s="107"/>
    </row>
    <row r="367" s="82" customFormat="true" ht="21" hidden="false" customHeight="true" outlineLevel="0" collapsed="false">
      <c r="A367" s="109" t="s">
        <v>222</v>
      </c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</row>
    <row r="368" s="32" customFormat="true" ht="34.5" hidden="false" customHeight="true" outlineLevel="0" collapsed="false">
      <c r="A368" s="110" t="s">
        <v>223</v>
      </c>
      <c r="B368" s="17" t="s">
        <v>224</v>
      </c>
      <c r="C368" s="58" t="n">
        <v>1.7</v>
      </c>
      <c r="D368" s="58" t="n">
        <v>1.9</v>
      </c>
      <c r="E368" s="58" t="n">
        <v>2</v>
      </c>
      <c r="F368" s="58" t="n">
        <v>2.2</v>
      </c>
      <c r="G368" s="58" t="n">
        <v>2.4</v>
      </c>
      <c r="H368" s="58"/>
      <c r="I368" s="58" t="n">
        <v>2.6</v>
      </c>
      <c r="J368" s="58"/>
      <c r="K368" s="58" t="n">
        <v>2.8</v>
      </c>
      <c r="L368" s="31"/>
    </row>
    <row r="369" s="32" customFormat="true" ht="18" hidden="false" customHeight="true" outlineLevel="0" collapsed="false">
      <c r="A369" s="111" t="s">
        <v>139</v>
      </c>
      <c r="B369" s="57"/>
      <c r="C369" s="58"/>
      <c r="D369" s="58"/>
      <c r="E369" s="58"/>
      <c r="F369" s="58"/>
      <c r="G369" s="58"/>
      <c r="H369" s="58"/>
      <c r="I369" s="58"/>
      <c r="J369" s="58"/>
      <c r="K369" s="58"/>
      <c r="L369" s="31"/>
    </row>
    <row r="370" s="32" customFormat="true" ht="26.4" hidden="false" customHeight="false" outlineLevel="0" collapsed="false">
      <c r="A370" s="112" t="s">
        <v>225</v>
      </c>
      <c r="B370" s="17" t="s">
        <v>224</v>
      </c>
      <c r="C370" s="58"/>
      <c r="D370" s="58"/>
      <c r="E370" s="58"/>
      <c r="F370" s="58"/>
      <c r="G370" s="58"/>
      <c r="H370" s="58"/>
      <c r="I370" s="58"/>
      <c r="J370" s="58"/>
      <c r="K370" s="58"/>
      <c r="L370" s="31"/>
    </row>
    <row r="371" s="32" customFormat="true" ht="39" hidden="false" customHeight="true" outlineLevel="0" collapsed="false">
      <c r="A371" s="112" t="s">
        <v>226</v>
      </c>
      <c r="B371" s="17" t="s">
        <v>224</v>
      </c>
      <c r="C371" s="58" t="n">
        <v>1.7</v>
      </c>
      <c r="D371" s="58" t="n">
        <v>1.9</v>
      </c>
      <c r="E371" s="58" t="n">
        <v>2</v>
      </c>
      <c r="F371" s="58" t="n">
        <v>2.2</v>
      </c>
      <c r="G371" s="58" t="n">
        <v>2.4</v>
      </c>
      <c r="H371" s="58"/>
      <c r="I371" s="58" t="n">
        <v>2.6</v>
      </c>
      <c r="J371" s="58"/>
      <c r="K371" s="58" t="n">
        <v>2.8</v>
      </c>
      <c r="L371" s="31"/>
    </row>
    <row r="372" s="32" customFormat="true" ht="17.1" hidden="false" customHeight="true" outlineLevel="0" collapsed="false">
      <c r="A372" s="111" t="s">
        <v>227</v>
      </c>
      <c r="B372" s="17" t="s">
        <v>228</v>
      </c>
      <c r="C372" s="58" t="n">
        <v>158</v>
      </c>
      <c r="D372" s="58" t="n">
        <v>90.7</v>
      </c>
      <c r="E372" s="58" t="n">
        <v>80.9</v>
      </c>
      <c r="F372" s="58" t="n">
        <v>80.8</v>
      </c>
      <c r="G372" s="58" t="n">
        <v>80.7</v>
      </c>
      <c r="H372" s="58" t="n">
        <v>80.5</v>
      </c>
      <c r="I372" s="58" t="n">
        <v>80.6</v>
      </c>
      <c r="J372" s="58" t="n">
        <v>80.4</v>
      </c>
      <c r="K372" s="58" t="n">
        <v>80.5</v>
      </c>
      <c r="L372" s="31" t="n">
        <v>80.3</v>
      </c>
    </row>
    <row r="373" s="32" customFormat="true" ht="17.1" hidden="false" customHeight="true" outlineLevel="0" collapsed="false">
      <c r="A373" s="111" t="s">
        <v>139</v>
      </c>
      <c r="B373" s="17"/>
      <c r="C373" s="58"/>
      <c r="D373" s="58"/>
      <c r="E373" s="58"/>
      <c r="F373" s="58"/>
      <c r="G373" s="58"/>
      <c r="H373" s="58"/>
      <c r="I373" s="58"/>
      <c r="J373" s="58"/>
      <c r="K373" s="58"/>
      <c r="L373" s="31"/>
    </row>
    <row r="374" s="32" customFormat="true" ht="19.5" hidden="false" customHeight="true" outlineLevel="0" collapsed="false">
      <c r="A374" s="112" t="s">
        <v>229</v>
      </c>
      <c r="B374" s="17" t="s">
        <v>228</v>
      </c>
      <c r="C374" s="58" t="n">
        <v>2.75</v>
      </c>
      <c r="D374" s="58" t="n">
        <v>2.75</v>
      </c>
      <c r="E374" s="58" t="n">
        <v>2.75</v>
      </c>
      <c r="F374" s="58" t="n">
        <v>2.5</v>
      </c>
      <c r="G374" s="58" t="n">
        <v>1.9</v>
      </c>
      <c r="H374" s="58"/>
      <c r="I374" s="58" t="n">
        <v>1.9</v>
      </c>
      <c r="J374" s="58"/>
      <c r="K374" s="58" t="n">
        <v>1.9</v>
      </c>
      <c r="L374" s="31"/>
    </row>
    <row r="375" s="32" customFormat="true" ht="31.5" hidden="false" customHeight="true" outlineLevel="0" collapsed="false">
      <c r="A375" s="113" t="s">
        <v>230</v>
      </c>
      <c r="B375" s="17" t="s">
        <v>231</v>
      </c>
      <c r="C375" s="58" t="n">
        <v>20.1</v>
      </c>
      <c r="D375" s="58" t="n">
        <v>20.5</v>
      </c>
      <c r="E375" s="58" t="n">
        <v>20.6</v>
      </c>
      <c r="F375" s="58" t="n">
        <v>20.77</v>
      </c>
      <c r="G375" s="58" t="n">
        <v>20.89</v>
      </c>
      <c r="H375" s="58" t="n">
        <v>20.89</v>
      </c>
      <c r="I375" s="58" t="n">
        <v>20.92</v>
      </c>
      <c r="J375" s="58" t="n">
        <v>20.92</v>
      </c>
      <c r="K375" s="58" t="n">
        <v>20.95</v>
      </c>
      <c r="L375" s="58" t="n">
        <v>20.95</v>
      </c>
    </row>
    <row r="376" s="32" customFormat="true" ht="30.75" hidden="false" customHeight="true" outlineLevel="0" collapsed="false">
      <c r="A376" s="114" t="s">
        <v>232</v>
      </c>
      <c r="B376" s="17" t="s">
        <v>233</v>
      </c>
      <c r="C376" s="58"/>
      <c r="D376" s="58"/>
      <c r="E376" s="58"/>
      <c r="F376" s="58"/>
      <c r="G376" s="58"/>
      <c r="H376" s="58"/>
      <c r="I376" s="58"/>
      <c r="J376" s="58"/>
      <c r="K376" s="58"/>
      <c r="L376" s="31"/>
    </row>
    <row r="377" s="32" customFormat="true" ht="31.2" hidden="false" customHeight="false" outlineLevel="0" collapsed="false">
      <c r="A377" s="115" t="s">
        <v>234</v>
      </c>
      <c r="B377" s="17" t="s">
        <v>224</v>
      </c>
      <c r="C377" s="58"/>
      <c r="D377" s="58"/>
      <c r="E377" s="58"/>
      <c r="F377" s="58"/>
      <c r="G377" s="58"/>
      <c r="H377" s="58"/>
      <c r="I377" s="58"/>
      <c r="J377" s="58"/>
      <c r="K377" s="58"/>
      <c r="L377" s="31"/>
    </row>
    <row r="378" s="32" customFormat="true" ht="17.1" hidden="false" customHeight="true" outlineLevel="0" collapsed="false">
      <c r="A378" s="116" t="s">
        <v>235</v>
      </c>
      <c r="B378" s="17" t="s">
        <v>23</v>
      </c>
      <c r="C378" s="58"/>
      <c r="D378" s="58"/>
      <c r="E378" s="58"/>
      <c r="F378" s="58"/>
      <c r="G378" s="58"/>
      <c r="H378" s="58"/>
      <c r="I378" s="58"/>
      <c r="J378" s="58"/>
      <c r="K378" s="58"/>
      <c r="L378" s="31"/>
    </row>
    <row r="379" s="32" customFormat="true" ht="24.75" hidden="false" customHeight="true" outlineLevel="0" collapsed="false">
      <c r="A379" s="113" t="s">
        <v>236</v>
      </c>
      <c r="B379" s="17" t="s">
        <v>237</v>
      </c>
      <c r="C379" s="58"/>
      <c r="D379" s="58"/>
      <c r="E379" s="58"/>
      <c r="F379" s="58"/>
      <c r="G379" s="58"/>
      <c r="H379" s="58"/>
      <c r="I379" s="58"/>
      <c r="J379" s="58"/>
      <c r="K379" s="58"/>
      <c r="L379" s="31"/>
    </row>
    <row r="380" s="32" customFormat="true" ht="34.5" hidden="false" customHeight="true" outlineLevel="0" collapsed="false">
      <c r="A380" s="117" t="s">
        <v>238</v>
      </c>
      <c r="B380" s="44" t="s">
        <v>239</v>
      </c>
      <c r="C380" s="58"/>
      <c r="D380" s="58"/>
      <c r="E380" s="58"/>
      <c r="F380" s="58"/>
      <c r="G380" s="58"/>
      <c r="H380" s="58"/>
      <c r="I380" s="58"/>
      <c r="J380" s="58"/>
      <c r="K380" s="58"/>
      <c r="L380" s="31"/>
    </row>
    <row r="381" s="119" customFormat="true" ht="21" hidden="false" customHeight="true" outlineLevel="0" collapsed="false">
      <c r="A381" s="118" t="s">
        <v>240</v>
      </c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</row>
    <row r="382" s="95" customFormat="true" ht="31.2" hidden="false" customHeight="false" outlineLevel="0" collapsed="false">
      <c r="A382" s="101" t="s">
        <v>241</v>
      </c>
      <c r="B382" s="55" t="s">
        <v>242</v>
      </c>
      <c r="C382" s="58" t="s">
        <v>243</v>
      </c>
      <c r="D382" s="58" t="s">
        <v>244</v>
      </c>
      <c r="E382" s="58" t="s">
        <v>245</v>
      </c>
      <c r="F382" s="58" t="s">
        <v>246</v>
      </c>
      <c r="G382" s="58" t="s">
        <v>247</v>
      </c>
      <c r="H382" s="58" t="s">
        <v>247</v>
      </c>
      <c r="I382" s="58" t="s">
        <v>248</v>
      </c>
      <c r="J382" s="58" t="s">
        <v>248</v>
      </c>
      <c r="K382" s="58" t="s">
        <v>249</v>
      </c>
      <c r="L382" s="58" t="n">
        <v>66200</v>
      </c>
    </row>
    <row r="383" s="119" customFormat="true" ht="21" hidden="false" customHeight="true" outlineLevel="0" collapsed="false">
      <c r="A383" s="118" t="s">
        <v>250</v>
      </c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</row>
    <row r="384" s="120" customFormat="true" ht="21" hidden="false" customHeight="true" outlineLevel="0" collapsed="false">
      <c r="A384" s="101" t="s">
        <v>251</v>
      </c>
      <c r="B384" s="55" t="s">
        <v>252</v>
      </c>
      <c r="C384" s="58" t="s">
        <v>253</v>
      </c>
      <c r="D384" s="58" t="s">
        <v>253</v>
      </c>
      <c r="E384" s="58" t="s">
        <v>253</v>
      </c>
      <c r="F384" s="58" t="s">
        <v>253</v>
      </c>
      <c r="G384" s="58" t="s">
        <v>253</v>
      </c>
      <c r="H384" s="58" t="s">
        <v>253</v>
      </c>
      <c r="I384" s="58" t="s">
        <v>253</v>
      </c>
      <c r="J384" s="58" t="s">
        <v>253</v>
      </c>
      <c r="K384" s="58" t="s">
        <v>253</v>
      </c>
      <c r="L384" s="58" t="s">
        <v>253</v>
      </c>
    </row>
    <row r="385" s="120" customFormat="true" ht="21" hidden="false" customHeight="true" outlineLevel="0" collapsed="false">
      <c r="A385" s="101" t="s">
        <v>139</v>
      </c>
      <c r="B385" s="55"/>
      <c r="C385" s="58"/>
      <c r="D385" s="58"/>
      <c r="E385" s="58"/>
      <c r="F385" s="58"/>
      <c r="G385" s="58"/>
      <c r="H385" s="58"/>
      <c r="I385" s="58"/>
      <c r="J385" s="58"/>
      <c r="K385" s="58"/>
      <c r="L385" s="58"/>
    </row>
    <row r="386" s="120" customFormat="true" ht="15.6" hidden="false" customHeight="false" outlineLevel="0" collapsed="false">
      <c r="A386" s="121" t="s">
        <v>254</v>
      </c>
      <c r="B386" s="55" t="s">
        <v>252</v>
      </c>
      <c r="C386" s="58"/>
      <c r="D386" s="58"/>
      <c r="E386" s="58"/>
      <c r="F386" s="58"/>
      <c r="G386" s="58"/>
      <c r="H386" s="58"/>
      <c r="I386" s="58"/>
      <c r="J386" s="58"/>
      <c r="K386" s="58"/>
      <c r="L386" s="58"/>
    </row>
    <row r="387" s="120" customFormat="true" ht="15.6" hidden="false" customHeight="false" outlineLevel="0" collapsed="false">
      <c r="A387" s="121" t="s">
        <v>255</v>
      </c>
      <c r="B387" s="55" t="s">
        <v>252</v>
      </c>
      <c r="C387" s="58" t="s">
        <v>256</v>
      </c>
      <c r="D387" s="58" t="s">
        <v>257</v>
      </c>
      <c r="E387" s="58" t="s">
        <v>257</v>
      </c>
      <c r="F387" s="58" t="s">
        <v>257</v>
      </c>
      <c r="G387" s="58" t="s">
        <v>257</v>
      </c>
      <c r="H387" s="58" t="s">
        <v>257</v>
      </c>
      <c r="I387" s="58" t="s">
        <v>257</v>
      </c>
      <c r="J387" s="58" t="s">
        <v>257</v>
      </c>
      <c r="K387" s="58" t="s">
        <v>257</v>
      </c>
      <c r="L387" s="58" t="s">
        <v>257</v>
      </c>
    </row>
    <row r="388" s="120" customFormat="true" ht="21" hidden="false" customHeight="true" outlineLevel="0" collapsed="false">
      <c r="A388" s="122" t="s">
        <v>258</v>
      </c>
      <c r="B388" s="55" t="s">
        <v>252</v>
      </c>
      <c r="C388" s="58"/>
      <c r="D388" s="58"/>
      <c r="E388" s="58"/>
      <c r="F388" s="58"/>
      <c r="G388" s="58"/>
      <c r="H388" s="58"/>
      <c r="I388" s="58"/>
      <c r="J388" s="58"/>
      <c r="K388" s="58"/>
      <c r="L388" s="58"/>
    </row>
    <row r="389" s="95" customFormat="true" ht="21" hidden="false" customHeight="true" outlineLevel="0" collapsed="false">
      <c r="A389" s="123" t="s">
        <v>259</v>
      </c>
      <c r="B389" s="55" t="s">
        <v>252</v>
      </c>
      <c r="C389" s="58" t="s">
        <v>260</v>
      </c>
      <c r="D389" s="58" t="s">
        <v>261</v>
      </c>
      <c r="E389" s="58" t="n">
        <v>413</v>
      </c>
      <c r="F389" s="58" t="n">
        <v>420</v>
      </c>
      <c r="G389" s="58" t="n">
        <v>420</v>
      </c>
      <c r="H389" s="58"/>
      <c r="I389" s="58" t="n">
        <v>430</v>
      </c>
      <c r="J389" s="58"/>
      <c r="K389" s="58" t="n">
        <v>440</v>
      </c>
      <c r="L389" s="58"/>
    </row>
    <row r="390" s="95" customFormat="true" ht="21" hidden="false" customHeight="true" outlineLevel="0" collapsed="false">
      <c r="A390" s="123" t="s">
        <v>262</v>
      </c>
      <c r="B390" s="55" t="s">
        <v>252</v>
      </c>
      <c r="C390" s="58" t="s">
        <v>263</v>
      </c>
      <c r="D390" s="58" t="s">
        <v>264</v>
      </c>
      <c r="E390" s="58" t="n">
        <v>520</v>
      </c>
      <c r="F390" s="58" t="n">
        <v>530</v>
      </c>
      <c r="G390" s="58" t="n">
        <v>530</v>
      </c>
      <c r="H390" s="58"/>
      <c r="I390" s="58" t="n">
        <v>540</v>
      </c>
      <c r="J390" s="58"/>
      <c r="K390" s="58" t="n">
        <v>550</v>
      </c>
      <c r="L390" s="58"/>
    </row>
    <row r="391" s="95" customFormat="true" ht="21" hidden="false" customHeight="true" outlineLevel="0" collapsed="false">
      <c r="A391" s="122" t="s">
        <v>265</v>
      </c>
      <c r="B391" s="55" t="s">
        <v>252</v>
      </c>
      <c r="C391" s="58"/>
      <c r="D391" s="58"/>
      <c r="E391" s="58"/>
      <c r="F391" s="58"/>
      <c r="G391" s="58"/>
      <c r="H391" s="58"/>
      <c r="I391" s="58"/>
      <c r="J391" s="58"/>
      <c r="K391" s="58"/>
      <c r="L391" s="58"/>
    </row>
    <row r="392" s="95" customFormat="true" ht="21" hidden="false" customHeight="true" outlineLevel="0" collapsed="false">
      <c r="A392" s="123" t="s">
        <v>266</v>
      </c>
      <c r="B392" s="55" t="s">
        <v>252</v>
      </c>
      <c r="C392" s="58" t="s">
        <v>267</v>
      </c>
      <c r="D392" s="58"/>
      <c r="E392" s="58"/>
      <c r="F392" s="58"/>
      <c r="G392" s="58"/>
      <c r="H392" s="58"/>
      <c r="I392" s="58"/>
      <c r="J392" s="58"/>
      <c r="K392" s="58"/>
      <c r="L392" s="58"/>
    </row>
    <row r="393" s="95" customFormat="true" ht="21" hidden="false" customHeight="true" outlineLevel="0" collapsed="false">
      <c r="A393" s="123" t="s">
        <v>262</v>
      </c>
      <c r="B393" s="55" t="s">
        <v>252</v>
      </c>
      <c r="C393" s="58"/>
      <c r="D393" s="58"/>
      <c r="E393" s="58"/>
      <c r="F393" s="58"/>
      <c r="G393" s="58"/>
      <c r="H393" s="58"/>
      <c r="I393" s="58"/>
      <c r="J393" s="58"/>
      <c r="K393" s="58"/>
      <c r="L393" s="58"/>
    </row>
    <row r="394" s="95" customFormat="true" ht="15.6" hidden="false" customHeight="false" outlineLevel="0" collapsed="false">
      <c r="A394" s="101" t="s">
        <v>268</v>
      </c>
      <c r="B394" s="55" t="s">
        <v>252</v>
      </c>
      <c r="C394" s="58"/>
      <c r="D394" s="58"/>
      <c r="E394" s="58"/>
      <c r="F394" s="58"/>
      <c r="G394" s="58"/>
      <c r="H394" s="58"/>
      <c r="I394" s="58"/>
      <c r="J394" s="58"/>
      <c r="K394" s="58"/>
      <c r="L394" s="58"/>
    </row>
    <row r="395" s="95" customFormat="true" ht="21" hidden="false" customHeight="true" outlineLevel="0" collapsed="false">
      <c r="A395" s="101" t="s">
        <v>139</v>
      </c>
      <c r="B395" s="55"/>
      <c r="C395" s="58"/>
      <c r="D395" s="58"/>
      <c r="E395" s="58"/>
      <c r="F395" s="58"/>
      <c r="G395" s="58"/>
      <c r="H395" s="58"/>
      <c r="I395" s="58"/>
      <c r="J395" s="58"/>
      <c r="K395" s="58"/>
      <c r="L395" s="58"/>
    </row>
    <row r="396" s="95" customFormat="true" ht="21" hidden="false" customHeight="true" outlineLevel="0" collapsed="false">
      <c r="A396" s="124" t="s">
        <v>269</v>
      </c>
      <c r="B396" s="55" t="s">
        <v>252</v>
      </c>
      <c r="C396" s="58" t="s">
        <v>270</v>
      </c>
      <c r="D396" s="58" t="s">
        <v>271</v>
      </c>
      <c r="E396" s="58" t="s">
        <v>272</v>
      </c>
      <c r="F396" s="58" t="s">
        <v>272</v>
      </c>
      <c r="G396" s="58" t="s">
        <v>272</v>
      </c>
      <c r="H396" s="58" t="s">
        <v>272</v>
      </c>
      <c r="I396" s="58" t="s">
        <v>272</v>
      </c>
      <c r="J396" s="58" t="s">
        <v>272</v>
      </c>
      <c r="K396" s="58" t="s">
        <v>272</v>
      </c>
      <c r="L396" s="58" t="s">
        <v>272</v>
      </c>
    </row>
    <row r="397" s="95" customFormat="true" ht="21" hidden="false" customHeight="true" outlineLevel="0" collapsed="false">
      <c r="A397" s="124" t="s">
        <v>273</v>
      </c>
      <c r="B397" s="55" t="s">
        <v>252</v>
      </c>
      <c r="C397" s="58"/>
      <c r="D397" s="58"/>
      <c r="E397" s="58"/>
      <c r="F397" s="58"/>
      <c r="G397" s="58"/>
      <c r="H397" s="58"/>
      <c r="I397" s="58"/>
      <c r="J397" s="58"/>
      <c r="K397" s="58"/>
      <c r="L397" s="58"/>
    </row>
    <row r="398" s="95" customFormat="true" ht="31.2" hidden="false" customHeight="false" outlineLevel="0" collapsed="false">
      <c r="A398" s="101" t="s">
        <v>274</v>
      </c>
      <c r="B398" s="55" t="s">
        <v>252</v>
      </c>
      <c r="C398" s="58"/>
      <c r="D398" s="58"/>
      <c r="E398" s="58"/>
      <c r="F398" s="58"/>
      <c r="G398" s="58"/>
      <c r="H398" s="58"/>
      <c r="I398" s="58"/>
      <c r="J398" s="58"/>
      <c r="K398" s="58"/>
      <c r="L398" s="58"/>
    </row>
    <row r="399" s="95" customFormat="true" ht="21" hidden="false" customHeight="true" outlineLevel="0" collapsed="false">
      <c r="A399" s="101" t="s">
        <v>275</v>
      </c>
      <c r="B399" s="55" t="s">
        <v>252</v>
      </c>
      <c r="C399" s="58" t="s">
        <v>276</v>
      </c>
      <c r="D399" s="58" t="s">
        <v>276</v>
      </c>
      <c r="E399" s="58" t="s">
        <v>276</v>
      </c>
      <c r="F399" s="58" t="s">
        <v>276</v>
      </c>
      <c r="G399" s="58" t="s">
        <v>276</v>
      </c>
      <c r="H399" s="58" t="s">
        <v>276</v>
      </c>
      <c r="I399" s="58" t="s">
        <v>276</v>
      </c>
      <c r="J399" s="58" t="s">
        <v>276</v>
      </c>
      <c r="K399" s="58" t="s">
        <v>276</v>
      </c>
      <c r="L399" s="58" t="s">
        <v>276</v>
      </c>
      <c r="IV399" s="58"/>
    </row>
    <row r="400" s="95" customFormat="true" ht="21" hidden="false" customHeight="true" outlineLevel="0" collapsed="false">
      <c r="A400" s="101" t="s">
        <v>277</v>
      </c>
      <c r="B400" s="55"/>
      <c r="C400" s="58"/>
      <c r="D400" s="58"/>
      <c r="E400" s="58"/>
      <c r="F400" s="58" t="s">
        <v>278</v>
      </c>
      <c r="G400" s="58" t="s">
        <v>278</v>
      </c>
      <c r="H400" s="58"/>
      <c r="I400" s="58"/>
      <c r="J400" s="58"/>
      <c r="K400" s="58"/>
      <c r="L400" s="58"/>
    </row>
    <row r="401" s="95" customFormat="true" ht="21" hidden="false" customHeight="true" outlineLevel="0" collapsed="false">
      <c r="A401" s="124" t="s">
        <v>279</v>
      </c>
      <c r="B401" s="55" t="s">
        <v>252</v>
      </c>
      <c r="C401" s="58" t="s">
        <v>280</v>
      </c>
      <c r="D401" s="58" t="s">
        <v>281</v>
      </c>
      <c r="E401" s="58" t="s">
        <v>281</v>
      </c>
      <c r="F401" s="58" t="n">
        <v>1.14</v>
      </c>
      <c r="G401" s="58" t="n">
        <v>1.14</v>
      </c>
      <c r="H401" s="58" t="n">
        <v>1.14</v>
      </c>
      <c r="I401" s="58" t="n">
        <v>1.14</v>
      </c>
      <c r="J401" s="58" t="n">
        <v>1.14</v>
      </c>
      <c r="K401" s="58" t="n">
        <v>1.14</v>
      </c>
      <c r="L401" s="58" t="n">
        <v>1.14</v>
      </c>
    </row>
    <row r="402" s="125" customFormat="true" ht="21" hidden="false" customHeight="true" outlineLevel="0" collapsed="false">
      <c r="A402" s="118" t="s">
        <v>282</v>
      </c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</row>
    <row r="403" s="95" customFormat="true" ht="19.95" hidden="false" customHeight="true" outlineLevel="0" collapsed="false">
      <c r="A403" s="30" t="s">
        <v>283</v>
      </c>
      <c r="B403" s="57" t="s">
        <v>156</v>
      </c>
      <c r="C403" s="58" t="n">
        <v>20.9</v>
      </c>
      <c r="D403" s="58" t="n">
        <v>20.8</v>
      </c>
      <c r="E403" s="58" t="n">
        <v>20.6</v>
      </c>
      <c r="F403" s="58" t="n">
        <v>20.5</v>
      </c>
      <c r="G403" s="58" t="n">
        <v>20.5</v>
      </c>
      <c r="H403" s="58"/>
      <c r="I403" s="58" t="n">
        <v>20.5</v>
      </c>
      <c r="J403" s="58"/>
      <c r="K403" s="58" t="n">
        <v>20.4</v>
      </c>
      <c r="L403" s="58"/>
    </row>
    <row r="404" s="95" customFormat="true" ht="17.1" hidden="false" customHeight="true" outlineLevel="0" collapsed="false">
      <c r="A404" s="30" t="s">
        <v>139</v>
      </c>
      <c r="B404" s="57"/>
      <c r="C404" s="58"/>
      <c r="D404" s="58"/>
      <c r="E404" s="58"/>
      <c r="F404" s="58"/>
      <c r="G404" s="58"/>
      <c r="H404" s="58"/>
      <c r="I404" s="58"/>
      <c r="J404" s="58"/>
      <c r="K404" s="58"/>
      <c r="L404" s="58"/>
    </row>
    <row r="405" s="95" customFormat="true" ht="17.1" hidden="false" customHeight="true" outlineLevel="0" collapsed="false">
      <c r="A405" s="60" t="s">
        <v>284</v>
      </c>
      <c r="B405" s="57" t="s">
        <v>156</v>
      </c>
      <c r="C405" s="58"/>
      <c r="D405" s="58"/>
      <c r="E405" s="58"/>
      <c r="F405" s="58"/>
      <c r="G405" s="58"/>
      <c r="H405" s="58"/>
      <c r="I405" s="58"/>
      <c r="J405" s="58"/>
      <c r="K405" s="58"/>
      <c r="L405" s="58"/>
    </row>
    <row r="406" s="95" customFormat="true" ht="17.1" hidden="false" customHeight="true" outlineLevel="0" collapsed="false">
      <c r="A406" s="126" t="s">
        <v>285</v>
      </c>
      <c r="B406" s="127" t="s">
        <v>156</v>
      </c>
      <c r="C406" s="58" t="n">
        <v>20.9</v>
      </c>
      <c r="D406" s="58" t="n">
        <v>20.8</v>
      </c>
      <c r="E406" s="58" t="n">
        <v>20.6</v>
      </c>
      <c r="F406" s="58" t="n">
        <v>20.5</v>
      </c>
      <c r="G406" s="58" t="n">
        <v>20.5</v>
      </c>
      <c r="H406" s="58"/>
      <c r="I406" s="58" t="n">
        <v>20.5</v>
      </c>
      <c r="J406" s="58"/>
      <c r="K406" s="58" t="n">
        <v>20.4</v>
      </c>
      <c r="L406" s="58"/>
    </row>
    <row r="407" s="95" customFormat="true" ht="17.1" hidden="false" customHeight="true" outlineLevel="0" collapsed="false">
      <c r="A407" s="101" t="s">
        <v>286</v>
      </c>
      <c r="B407" s="57" t="s">
        <v>287</v>
      </c>
      <c r="C407" s="58"/>
      <c r="D407" s="58" t="n">
        <v>-10.6</v>
      </c>
      <c r="E407" s="58" t="n">
        <v>-10.7</v>
      </c>
      <c r="F407" s="58" t="n">
        <v>-10.7</v>
      </c>
      <c r="G407" s="58" t="n">
        <v>-10.7</v>
      </c>
      <c r="H407" s="58"/>
      <c r="I407" s="58" t="n">
        <v>-10.6</v>
      </c>
      <c r="J407" s="58"/>
      <c r="K407" s="58" t="n">
        <v>-10.3</v>
      </c>
      <c r="L407" s="58"/>
    </row>
    <row r="408" s="52" customFormat="true" ht="21" hidden="false" customHeight="true" outlineLevel="0" collapsed="false">
      <c r="A408" s="109" t="s">
        <v>288</v>
      </c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</row>
    <row r="409" s="95" customFormat="true" ht="15.6" hidden="false" customHeight="false" outlineLevel="0" collapsed="false">
      <c r="A409" s="101" t="s">
        <v>289</v>
      </c>
      <c r="B409" s="55" t="s">
        <v>170</v>
      </c>
      <c r="C409" s="58" t="s">
        <v>290</v>
      </c>
      <c r="D409" s="58" t="s">
        <v>291</v>
      </c>
      <c r="E409" s="58" t="s">
        <v>291</v>
      </c>
      <c r="F409" s="58" t="s">
        <v>291</v>
      </c>
      <c r="G409" s="58" t="s">
        <v>291</v>
      </c>
      <c r="H409" s="58" t="s">
        <v>291</v>
      </c>
      <c r="I409" s="58" t="s">
        <v>291</v>
      </c>
      <c r="J409" s="58" t="s">
        <v>291</v>
      </c>
      <c r="K409" s="58" t="s">
        <v>291</v>
      </c>
      <c r="L409" s="58" t="s">
        <v>291</v>
      </c>
    </row>
    <row r="410" s="95" customFormat="true" ht="15.6" hidden="false" customHeight="false" outlineLevel="0" collapsed="false">
      <c r="A410" s="101" t="s">
        <v>292</v>
      </c>
      <c r="B410" s="55" t="s">
        <v>170</v>
      </c>
      <c r="C410" s="58"/>
      <c r="D410" s="58"/>
      <c r="E410" s="58"/>
      <c r="F410" s="58"/>
      <c r="G410" s="58"/>
      <c r="H410" s="58"/>
      <c r="I410" s="58"/>
      <c r="J410" s="58"/>
      <c r="K410" s="58"/>
      <c r="L410" s="58"/>
    </row>
    <row r="411" s="128" customFormat="true" ht="15.6" hidden="false" customHeight="false" outlineLevel="0" collapsed="false">
      <c r="A411" s="101" t="s">
        <v>293</v>
      </c>
      <c r="B411" s="55" t="s">
        <v>242</v>
      </c>
      <c r="C411" s="58" t="s">
        <v>294</v>
      </c>
      <c r="D411" s="58" t="n">
        <v>48653</v>
      </c>
      <c r="E411" s="58" t="n">
        <v>40768</v>
      </c>
      <c r="F411" s="58" t="n">
        <v>44189</v>
      </c>
      <c r="G411" s="58" t="n">
        <v>44189</v>
      </c>
      <c r="H411" s="58"/>
      <c r="I411" s="58"/>
      <c r="J411" s="58"/>
      <c r="K411" s="58"/>
      <c r="L411" s="58"/>
    </row>
    <row r="412" s="95" customFormat="true" ht="21" hidden="false" customHeight="true" outlineLevel="0" collapsed="false">
      <c r="A412" s="118" t="s">
        <v>295</v>
      </c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</row>
    <row r="413" s="95" customFormat="true" ht="31.2" hidden="false" customHeight="false" outlineLevel="0" collapsed="false">
      <c r="A413" s="101" t="s">
        <v>296</v>
      </c>
      <c r="B413" s="55" t="s">
        <v>233</v>
      </c>
      <c r="C413" s="58" t="s">
        <v>297</v>
      </c>
      <c r="D413" s="58" t="s">
        <v>298</v>
      </c>
      <c r="E413" s="58" t="s">
        <v>299</v>
      </c>
      <c r="F413" s="58" t="s">
        <v>300</v>
      </c>
      <c r="G413" s="58" t="s">
        <v>301</v>
      </c>
      <c r="H413" s="58"/>
      <c r="I413" s="58" t="s">
        <v>302</v>
      </c>
      <c r="J413" s="58"/>
      <c r="K413" s="58" t="s">
        <v>298</v>
      </c>
      <c r="L413" s="58"/>
    </row>
    <row r="414" s="95" customFormat="true" ht="21" hidden="false" customHeight="true" outlineLevel="0" collapsed="false">
      <c r="A414" s="101" t="s">
        <v>303</v>
      </c>
      <c r="B414" s="55" t="s">
        <v>304</v>
      </c>
      <c r="C414" s="58" t="s">
        <v>305</v>
      </c>
      <c r="D414" s="58" t="s">
        <v>306</v>
      </c>
      <c r="E414" s="58" t="s">
        <v>307</v>
      </c>
      <c r="F414" s="58" t="s">
        <v>308</v>
      </c>
      <c r="G414" s="58" t="s">
        <v>309</v>
      </c>
      <c r="H414" s="58"/>
      <c r="I414" s="58" t="s">
        <v>310</v>
      </c>
      <c r="J414" s="58"/>
      <c r="K414" s="58" t="s">
        <v>311</v>
      </c>
      <c r="L414" s="58"/>
    </row>
    <row r="415" s="95" customFormat="true" ht="21" hidden="false" customHeight="true" outlineLevel="0" collapsed="false">
      <c r="A415" s="124" t="s">
        <v>126</v>
      </c>
      <c r="B415" s="55"/>
      <c r="C415" s="58"/>
      <c r="D415" s="58"/>
      <c r="E415" s="58"/>
      <c r="F415" s="58"/>
      <c r="G415" s="58"/>
      <c r="H415" s="58"/>
      <c r="I415" s="58"/>
      <c r="J415" s="58"/>
      <c r="K415" s="58"/>
      <c r="L415" s="58"/>
    </row>
    <row r="416" s="95" customFormat="true" ht="21" hidden="false" customHeight="true" outlineLevel="0" collapsed="false">
      <c r="A416" s="129" t="s">
        <v>312</v>
      </c>
      <c r="B416" s="55" t="s">
        <v>304</v>
      </c>
      <c r="C416" s="58" t="s">
        <v>313</v>
      </c>
      <c r="D416" s="58" t="s">
        <v>314</v>
      </c>
      <c r="E416" s="58" t="s">
        <v>315</v>
      </c>
      <c r="F416" s="58" t="s">
        <v>316</v>
      </c>
      <c r="G416" s="58" t="s">
        <v>317</v>
      </c>
      <c r="H416" s="58"/>
      <c r="I416" s="58" t="s">
        <v>318</v>
      </c>
      <c r="J416" s="58"/>
      <c r="K416" s="58" t="s">
        <v>319</v>
      </c>
      <c r="L416" s="58"/>
    </row>
    <row r="417" s="95" customFormat="true" ht="21" hidden="false" customHeight="true" outlineLevel="0" collapsed="false">
      <c r="A417" s="129" t="s">
        <v>320</v>
      </c>
      <c r="B417" s="55" t="s">
        <v>304</v>
      </c>
      <c r="C417" s="58" t="s">
        <v>321</v>
      </c>
      <c r="D417" s="58" t="s">
        <v>322</v>
      </c>
      <c r="E417" s="58" t="s">
        <v>323</v>
      </c>
      <c r="F417" s="58" t="s">
        <v>324</v>
      </c>
      <c r="G417" s="58" t="s">
        <v>325</v>
      </c>
      <c r="H417" s="58"/>
      <c r="I417" s="58" t="s">
        <v>326</v>
      </c>
      <c r="J417" s="58"/>
      <c r="K417" s="58" t="s">
        <v>327</v>
      </c>
      <c r="L417" s="58"/>
    </row>
    <row r="418" s="95" customFormat="true" ht="21" hidden="false" customHeight="true" outlineLevel="0" collapsed="false">
      <c r="A418" s="101" t="s">
        <v>328</v>
      </c>
      <c r="B418" s="55" t="s">
        <v>304</v>
      </c>
      <c r="C418" s="58" t="s">
        <v>329</v>
      </c>
      <c r="D418" s="58" t="s">
        <v>330</v>
      </c>
      <c r="E418" s="58" t="s">
        <v>330</v>
      </c>
      <c r="F418" s="58" t="s">
        <v>331</v>
      </c>
      <c r="G418" s="58" t="s">
        <v>332</v>
      </c>
      <c r="H418" s="58"/>
      <c r="I418" s="58" t="s">
        <v>333</v>
      </c>
      <c r="J418" s="58"/>
      <c r="K418" s="58" t="s">
        <v>334</v>
      </c>
      <c r="L418" s="58"/>
    </row>
    <row r="419" s="95" customFormat="true" ht="21" hidden="false" customHeight="true" outlineLevel="0" collapsed="false">
      <c r="A419" s="101" t="s">
        <v>335</v>
      </c>
      <c r="B419" s="55" t="s">
        <v>173</v>
      </c>
      <c r="C419" s="58"/>
      <c r="D419" s="58"/>
      <c r="E419" s="58"/>
      <c r="F419" s="58"/>
      <c r="G419" s="58"/>
      <c r="H419" s="58"/>
      <c r="I419" s="58"/>
      <c r="J419" s="58"/>
      <c r="K419" s="58"/>
      <c r="L419" s="58"/>
    </row>
    <row r="420" s="95" customFormat="true" ht="21" hidden="false" customHeight="true" outlineLevel="0" collapsed="false">
      <c r="A420" s="130"/>
      <c r="B420" s="131"/>
      <c r="C420" s="131"/>
      <c r="D420" s="131"/>
      <c r="E420" s="131"/>
      <c r="F420" s="131"/>
      <c r="G420" s="131"/>
      <c r="H420" s="131"/>
      <c r="I420" s="131"/>
      <c r="J420" s="131"/>
      <c r="K420" s="131"/>
    </row>
    <row r="421" s="134" customFormat="true" ht="15.6" hidden="false" customHeight="false" outlineLevel="0" collapsed="false">
      <c r="A421" s="132"/>
      <c r="B421" s="133"/>
      <c r="C421" s="3"/>
      <c r="D421" s="3"/>
      <c r="E421" s="3"/>
      <c r="F421" s="3"/>
      <c r="G421" s="3"/>
    </row>
    <row r="422" customFormat="false" ht="15.6" hidden="false" customHeight="false" outlineLevel="0" collapsed="false">
      <c r="B422" s="133"/>
    </row>
    <row r="423" customFormat="false" ht="15.6" hidden="false" customHeight="false" outlineLevel="0" collapsed="false">
      <c r="B423" s="133"/>
    </row>
    <row r="424" customFormat="false" ht="15.6" hidden="false" customHeight="false" outlineLevel="0" collapsed="false">
      <c r="B424" s="133"/>
    </row>
    <row r="425" customFormat="false" ht="15.6" hidden="false" customHeight="false" outlineLevel="0" collapsed="false">
      <c r="B425" s="133"/>
    </row>
    <row r="426" customFormat="false" ht="15.6" hidden="false" customHeight="false" outlineLevel="0" collapsed="false">
      <c r="B426" s="133"/>
    </row>
    <row r="427" customFormat="false" ht="15.6" hidden="false" customHeight="false" outlineLevel="0" collapsed="false">
      <c r="B427" s="133"/>
    </row>
    <row r="428" customFormat="false" ht="15.6" hidden="false" customHeight="false" outlineLevel="0" collapsed="false">
      <c r="B428" s="133"/>
    </row>
    <row r="429" customFormat="false" ht="15.6" hidden="false" customHeight="false" outlineLevel="0" collapsed="false">
      <c r="B429" s="133"/>
    </row>
    <row r="430" customFormat="false" ht="15.6" hidden="false" customHeight="false" outlineLevel="0" collapsed="false">
      <c r="B430" s="133"/>
    </row>
    <row r="431" customFormat="false" ht="15.6" hidden="false" customHeight="false" outlineLevel="0" collapsed="false">
      <c r="B431" s="133"/>
    </row>
    <row r="432" customFormat="false" ht="15.6" hidden="false" customHeight="false" outlineLevel="0" collapsed="false">
      <c r="B432" s="133"/>
    </row>
    <row r="433" customFormat="false" ht="15.6" hidden="false" customHeight="false" outlineLevel="0" collapsed="false">
      <c r="B433" s="133"/>
    </row>
    <row r="434" customFormat="false" ht="15.6" hidden="false" customHeight="false" outlineLevel="0" collapsed="false">
      <c r="B434" s="133"/>
    </row>
    <row r="435" customFormat="false" ht="15.6" hidden="false" customHeight="false" outlineLevel="0" collapsed="false">
      <c r="B435" s="133"/>
    </row>
    <row r="436" customFormat="false" ht="15.6" hidden="false" customHeight="false" outlineLevel="0" collapsed="false">
      <c r="B436" s="133"/>
    </row>
    <row r="437" customFormat="false" ht="15.6" hidden="false" customHeight="false" outlineLevel="0" collapsed="false">
      <c r="B437" s="133"/>
    </row>
    <row r="438" customFormat="false" ht="15.6" hidden="false" customHeight="false" outlineLevel="0" collapsed="false">
      <c r="B438" s="133"/>
    </row>
    <row r="439" customFormat="false" ht="15.6" hidden="false" customHeight="false" outlineLevel="0" collapsed="false">
      <c r="B439" s="133"/>
    </row>
    <row r="440" customFormat="false" ht="15.6" hidden="false" customHeight="false" outlineLevel="0" collapsed="false">
      <c r="B440" s="133"/>
    </row>
    <row r="441" customFormat="false" ht="15.6" hidden="false" customHeight="false" outlineLevel="0" collapsed="false">
      <c r="B441" s="133"/>
    </row>
    <row r="442" customFormat="false" ht="15.6" hidden="false" customHeight="false" outlineLevel="0" collapsed="false">
      <c r="B442" s="133"/>
    </row>
    <row r="443" customFormat="false" ht="15.6" hidden="false" customHeight="false" outlineLevel="0" collapsed="false">
      <c r="B443" s="133"/>
    </row>
    <row r="444" customFormat="false" ht="15.6" hidden="false" customHeight="false" outlineLevel="0" collapsed="false">
      <c r="B444" s="133"/>
    </row>
    <row r="445" customFormat="false" ht="15.6" hidden="false" customHeight="false" outlineLevel="0" collapsed="false">
      <c r="B445" s="133"/>
    </row>
    <row r="446" customFormat="false" ht="15.6" hidden="false" customHeight="false" outlineLevel="0" collapsed="false">
      <c r="B446" s="133"/>
    </row>
    <row r="447" customFormat="false" ht="15.6" hidden="false" customHeight="false" outlineLevel="0" collapsed="false">
      <c r="B447" s="133"/>
    </row>
    <row r="448" customFormat="false" ht="15.6" hidden="false" customHeight="false" outlineLevel="0" collapsed="false">
      <c r="B448" s="133"/>
    </row>
    <row r="449" customFormat="false" ht="15.6" hidden="false" customHeight="false" outlineLevel="0" collapsed="false">
      <c r="B449" s="133"/>
    </row>
    <row r="450" customFormat="false" ht="15.6" hidden="false" customHeight="false" outlineLevel="0" collapsed="false">
      <c r="B450" s="133"/>
    </row>
    <row r="451" customFormat="false" ht="15.6" hidden="false" customHeight="false" outlineLevel="0" collapsed="false">
      <c r="B451" s="133"/>
    </row>
    <row r="452" customFormat="false" ht="15.6" hidden="false" customHeight="false" outlineLevel="0" collapsed="false">
      <c r="B452" s="133"/>
    </row>
    <row r="453" customFormat="false" ht="15.6" hidden="false" customHeight="false" outlineLevel="0" collapsed="false">
      <c r="B453" s="133"/>
    </row>
    <row r="454" customFormat="false" ht="15.6" hidden="false" customHeight="false" outlineLevel="0" collapsed="false">
      <c r="B454" s="133"/>
    </row>
    <row r="455" customFormat="false" ht="15.6" hidden="false" customHeight="false" outlineLevel="0" collapsed="false">
      <c r="B455" s="133"/>
    </row>
    <row r="456" customFormat="false" ht="15.6" hidden="false" customHeight="false" outlineLevel="0" collapsed="false">
      <c r="B456" s="133"/>
    </row>
    <row r="457" customFormat="false" ht="15.6" hidden="false" customHeight="false" outlineLevel="0" collapsed="false">
      <c r="B457" s="133"/>
    </row>
    <row r="458" customFormat="false" ht="15.6" hidden="false" customHeight="false" outlineLevel="0" collapsed="false">
      <c r="B458" s="133"/>
    </row>
    <row r="459" customFormat="false" ht="15.6" hidden="false" customHeight="false" outlineLevel="0" collapsed="false">
      <c r="B459" s="133"/>
    </row>
    <row r="460" customFormat="false" ht="15.6" hidden="false" customHeight="false" outlineLevel="0" collapsed="false">
      <c r="B460" s="133"/>
    </row>
    <row r="461" customFormat="false" ht="15.6" hidden="false" customHeight="false" outlineLevel="0" collapsed="false">
      <c r="B461" s="133"/>
    </row>
    <row r="462" customFormat="false" ht="15.6" hidden="false" customHeight="false" outlineLevel="0" collapsed="false">
      <c r="B462" s="133"/>
    </row>
    <row r="463" customFormat="false" ht="15.6" hidden="false" customHeight="false" outlineLevel="0" collapsed="false">
      <c r="B463" s="133"/>
    </row>
    <row r="464" customFormat="false" ht="15.6" hidden="false" customHeight="false" outlineLevel="0" collapsed="false">
      <c r="B464" s="133"/>
    </row>
    <row r="465" customFormat="false" ht="15.6" hidden="false" customHeight="false" outlineLevel="0" collapsed="false">
      <c r="B465" s="133"/>
    </row>
    <row r="466" customFormat="false" ht="15.6" hidden="false" customHeight="false" outlineLevel="0" collapsed="false">
      <c r="B466" s="133"/>
    </row>
    <row r="467" customFormat="false" ht="15.6" hidden="false" customHeight="false" outlineLevel="0" collapsed="false">
      <c r="B467" s="133"/>
    </row>
    <row r="468" customFormat="false" ht="15.6" hidden="false" customHeight="false" outlineLevel="0" collapsed="false">
      <c r="B468" s="133"/>
    </row>
    <row r="469" customFormat="false" ht="15.6" hidden="false" customHeight="false" outlineLevel="0" collapsed="false">
      <c r="B469" s="133"/>
    </row>
    <row r="470" customFormat="false" ht="15.6" hidden="false" customHeight="false" outlineLevel="0" collapsed="false">
      <c r="B470" s="133"/>
    </row>
    <row r="471" customFormat="false" ht="15.6" hidden="false" customHeight="false" outlineLevel="0" collapsed="false">
      <c r="B471" s="133"/>
    </row>
    <row r="472" customFormat="false" ht="15.6" hidden="false" customHeight="false" outlineLevel="0" collapsed="false">
      <c r="B472" s="133"/>
    </row>
    <row r="473" customFormat="false" ht="15.6" hidden="false" customHeight="false" outlineLevel="0" collapsed="false">
      <c r="B473" s="133"/>
    </row>
    <row r="474" customFormat="false" ht="15.6" hidden="false" customHeight="false" outlineLevel="0" collapsed="false">
      <c r="B474" s="133"/>
    </row>
    <row r="475" customFormat="false" ht="15.6" hidden="false" customHeight="false" outlineLevel="0" collapsed="false">
      <c r="B475" s="133"/>
    </row>
    <row r="476" customFormat="false" ht="15.6" hidden="false" customHeight="false" outlineLevel="0" collapsed="false">
      <c r="B476" s="133"/>
    </row>
    <row r="477" customFormat="false" ht="15.6" hidden="false" customHeight="false" outlineLevel="0" collapsed="false">
      <c r="B477" s="133"/>
    </row>
    <row r="478" customFormat="false" ht="15.6" hidden="false" customHeight="false" outlineLevel="0" collapsed="false">
      <c r="B478" s="133"/>
    </row>
    <row r="479" customFormat="false" ht="15.6" hidden="false" customHeight="false" outlineLevel="0" collapsed="false">
      <c r="B479" s="133"/>
    </row>
    <row r="480" customFormat="false" ht="15.6" hidden="false" customHeight="false" outlineLevel="0" collapsed="false">
      <c r="B480" s="133"/>
    </row>
    <row r="481" customFormat="false" ht="15.6" hidden="false" customHeight="false" outlineLevel="0" collapsed="false">
      <c r="B481" s="133"/>
    </row>
    <row r="482" customFormat="false" ht="15.6" hidden="false" customHeight="false" outlineLevel="0" collapsed="false">
      <c r="B482" s="133"/>
    </row>
    <row r="483" customFormat="false" ht="15.6" hidden="false" customHeight="false" outlineLevel="0" collapsed="false">
      <c r="B483" s="133"/>
    </row>
    <row r="484" customFormat="false" ht="15.6" hidden="false" customHeight="false" outlineLevel="0" collapsed="false">
      <c r="B484" s="133"/>
    </row>
    <row r="485" customFormat="false" ht="15.6" hidden="false" customHeight="false" outlineLevel="0" collapsed="false">
      <c r="B485" s="133"/>
    </row>
    <row r="486" customFormat="false" ht="15.6" hidden="false" customHeight="false" outlineLevel="0" collapsed="false">
      <c r="B486" s="133"/>
    </row>
    <row r="487" customFormat="false" ht="15.6" hidden="false" customHeight="false" outlineLevel="0" collapsed="false">
      <c r="B487" s="133"/>
    </row>
    <row r="488" customFormat="false" ht="15.6" hidden="false" customHeight="false" outlineLevel="0" collapsed="false">
      <c r="B488" s="133"/>
    </row>
    <row r="489" customFormat="false" ht="15.6" hidden="false" customHeight="false" outlineLevel="0" collapsed="false">
      <c r="B489" s="133"/>
    </row>
    <row r="490" customFormat="false" ht="15.6" hidden="false" customHeight="false" outlineLevel="0" collapsed="false">
      <c r="B490" s="133"/>
    </row>
    <row r="491" customFormat="false" ht="15.6" hidden="false" customHeight="false" outlineLevel="0" collapsed="false">
      <c r="B491" s="133"/>
    </row>
    <row r="492" customFormat="false" ht="15.6" hidden="false" customHeight="false" outlineLevel="0" collapsed="false">
      <c r="B492" s="133"/>
    </row>
    <row r="493" customFormat="false" ht="15.6" hidden="false" customHeight="false" outlineLevel="0" collapsed="false">
      <c r="B493" s="133"/>
    </row>
    <row r="494" customFormat="false" ht="15.6" hidden="false" customHeight="false" outlineLevel="0" collapsed="false">
      <c r="B494" s="133"/>
    </row>
    <row r="495" customFormat="false" ht="15.6" hidden="false" customHeight="false" outlineLevel="0" collapsed="false">
      <c r="B495" s="133"/>
    </row>
    <row r="496" customFormat="false" ht="15.6" hidden="false" customHeight="false" outlineLevel="0" collapsed="false">
      <c r="B496" s="133"/>
    </row>
    <row r="497" customFormat="false" ht="15.6" hidden="false" customHeight="false" outlineLevel="0" collapsed="false">
      <c r="B497" s="133"/>
    </row>
    <row r="498" customFormat="false" ht="15.6" hidden="false" customHeight="false" outlineLevel="0" collapsed="false">
      <c r="B498" s="133"/>
    </row>
    <row r="499" customFormat="false" ht="15.6" hidden="false" customHeight="false" outlineLevel="0" collapsed="false">
      <c r="B499" s="133"/>
    </row>
    <row r="500" customFormat="false" ht="15.6" hidden="false" customHeight="false" outlineLevel="0" collapsed="false">
      <c r="B500" s="133"/>
    </row>
    <row r="501" customFormat="false" ht="15.6" hidden="false" customHeight="false" outlineLevel="0" collapsed="false">
      <c r="B501" s="133"/>
    </row>
    <row r="502" customFormat="false" ht="15.6" hidden="false" customHeight="false" outlineLevel="0" collapsed="false">
      <c r="B502" s="133"/>
    </row>
    <row r="503" customFormat="false" ht="15.6" hidden="false" customHeight="false" outlineLevel="0" collapsed="false">
      <c r="B503" s="133"/>
    </row>
    <row r="504" customFormat="false" ht="15.6" hidden="false" customHeight="false" outlineLevel="0" collapsed="false">
      <c r="B504" s="133"/>
    </row>
    <row r="505" customFormat="false" ht="15.6" hidden="false" customHeight="false" outlineLevel="0" collapsed="false">
      <c r="B505" s="133"/>
    </row>
    <row r="506" customFormat="false" ht="15.6" hidden="false" customHeight="false" outlineLevel="0" collapsed="false">
      <c r="B506" s="133"/>
    </row>
    <row r="507" customFormat="false" ht="15.6" hidden="false" customHeight="false" outlineLevel="0" collapsed="false">
      <c r="B507" s="133"/>
    </row>
    <row r="508" customFormat="false" ht="15.6" hidden="false" customHeight="false" outlineLevel="0" collapsed="false">
      <c r="B508" s="133"/>
    </row>
    <row r="509" customFormat="false" ht="15.6" hidden="false" customHeight="false" outlineLevel="0" collapsed="false">
      <c r="B509" s="133"/>
    </row>
    <row r="510" customFormat="false" ht="15.6" hidden="false" customHeight="false" outlineLevel="0" collapsed="false">
      <c r="B510" s="133"/>
    </row>
    <row r="511" customFormat="false" ht="15.6" hidden="false" customHeight="false" outlineLevel="0" collapsed="false">
      <c r="B511" s="133"/>
    </row>
    <row r="512" customFormat="false" ht="15.6" hidden="false" customHeight="false" outlineLevel="0" collapsed="false">
      <c r="B512" s="133"/>
    </row>
    <row r="513" customFormat="false" ht="15.6" hidden="false" customHeight="false" outlineLevel="0" collapsed="false">
      <c r="B513" s="133"/>
    </row>
    <row r="514" customFormat="false" ht="15.6" hidden="false" customHeight="false" outlineLevel="0" collapsed="false">
      <c r="B514" s="133"/>
    </row>
    <row r="515" customFormat="false" ht="15.6" hidden="false" customHeight="false" outlineLevel="0" collapsed="false">
      <c r="B515" s="133"/>
    </row>
    <row r="516" customFormat="false" ht="15.6" hidden="false" customHeight="false" outlineLevel="0" collapsed="false">
      <c r="B516" s="133"/>
    </row>
    <row r="517" customFormat="false" ht="15.6" hidden="false" customHeight="false" outlineLevel="0" collapsed="false">
      <c r="B517" s="133"/>
    </row>
    <row r="518" customFormat="false" ht="15.6" hidden="false" customHeight="false" outlineLevel="0" collapsed="false">
      <c r="B518" s="133"/>
    </row>
    <row r="519" customFormat="false" ht="15.6" hidden="false" customHeight="false" outlineLevel="0" collapsed="false">
      <c r="B519" s="133"/>
    </row>
    <row r="520" customFormat="false" ht="15.6" hidden="false" customHeight="false" outlineLevel="0" collapsed="false">
      <c r="B520" s="133"/>
    </row>
    <row r="521" customFormat="false" ht="15.6" hidden="false" customHeight="false" outlineLevel="0" collapsed="false">
      <c r="B521" s="133"/>
    </row>
    <row r="522" customFormat="false" ht="15.6" hidden="false" customHeight="false" outlineLevel="0" collapsed="false">
      <c r="B522" s="133"/>
    </row>
    <row r="523" customFormat="false" ht="15.6" hidden="false" customHeight="false" outlineLevel="0" collapsed="false">
      <c r="B523" s="133"/>
    </row>
    <row r="524" customFormat="false" ht="15.6" hidden="false" customHeight="false" outlineLevel="0" collapsed="false">
      <c r="B524" s="133"/>
    </row>
    <row r="525" customFormat="false" ht="15.6" hidden="false" customHeight="false" outlineLevel="0" collapsed="false">
      <c r="B525" s="133"/>
    </row>
    <row r="526" customFormat="false" ht="15.6" hidden="false" customHeight="false" outlineLevel="0" collapsed="false">
      <c r="B526" s="133"/>
    </row>
    <row r="527" customFormat="false" ht="15.6" hidden="false" customHeight="false" outlineLevel="0" collapsed="false">
      <c r="B527" s="133"/>
    </row>
    <row r="528" customFormat="false" ht="15.6" hidden="false" customHeight="false" outlineLevel="0" collapsed="false">
      <c r="B528" s="133"/>
    </row>
    <row r="529" customFormat="false" ht="15.6" hidden="false" customHeight="false" outlineLevel="0" collapsed="false">
      <c r="B529" s="133"/>
    </row>
    <row r="530" customFormat="false" ht="15.6" hidden="false" customHeight="false" outlineLevel="0" collapsed="false">
      <c r="B530" s="133"/>
    </row>
    <row r="531" customFormat="false" ht="15.6" hidden="false" customHeight="false" outlineLevel="0" collapsed="false">
      <c r="B531" s="133"/>
    </row>
    <row r="532" customFormat="false" ht="15.6" hidden="false" customHeight="false" outlineLevel="0" collapsed="false">
      <c r="B532" s="133"/>
    </row>
    <row r="533" customFormat="false" ht="15.6" hidden="false" customHeight="false" outlineLevel="0" collapsed="false">
      <c r="B533" s="133"/>
    </row>
    <row r="534" customFormat="false" ht="15.6" hidden="false" customHeight="false" outlineLevel="0" collapsed="false">
      <c r="B534" s="133"/>
    </row>
    <row r="535" customFormat="false" ht="15.6" hidden="false" customHeight="false" outlineLevel="0" collapsed="false">
      <c r="B535" s="133"/>
    </row>
    <row r="536" customFormat="false" ht="15.6" hidden="false" customHeight="false" outlineLevel="0" collapsed="false">
      <c r="B536" s="133"/>
    </row>
    <row r="537" customFormat="false" ht="15.6" hidden="false" customHeight="false" outlineLevel="0" collapsed="false">
      <c r="B537" s="133"/>
    </row>
    <row r="538" customFormat="false" ht="15.6" hidden="false" customHeight="false" outlineLevel="0" collapsed="false">
      <c r="B538" s="133"/>
    </row>
    <row r="539" customFormat="false" ht="15.6" hidden="false" customHeight="false" outlineLevel="0" collapsed="false">
      <c r="B539" s="133"/>
    </row>
    <row r="540" customFormat="false" ht="15.6" hidden="false" customHeight="false" outlineLevel="0" collapsed="false">
      <c r="B540" s="133"/>
    </row>
    <row r="541" customFormat="false" ht="15.6" hidden="false" customHeight="false" outlineLevel="0" collapsed="false">
      <c r="B541" s="133"/>
    </row>
    <row r="542" customFormat="false" ht="15.6" hidden="false" customHeight="false" outlineLevel="0" collapsed="false">
      <c r="B542" s="133"/>
    </row>
    <row r="543" customFormat="false" ht="15.6" hidden="false" customHeight="false" outlineLevel="0" collapsed="false">
      <c r="B543" s="133"/>
    </row>
    <row r="544" customFormat="false" ht="15.6" hidden="false" customHeight="false" outlineLevel="0" collapsed="false">
      <c r="B544" s="133"/>
    </row>
    <row r="545" customFormat="false" ht="15.6" hidden="false" customHeight="false" outlineLevel="0" collapsed="false">
      <c r="B545" s="133"/>
    </row>
    <row r="546" customFormat="false" ht="15.6" hidden="false" customHeight="false" outlineLevel="0" collapsed="false">
      <c r="B546" s="133"/>
    </row>
    <row r="547" customFormat="false" ht="15.6" hidden="false" customHeight="false" outlineLevel="0" collapsed="false">
      <c r="B547" s="133"/>
    </row>
    <row r="548" customFormat="false" ht="15.6" hidden="false" customHeight="false" outlineLevel="0" collapsed="false">
      <c r="B548" s="133"/>
    </row>
    <row r="549" customFormat="false" ht="15.6" hidden="false" customHeight="false" outlineLevel="0" collapsed="false">
      <c r="B549" s="133"/>
    </row>
    <row r="550" customFormat="false" ht="15.6" hidden="false" customHeight="false" outlineLevel="0" collapsed="false">
      <c r="B550" s="133"/>
    </row>
    <row r="551" customFormat="false" ht="15.6" hidden="false" customHeight="false" outlineLevel="0" collapsed="false">
      <c r="B551" s="133"/>
    </row>
    <row r="552" customFormat="false" ht="15.6" hidden="false" customHeight="false" outlineLevel="0" collapsed="false">
      <c r="B552" s="133"/>
    </row>
    <row r="553" customFormat="false" ht="15.6" hidden="false" customHeight="false" outlineLevel="0" collapsed="false">
      <c r="B553" s="133"/>
    </row>
    <row r="554" customFormat="false" ht="15.6" hidden="false" customHeight="false" outlineLevel="0" collapsed="false">
      <c r="B554" s="133"/>
    </row>
    <row r="555" customFormat="false" ht="15.6" hidden="false" customHeight="false" outlineLevel="0" collapsed="false">
      <c r="B555" s="133"/>
    </row>
    <row r="556" customFormat="false" ht="15.6" hidden="false" customHeight="false" outlineLevel="0" collapsed="false">
      <c r="B556" s="133"/>
    </row>
    <row r="557" customFormat="false" ht="15.6" hidden="false" customHeight="false" outlineLevel="0" collapsed="false">
      <c r="B557" s="133"/>
    </row>
    <row r="558" customFormat="false" ht="15.6" hidden="false" customHeight="false" outlineLevel="0" collapsed="false">
      <c r="B558" s="133"/>
    </row>
    <row r="559" customFormat="false" ht="15.6" hidden="false" customHeight="false" outlineLevel="0" collapsed="false">
      <c r="B559" s="133"/>
    </row>
    <row r="560" customFormat="false" ht="15.6" hidden="false" customHeight="false" outlineLevel="0" collapsed="false">
      <c r="B560" s="133"/>
    </row>
    <row r="561" customFormat="false" ht="15.6" hidden="false" customHeight="false" outlineLevel="0" collapsed="false">
      <c r="B561" s="133"/>
    </row>
    <row r="562" customFormat="false" ht="15.6" hidden="false" customHeight="false" outlineLevel="0" collapsed="false">
      <c r="B562" s="133"/>
    </row>
    <row r="563" customFormat="false" ht="15.6" hidden="false" customHeight="false" outlineLevel="0" collapsed="false">
      <c r="B563" s="133"/>
    </row>
    <row r="564" customFormat="false" ht="15.6" hidden="false" customHeight="false" outlineLevel="0" collapsed="false">
      <c r="B564" s="133"/>
    </row>
    <row r="565" customFormat="false" ht="15.6" hidden="false" customHeight="false" outlineLevel="0" collapsed="false">
      <c r="B565" s="133"/>
    </row>
    <row r="566" customFormat="false" ht="15.6" hidden="false" customHeight="false" outlineLevel="0" collapsed="false">
      <c r="B566" s="133"/>
    </row>
    <row r="567" customFormat="false" ht="15.6" hidden="false" customHeight="false" outlineLevel="0" collapsed="false">
      <c r="B567" s="133"/>
    </row>
    <row r="568" customFormat="false" ht="15.6" hidden="false" customHeight="false" outlineLevel="0" collapsed="false">
      <c r="B568" s="133"/>
    </row>
    <row r="569" customFormat="false" ht="15.6" hidden="false" customHeight="false" outlineLevel="0" collapsed="false">
      <c r="B569" s="133"/>
    </row>
    <row r="570" customFormat="false" ht="15.6" hidden="false" customHeight="false" outlineLevel="0" collapsed="false">
      <c r="B570" s="133"/>
    </row>
    <row r="571" customFormat="false" ht="15.6" hidden="false" customHeight="false" outlineLevel="0" collapsed="false">
      <c r="B571" s="133"/>
    </row>
    <row r="572" customFormat="false" ht="15.6" hidden="false" customHeight="false" outlineLevel="0" collapsed="false">
      <c r="B572" s="133"/>
    </row>
    <row r="573" customFormat="false" ht="15.6" hidden="false" customHeight="false" outlineLevel="0" collapsed="false">
      <c r="B573" s="133"/>
    </row>
    <row r="574" customFormat="false" ht="15.6" hidden="false" customHeight="false" outlineLevel="0" collapsed="false">
      <c r="B574" s="133"/>
    </row>
    <row r="575" customFormat="false" ht="15.6" hidden="false" customHeight="false" outlineLevel="0" collapsed="false">
      <c r="B575" s="133"/>
    </row>
    <row r="576" customFormat="false" ht="15.6" hidden="false" customHeight="false" outlineLevel="0" collapsed="false">
      <c r="B576" s="133"/>
    </row>
    <row r="577" customFormat="false" ht="15.6" hidden="false" customHeight="false" outlineLevel="0" collapsed="false">
      <c r="B577" s="133"/>
    </row>
    <row r="578" customFormat="false" ht="15.6" hidden="false" customHeight="false" outlineLevel="0" collapsed="false">
      <c r="B578" s="133"/>
    </row>
    <row r="579" customFormat="false" ht="15.6" hidden="false" customHeight="false" outlineLevel="0" collapsed="false">
      <c r="B579" s="133"/>
    </row>
    <row r="580" customFormat="false" ht="15.6" hidden="false" customHeight="false" outlineLevel="0" collapsed="false">
      <c r="B580" s="133"/>
    </row>
    <row r="581" customFormat="false" ht="15.6" hidden="false" customHeight="false" outlineLevel="0" collapsed="false">
      <c r="B581" s="133"/>
    </row>
    <row r="582" customFormat="false" ht="15.6" hidden="false" customHeight="false" outlineLevel="0" collapsed="false">
      <c r="B582" s="133"/>
    </row>
    <row r="583" customFormat="false" ht="15.6" hidden="false" customHeight="false" outlineLevel="0" collapsed="false">
      <c r="B583" s="133"/>
    </row>
    <row r="584" customFormat="false" ht="15.6" hidden="false" customHeight="false" outlineLevel="0" collapsed="false">
      <c r="B584" s="133"/>
    </row>
    <row r="585" customFormat="false" ht="15.6" hidden="false" customHeight="false" outlineLevel="0" collapsed="false">
      <c r="B585" s="133"/>
    </row>
    <row r="586" customFormat="false" ht="15.6" hidden="false" customHeight="false" outlineLevel="0" collapsed="false">
      <c r="B586" s="133"/>
    </row>
    <row r="587" customFormat="false" ht="15.6" hidden="false" customHeight="false" outlineLevel="0" collapsed="false">
      <c r="B587" s="133"/>
    </row>
    <row r="588" customFormat="false" ht="15.6" hidden="false" customHeight="false" outlineLevel="0" collapsed="false">
      <c r="B588" s="133"/>
    </row>
    <row r="589" customFormat="false" ht="15.6" hidden="false" customHeight="false" outlineLevel="0" collapsed="false">
      <c r="B589" s="133"/>
    </row>
    <row r="590" customFormat="false" ht="15.6" hidden="false" customHeight="false" outlineLevel="0" collapsed="false">
      <c r="B590" s="133"/>
    </row>
    <row r="591" customFormat="false" ht="15.6" hidden="false" customHeight="false" outlineLevel="0" collapsed="false">
      <c r="B591" s="133"/>
    </row>
    <row r="592" customFormat="false" ht="15.6" hidden="false" customHeight="false" outlineLevel="0" collapsed="false">
      <c r="B592" s="133"/>
    </row>
    <row r="593" customFormat="false" ht="15.6" hidden="false" customHeight="false" outlineLevel="0" collapsed="false">
      <c r="B593" s="133"/>
    </row>
    <row r="594" customFormat="false" ht="15.6" hidden="false" customHeight="false" outlineLevel="0" collapsed="false">
      <c r="B594" s="133"/>
    </row>
    <row r="595" customFormat="false" ht="15.6" hidden="false" customHeight="false" outlineLevel="0" collapsed="false">
      <c r="B595" s="133"/>
    </row>
    <row r="596" customFormat="false" ht="15.6" hidden="false" customHeight="false" outlineLevel="0" collapsed="false">
      <c r="B596" s="133"/>
    </row>
    <row r="597" customFormat="false" ht="15.6" hidden="false" customHeight="false" outlineLevel="0" collapsed="false">
      <c r="B597" s="133"/>
    </row>
    <row r="598" customFormat="false" ht="15.6" hidden="false" customHeight="false" outlineLevel="0" collapsed="false">
      <c r="B598" s="133"/>
    </row>
    <row r="599" customFormat="false" ht="15.6" hidden="false" customHeight="false" outlineLevel="0" collapsed="false">
      <c r="B599" s="133"/>
    </row>
    <row r="600" customFormat="false" ht="15.6" hidden="false" customHeight="false" outlineLevel="0" collapsed="false">
      <c r="B600" s="133"/>
    </row>
    <row r="601" customFormat="false" ht="15.6" hidden="false" customHeight="false" outlineLevel="0" collapsed="false">
      <c r="B601" s="133"/>
    </row>
    <row r="602" customFormat="false" ht="15.6" hidden="false" customHeight="false" outlineLevel="0" collapsed="false">
      <c r="B602" s="133"/>
    </row>
    <row r="603" customFormat="false" ht="15.6" hidden="false" customHeight="false" outlineLevel="0" collapsed="false">
      <c r="B603" s="133"/>
    </row>
    <row r="604" customFormat="false" ht="15.6" hidden="false" customHeight="false" outlineLevel="0" collapsed="false">
      <c r="B604" s="133"/>
    </row>
    <row r="605" customFormat="false" ht="15.6" hidden="false" customHeight="false" outlineLevel="0" collapsed="false">
      <c r="B605" s="133"/>
    </row>
    <row r="606" customFormat="false" ht="15.6" hidden="false" customHeight="false" outlineLevel="0" collapsed="false">
      <c r="B606" s="133"/>
    </row>
    <row r="607" customFormat="false" ht="15.6" hidden="false" customHeight="false" outlineLevel="0" collapsed="false">
      <c r="B607" s="133"/>
    </row>
    <row r="608" customFormat="false" ht="15.6" hidden="false" customHeight="false" outlineLevel="0" collapsed="false">
      <c r="B608" s="133"/>
    </row>
    <row r="609" customFormat="false" ht="15.6" hidden="false" customHeight="false" outlineLevel="0" collapsed="false">
      <c r="B609" s="133"/>
    </row>
    <row r="610" customFormat="false" ht="15.6" hidden="false" customHeight="false" outlineLevel="0" collapsed="false">
      <c r="B610" s="133"/>
    </row>
    <row r="611" customFormat="false" ht="15.6" hidden="false" customHeight="false" outlineLevel="0" collapsed="false">
      <c r="B611" s="133"/>
    </row>
    <row r="612" customFormat="false" ht="15.6" hidden="false" customHeight="false" outlineLevel="0" collapsed="false">
      <c r="B612" s="133"/>
    </row>
    <row r="613" customFormat="false" ht="15.6" hidden="false" customHeight="false" outlineLevel="0" collapsed="false">
      <c r="B613" s="133"/>
    </row>
    <row r="614" customFormat="false" ht="15.6" hidden="false" customHeight="false" outlineLevel="0" collapsed="false">
      <c r="B614" s="133"/>
    </row>
    <row r="615" customFormat="false" ht="15.6" hidden="false" customHeight="false" outlineLevel="0" collapsed="false">
      <c r="B615" s="133"/>
    </row>
    <row r="616" customFormat="false" ht="15.6" hidden="false" customHeight="false" outlineLevel="0" collapsed="false">
      <c r="B616" s="133"/>
    </row>
    <row r="617" customFormat="false" ht="15.6" hidden="false" customHeight="false" outlineLevel="0" collapsed="false">
      <c r="B617" s="133"/>
    </row>
    <row r="618" customFormat="false" ht="15.6" hidden="false" customHeight="false" outlineLevel="0" collapsed="false">
      <c r="B618" s="133"/>
    </row>
    <row r="619" customFormat="false" ht="15.6" hidden="false" customHeight="false" outlineLevel="0" collapsed="false">
      <c r="B619" s="133"/>
    </row>
    <row r="620" customFormat="false" ht="15.6" hidden="false" customHeight="false" outlineLevel="0" collapsed="false">
      <c r="B620" s="133"/>
    </row>
    <row r="621" customFormat="false" ht="15.6" hidden="false" customHeight="false" outlineLevel="0" collapsed="false">
      <c r="B621" s="133"/>
    </row>
    <row r="622" customFormat="false" ht="15.6" hidden="false" customHeight="false" outlineLevel="0" collapsed="false">
      <c r="B622" s="133"/>
    </row>
    <row r="623" customFormat="false" ht="15.6" hidden="false" customHeight="false" outlineLevel="0" collapsed="false">
      <c r="B623" s="133"/>
    </row>
    <row r="624" customFormat="false" ht="15.6" hidden="false" customHeight="false" outlineLevel="0" collapsed="false">
      <c r="B624" s="133"/>
    </row>
    <row r="625" customFormat="false" ht="15.6" hidden="false" customHeight="false" outlineLevel="0" collapsed="false">
      <c r="B625" s="133"/>
    </row>
    <row r="626" customFormat="false" ht="15.6" hidden="false" customHeight="false" outlineLevel="0" collapsed="false">
      <c r="B626" s="133"/>
    </row>
    <row r="627" customFormat="false" ht="15.6" hidden="false" customHeight="false" outlineLevel="0" collapsed="false">
      <c r="B627" s="133"/>
    </row>
    <row r="628" customFormat="false" ht="15.6" hidden="false" customHeight="false" outlineLevel="0" collapsed="false">
      <c r="B628" s="133"/>
    </row>
    <row r="629" customFormat="false" ht="15.6" hidden="false" customHeight="false" outlineLevel="0" collapsed="false">
      <c r="B629" s="133"/>
    </row>
    <row r="630" customFormat="false" ht="15.6" hidden="false" customHeight="false" outlineLevel="0" collapsed="false">
      <c r="B630" s="133"/>
    </row>
    <row r="631" customFormat="false" ht="15.6" hidden="false" customHeight="false" outlineLevel="0" collapsed="false">
      <c r="B631" s="133"/>
    </row>
    <row r="632" customFormat="false" ht="15.6" hidden="false" customHeight="false" outlineLevel="0" collapsed="false">
      <c r="B632" s="133"/>
    </row>
    <row r="633" customFormat="false" ht="15.6" hidden="false" customHeight="false" outlineLevel="0" collapsed="false">
      <c r="B633" s="133"/>
    </row>
    <row r="634" customFormat="false" ht="15.6" hidden="false" customHeight="false" outlineLevel="0" collapsed="false">
      <c r="B634" s="133"/>
    </row>
    <row r="635" customFormat="false" ht="15.6" hidden="false" customHeight="false" outlineLevel="0" collapsed="false">
      <c r="B635" s="133"/>
    </row>
    <row r="636" customFormat="false" ht="15.6" hidden="false" customHeight="false" outlineLevel="0" collapsed="false">
      <c r="B636" s="133"/>
    </row>
    <row r="637" customFormat="false" ht="15.6" hidden="false" customHeight="false" outlineLevel="0" collapsed="false">
      <c r="B637" s="133"/>
    </row>
    <row r="638" customFormat="false" ht="15.6" hidden="false" customHeight="false" outlineLevel="0" collapsed="false">
      <c r="B638" s="133"/>
    </row>
    <row r="639" customFormat="false" ht="15.6" hidden="false" customHeight="false" outlineLevel="0" collapsed="false">
      <c r="B639" s="133"/>
    </row>
    <row r="640" customFormat="false" ht="15.6" hidden="false" customHeight="false" outlineLevel="0" collapsed="false">
      <c r="B640" s="133"/>
    </row>
    <row r="641" customFormat="false" ht="15.6" hidden="false" customHeight="false" outlineLevel="0" collapsed="false">
      <c r="B641" s="133"/>
    </row>
    <row r="642" customFormat="false" ht="15.6" hidden="false" customHeight="false" outlineLevel="0" collapsed="false">
      <c r="B642" s="133"/>
    </row>
    <row r="643" customFormat="false" ht="15.6" hidden="false" customHeight="false" outlineLevel="0" collapsed="false">
      <c r="B643" s="133"/>
    </row>
    <row r="644" customFormat="false" ht="15.6" hidden="false" customHeight="false" outlineLevel="0" collapsed="false">
      <c r="B644" s="133"/>
    </row>
    <row r="645" customFormat="false" ht="15.6" hidden="false" customHeight="false" outlineLevel="0" collapsed="false">
      <c r="B645" s="133"/>
    </row>
    <row r="646" customFormat="false" ht="15.6" hidden="false" customHeight="false" outlineLevel="0" collapsed="false">
      <c r="B646" s="133"/>
    </row>
    <row r="647" customFormat="false" ht="15.6" hidden="false" customHeight="false" outlineLevel="0" collapsed="false">
      <c r="B647" s="133"/>
    </row>
    <row r="648" customFormat="false" ht="15.6" hidden="false" customHeight="false" outlineLevel="0" collapsed="false">
      <c r="B648" s="133"/>
    </row>
    <row r="649" customFormat="false" ht="15.6" hidden="false" customHeight="false" outlineLevel="0" collapsed="false">
      <c r="B649" s="133"/>
    </row>
    <row r="650" customFormat="false" ht="15.6" hidden="false" customHeight="false" outlineLevel="0" collapsed="false">
      <c r="B650" s="133"/>
    </row>
    <row r="651" customFormat="false" ht="15.6" hidden="false" customHeight="false" outlineLevel="0" collapsed="false">
      <c r="B651" s="133"/>
    </row>
    <row r="652" customFormat="false" ht="15.6" hidden="false" customHeight="false" outlineLevel="0" collapsed="false">
      <c r="B652" s="133"/>
    </row>
    <row r="653" customFormat="false" ht="15.6" hidden="false" customHeight="false" outlineLevel="0" collapsed="false">
      <c r="B653" s="133"/>
    </row>
    <row r="654" customFormat="false" ht="15.6" hidden="false" customHeight="false" outlineLevel="0" collapsed="false">
      <c r="B654" s="133"/>
    </row>
    <row r="655" customFormat="false" ht="15.6" hidden="false" customHeight="false" outlineLevel="0" collapsed="false">
      <c r="B655" s="133"/>
    </row>
    <row r="656" customFormat="false" ht="15.6" hidden="false" customHeight="false" outlineLevel="0" collapsed="false">
      <c r="B656" s="133"/>
    </row>
    <row r="657" customFormat="false" ht="15.6" hidden="false" customHeight="false" outlineLevel="0" collapsed="false">
      <c r="B657" s="133"/>
    </row>
    <row r="658" customFormat="false" ht="15.6" hidden="false" customHeight="false" outlineLevel="0" collapsed="false">
      <c r="B658" s="133"/>
    </row>
    <row r="659" customFormat="false" ht="15.6" hidden="false" customHeight="false" outlineLevel="0" collapsed="false">
      <c r="B659" s="133"/>
    </row>
    <row r="660" customFormat="false" ht="15.6" hidden="false" customHeight="false" outlineLevel="0" collapsed="false">
      <c r="B660" s="133"/>
    </row>
    <row r="661" customFormat="false" ht="15.6" hidden="false" customHeight="false" outlineLevel="0" collapsed="false">
      <c r="B661" s="133"/>
    </row>
    <row r="662" customFormat="false" ht="15.6" hidden="false" customHeight="false" outlineLevel="0" collapsed="false">
      <c r="B662" s="133"/>
    </row>
    <row r="663" customFormat="false" ht="15.6" hidden="false" customHeight="false" outlineLevel="0" collapsed="false">
      <c r="B663" s="133"/>
    </row>
    <row r="664" customFormat="false" ht="15.6" hidden="false" customHeight="false" outlineLevel="0" collapsed="false">
      <c r="B664" s="133"/>
    </row>
    <row r="665" customFormat="false" ht="15.6" hidden="false" customHeight="false" outlineLevel="0" collapsed="false">
      <c r="B665" s="133"/>
    </row>
    <row r="666" customFormat="false" ht="15.6" hidden="false" customHeight="false" outlineLevel="0" collapsed="false">
      <c r="B666" s="133"/>
    </row>
    <row r="667" customFormat="false" ht="15.6" hidden="false" customHeight="false" outlineLevel="0" collapsed="false">
      <c r="B667" s="133"/>
    </row>
    <row r="668" customFormat="false" ht="15.6" hidden="false" customHeight="false" outlineLevel="0" collapsed="false">
      <c r="B668" s="133"/>
    </row>
    <row r="669" customFormat="false" ht="15.6" hidden="false" customHeight="false" outlineLevel="0" collapsed="false">
      <c r="B669" s="133"/>
    </row>
    <row r="670" customFormat="false" ht="15.6" hidden="false" customHeight="false" outlineLevel="0" collapsed="false">
      <c r="B670" s="133"/>
    </row>
    <row r="671" customFormat="false" ht="15.6" hidden="false" customHeight="false" outlineLevel="0" collapsed="false">
      <c r="B671" s="133"/>
    </row>
    <row r="672" customFormat="false" ht="15.6" hidden="false" customHeight="false" outlineLevel="0" collapsed="false">
      <c r="B672" s="133"/>
    </row>
    <row r="673" customFormat="false" ht="15.6" hidden="false" customHeight="false" outlineLevel="0" collapsed="false">
      <c r="B673" s="133"/>
    </row>
    <row r="674" customFormat="false" ht="15.6" hidden="false" customHeight="false" outlineLevel="0" collapsed="false">
      <c r="B674" s="133"/>
    </row>
    <row r="675" customFormat="false" ht="15.6" hidden="false" customHeight="false" outlineLevel="0" collapsed="false">
      <c r="B675" s="133"/>
    </row>
    <row r="676" customFormat="false" ht="15.6" hidden="false" customHeight="false" outlineLevel="0" collapsed="false">
      <c r="B676" s="133"/>
    </row>
    <row r="677" customFormat="false" ht="15.6" hidden="false" customHeight="false" outlineLevel="0" collapsed="false">
      <c r="B677" s="133"/>
    </row>
    <row r="678" customFormat="false" ht="15.6" hidden="false" customHeight="false" outlineLevel="0" collapsed="false">
      <c r="B678" s="133"/>
    </row>
    <row r="679" customFormat="false" ht="15.6" hidden="false" customHeight="false" outlineLevel="0" collapsed="false">
      <c r="B679" s="133"/>
    </row>
    <row r="680" customFormat="false" ht="15.6" hidden="false" customHeight="false" outlineLevel="0" collapsed="false">
      <c r="B680" s="133"/>
    </row>
    <row r="681" customFormat="false" ht="15.6" hidden="false" customHeight="false" outlineLevel="0" collapsed="false">
      <c r="B681" s="133"/>
    </row>
    <row r="682" customFormat="false" ht="15.6" hidden="false" customHeight="false" outlineLevel="0" collapsed="false">
      <c r="B682" s="133"/>
    </row>
    <row r="683" customFormat="false" ht="15.6" hidden="false" customHeight="false" outlineLevel="0" collapsed="false">
      <c r="B683" s="133"/>
    </row>
    <row r="684" customFormat="false" ht="15.6" hidden="false" customHeight="false" outlineLevel="0" collapsed="false">
      <c r="B684" s="133"/>
    </row>
    <row r="685" customFormat="false" ht="15.6" hidden="false" customHeight="false" outlineLevel="0" collapsed="false">
      <c r="B685" s="133"/>
    </row>
    <row r="686" customFormat="false" ht="15.6" hidden="false" customHeight="false" outlineLevel="0" collapsed="false">
      <c r="B686" s="133"/>
    </row>
    <row r="687" customFormat="false" ht="15.6" hidden="false" customHeight="false" outlineLevel="0" collapsed="false">
      <c r="B687" s="133"/>
    </row>
    <row r="688" customFormat="false" ht="15.6" hidden="false" customHeight="false" outlineLevel="0" collapsed="false">
      <c r="B688" s="133"/>
    </row>
    <row r="689" customFormat="false" ht="15.6" hidden="false" customHeight="false" outlineLevel="0" collapsed="false">
      <c r="B689" s="133"/>
    </row>
    <row r="690" customFormat="false" ht="15.6" hidden="false" customHeight="false" outlineLevel="0" collapsed="false">
      <c r="B690" s="133"/>
    </row>
    <row r="691" customFormat="false" ht="15.6" hidden="false" customHeight="false" outlineLevel="0" collapsed="false">
      <c r="B691" s="133"/>
    </row>
    <row r="692" customFormat="false" ht="15.6" hidden="false" customHeight="false" outlineLevel="0" collapsed="false">
      <c r="B692" s="133"/>
    </row>
    <row r="693" customFormat="false" ht="15.6" hidden="false" customHeight="false" outlineLevel="0" collapsed="false">
      <c r="B693" s="133"/>
    </row>
    <row r="694" customFormat="false" ht="15.6" hidden="false" customHeight="false" outlineLevel="0" collapsed="false">
      <c r="B694" s="133"/>
    </row>
    <row r="695" customFormat="false" ht="15.6" hidden="false" customHeight="false" outlineLevel="0" collapsed="false">
      <c r="B695" s="133"/>
    </row>
    <row r="696" customFormat="false" ht="15.6" hidden="false" customHeight="false" outlineLevel="0" collapsed="false">
      <c r="B696" s="133"/>
    </row>
    <row r="697" customFormat="false" ht="15.6" hidden="false" customHeight="false" outlineLevel="0" collapsed="false">
      <c r="B697" s="133"/>
    </row>
    <row r="698" customFormat="false" ht="15.6" hidden="false" customHeight="false" outlineLevel="0" collapsed="false">
      <c r="B698" s="133"/>
    </row>
    <row r="699" customFormat="false" ht="15.6" hidden="false" customHeight="false" outlineLevel="0" collapsed="false">
      <c r="B699" s="133"/>
    </row>
    <row r="700" customFormat="false" ht="15.6" hidden="false" customHeight="false" outlineLevel="0" collapsed="false">
      <c r="B700" s="133"/>
    </row>
    <row r="701" customFormat="false" ht="15.6" hidden="false" customHeight="false" outlineLevel="0" collapsed="false">
      <c r="B701" s="133"/>
    </row>
    <row r="702" customFormat="false" ht="15.6" hidden="false" customHeight="false" outlineLevel="0" collapsed="false">
      <c r="B702" s="133"/>
    </row>
    <row r="703" customFormat="false" ht="15.6" hidden="false" customHeight="false" outlineLevel="0" collapsed="false">
      <c r="B703" s="133"/>
    </row>
    <row r="704" customFormat="false" ht="15.6" hidden="false" customHeight="false" outlineLevel="0" collapsed="false">
      <c r="B704" s="133"/>
    </row>
    <row r="705" customFormat="false" ht="15.6" hidden="false" customHeight="false" outlineLevel="0" collapsed="false">
      <c r="B705" s="133"/>
    </row>
    <row r="706" customFormat="false" ht="15.6" hidden="false" customHeight="false" outlineLevel="0" collapsed="false">
      <c r="B706" s="133"/>
    </row>
    <row r="707" customFormat="false" ht="15.6" hidden="false" customHeight="false" outlineLevel="0" collapsed="false">
      <c r="B707" s="133"/>
    </row>
    <row r="708" customFormat="false" ht="15.6" hidden="false" customHeight="false" outlineLevel="0" collapsed="false">
      <c r="B708" s="133"/>
    </row>
    <row r="709" customFormat="false" ht="15.6" hidden="false" customHeight="false" outlineLevel="0" collapsed="false">
      <c r="B709" s="133"/>
    </row>
    <row r="710" customFormat="false" ht="15.6" hidden="false" customHeight="false" outlineLevel="0" collapsed="false">
      <c r="B710" s="133"/>
    </row>
    <row r="711" customFormat="false" ht="15.6" hidden="false" customHeight="false" outlineLevel="0" collapsed="false">
      <c r="B711" s="133"/>
    </row>
    <row r="712" customFormat="false" ht="15.6" hidden="false" customHeight="false" outlineLevel="0" collapsed="false">
      <c r="B712" s="133"/>
    </row>
    <row r="713" customFormat="false" ht="15.6" hidden="false" customHeight="false" outlineLevel="0" collapsed="false">
      <c r="B713" s="133"/>
    </row>
    <row r="714" customFormat="false" ht="15.6" hidden="false" customHeight="false" outlineLevel="0" collapsed="false">
      <c r="B714" s="133"/>
    </row>
    <row r="715" customFormat="false" ht="15.6" hidden="false" customHeight="false" outlineLevel="0" collapsed="false">
      <c r="B715" s="133"/>
    </row>
    <row r="716" customFormat="false" ht="15.6" hidden="false" customHeight="false" outlineLevel="0" collapsed="false">
      <c r="B716" s="133"/>
    </row>
    <row r="717" customFormat="false" ht="15.6" hidden="false" customHeight="false" outlineLevel="0" collapsed="false">
      <c r="B717" s="133"/>
    </row>
    <row r="718" customFormat="false" ht="15.6" hidden="false" customHeight="false" outlineLevel="0" collapsed="false">
      <c r="B718" s="133"/>
    </row>
    <row r="719" customFormat="false" ht="15.6" hidden="false" customHeight="false" outlineLevel="0" collapsed="false">
      <c r="B719" s="133"/>
    </row>
    <row r="720" customFormat="false" ht="15.6" hidden="false" customHeight="false" outlineLevel="0" collapsed="false">
      <c r="B720" s="133"/>
    </row>
    <row r="721" customFormat="false" ht="15.6" hidden="false" customHeight="false" outlineLevel="0" collapsed="false">
      <c r="B721" s="133"/>
    </row>
    <row r="722" customFormat="false" ht="15.6" hidden="false" customHeight="false" outlineLevel="0" collapsed="false">
      <c r="B722" s="133"/>
    </row>
    <row r="723" customFormat="false" ht="15.6" hidden="false" customHeight="false" outlineLevel="0" collapsed="false">
      <c r="B723" s="133"/>
    </row>
    <row r="724" customFormat="false" ht="15.6" hidden="false" customHeight="false" outlineLevel="0" collapsed="false">
      <c r="B724" s="133"/>
    </row>
    <row r="725" customFormat="false" ht="15.6" hidden="false" customHeight="false" outlineLevel="0" collapsed="false">
      <c r="B725" s="133"/>
    </row>
    <row r="726" customFormat="false" ht="15.6" hidden="false" customHeight="false" outlineLevel="0" collapsed="false">
      <c r="B726" s="133"/>
    </row>
    <row r="727" customFormat="false" ht="15.6" hidden="false" customHeight="false" outlineLevel="0" collapsed="false">
      <c r="B727" s="133"/>
    </row>
    <row r="728" customFormat="false" ht="15.6" hidden="false" customHeight="false" outlineLevel="0" collapsed="false">
      <c r="B728" s="133"/>
    </row>
    <row r="729" customFormat="false" ht="15.6" hidden="false" customHeight="false" outlineLevel="0" collapsed="false">
      <c r="B729" s="133"/>
    </row>
    <row r="730" customFormat="false" ht="15.6" hidden="false" customHeight="false" outlineLevel="0" collapsed="false">
      <c r="B730" s="133"/>
    </row>
    <row r="731" customFormat="false" ht="15.6" hidden="false" customHeight="false" outlineLevel="0" collapsed="false">
      <c r="B731" s="133"/>
    </row>
    <row r="732" customFormat="false" ht="15.6" hidden="false" customHeight="false" outlineLevel="0" collapsed="false">
      <c r="B732" s="133"/>
    </row>
    <row r="733" customFormat="false" ht="15.6" hidden="false" customHeight="false" outlineLevel="0" collapsed="false">
      <c r="B733" s="133"/>
    </row>
    <row r="734" customFormat="false" ht="15.6" hidden="false" customHeight="false" outlineLevel="0" collapsed="false">
      <c r="B734" s="133"/>
    </row>
    <row r="735" customFormat="false" ht="15.6" hidden="false" customHeight="false" outlineLevel="0" collapsed="false">
      <c r="B735" s="133"/>
    </row>
    <row r="736" customFormat="false" ht="15.6" hidden="false" customHeight="false" outlineLevel="0" collapsed="false">
      <c r="B736" s="133"/>
    </row>
    <row r="737" customFormat="false" ht="15.6" hidden="false" customHeight="false" outlineLevel="0" collapsed="false">
      <c r="B737" s="133"/>
    </row>
    <row r="738" customFormat="false" ht="15.6" hidden="false" customHeight="false" outlineLevel="0" collapsed="false">
      <c r="B738" s="133"/>
    </row>
    <row r="739" customFormat="false" ht="15.6" hidden="false" customHeight="false" outlineLevel="0" collapsed="false">
      <c r="B739" s="133"/>
    </row>
    <row r="740" customFormat="false" ht="15.6" hidden="false" customHeight="false" outlineLevel="0" collapsed="false">
      <c r="B740" s="133"/>
    </row>
    <row r="741" customFormat="false" ht="15.6" hidden="false" customHeight="false" outlineLevel="0" collapsed="false">
      <c r="B741" s="133"/>
    </row>
    <row r="742" customFormat="false" ht="15.6" hidden="false" customHeight="false" outlineLevel="0" collapsed="false">
      <c r="B742" s="133"/>
    </row>
    <row r="743" customFormat="false" ht="15.6" hidden="false" customHeight="false" outlineLevel="0" collapsed="false">
      <c r="B743" s="133"/>
    </row>
    <row r="744" customFormat="false" ht="15.6" hidden="false" customHeight="false" outlineLevel="0" collapsed="false">
      <c r="B744" s="133"/>
    </row>
    <row r="745" customFormat="false" ht="15.6" hidden="false" customHeight="false" outlineLevel="0" collapsed="false">
      <c r="B745" s="133"/>
    </row>
    <row r="746" customFormat="false" ht="15.6" hidden="false" customHeight="false" outlineLevel="0" collapsed="false">
      <c r="B746" s="133"/>
    </row>
    <row r="747" customFormat="false" ht="15.6" hidden="false" customHeight="false" outlineLevel="0" collapsed="false">
      <c r="B747" s="133"/>
    </row>
    <row r="748" customFormat="false" ht="15.6" hidden="false" customHeight="false" outlineLevel="0" collapsed="false">
      <c r="B748" s="133"/>
    </row>
    <row r="749" customFormat="false" ht="15.6" hidden="false" customHeight="false" outlineLevel="0" collapsed="false">
      <c r="B749" s="133"/>
    </row>
    <row r="750" customFormat="false" ht="15.6" hidden="false" customHeight="false" outlineLevel="0" collapsed="false">
      <c r="B750" s="133"/>
    </row>
    <row r="751" customFormat="false" ht="15.6" hidden="false" customHeight="false" outlineLevel="0" collapsed="false">
      <c r="B751" s="133"/>
    </row>
    <row r="752" customFormat="false" ht="15.6" hidden="false" customHeight="false" outlineLevel="0" collapsed="false">
      <c r="B752" s="133"/>
    </row>
    <row r="753" customFormat="false" ht="15.6" hidden="false" customHeight="false" outlineLevel="0" collapsed="false">
      <c r="B753" s="133"/>
    </row>
    <row r="754" customFormat="false" ht="15.6" hidden="false" customHeight="false" outlineLevel="0" collapsed="false">
      <c r="B754" s="133"/>
    </row>
    <row r="755" customFormat="false" ht="15.6" hidden="false" customHeight="false" outlineLevel="0" collapsed="false">
      <c r="B755" s="133"/>
    </row>
    <row r="756" customFormat="false" ht="15.6" hidden="false" customHeight="false" outlineLevel="0" collapsed="false">
      <c r="B756" s="133"/>
    </row>
    <row r="757" customFormat="false" ht="15.6" hidden="false" customHeight="false" outlineLevel="0" collapsed="false">
      <c r="B757" s="133"/>
    </row>
    <row r="758" customFormat="false" ht="15.6" hidden="false" customHeight="false" outlineLevel="0" collapsed="false">
      <c r="B758" s="133"/>
    </row>
    <row r="759" customFormat="false" ht="15.6" hidden="false" customHeight="false" outlineLevel="0" collapsed="false">
      <c r="B759" s="133"/>
    </row>
    <row r="760" customFormat="false" ht="15.6" hidden="false" customHeight="false" outlineLevel="0" collapsed="false">
      <c r="B760" s="133"/>
    </row>
    <row r="761" customFormat="false" ht="15.6" hidden="false" customHeight="false" outlineLevel="0" collapsed="false">
      <c r="B761" s="133"/>
    </row>
    <row r="762" customFormat="false" ht="15.6" hidden="false" customHeight="false" outlineLevel="0" collapsed="false">
      <c r="B762" s="133"/>
    </row>
    <row r="763" customFormat="false" ht="15.6" hidden="false" customHeight="false" outlineLevel="0" collapsed="false">
      <c r="B763" s="133"/>
    </row>
    <row r="764" customFormat="false" ht="15.6" hidden="false" customHeight="false" outlineLevel="0" collapsed="false">
      <c r="B764" s="133"/>
    </row>
    <row r="765" customFormat="false" ht="15.6" hidden="false" customHeight="false" outlineLevel="0" collapsed="false">
      <c r="B765" s="133"/>
    </row>
    <row r="766" customFormat="false" ht="15.6" hidden="false" customHeight="false" outlineLevel="0" collapsed="false">
      <c r="B766" s="133"/>
    </row>
    <row r="767" customFormat="false" ht="15.6" hidden="false" customHeight="false" outlineLevel="0" collapsed="false">
      <c r="B767" s="133"/>
    </row>
    <row r="768" customFormat="false" ht="15.6" hidden="false" customHeight="false" outlineLevel="0" collapsed="false">
      <c r="B768" s="133"/>
    </row>
    <row r="769" customFormat="false" ht="15.6" hidden="false" customHeight="false" outlineLevel="0" collapsed="false">
      <c r="B769" s="133"/>
    </row>
    <row r="770" customFormat="false" ht="15.6" hidden="false" customHeight="false" outlineLevel="0" collapsed="false">
      <c r="B770" s="133"/>
    </row>
    <row r="771" customFormat="false" ht="15.6" hidden="false" customHeight="false" outlineLevel="0" collapsed="false">
      <c r="B771" s="133"/>
    </row>
    <row r="772" customFormat="false" ht="15.6" hidden="false" customHeight="false" outlineLevel="0" collapsed="false">
      <c r="B772" s="133"/>
    </row>
    <row r="773" customFormat="false" ht="15.6" hidden="false" customHeight="false" outlineLevel="0" collapsed="false">
      <c r="B773" s="133"/>
    </row>
    <row r="774" customFormat="false" ht="15.6" hidden="false" customHeight="false" outlineLevel="0" collapsed="false">
      <c r="B774" s="133"/>
    </row>
    <row r="775" customFormat="false" ht="15.6" hidden="false" customHeight="false" outlineLevel="0" collapsed="false">
      <c r="B775" s="133"/>
    </row>
    <row r="776" customFormat="false" ht="15.6" hidden="false" customHeight="false" outlineLevel="0" collapsed="false">
      <c r="B776" s="133"/>
    </row>
    <row r="777" customFormat="false" ht="15.6" hidden="false" customHeight="false" outlineLevel="0" collapsed="false">
      <c r="B777" s="133"/>
    </row>
    <row r="778" customFormat="false" ht="15.6" hidden="false" customHeight="false" outlineLevel="0" collapsed="false">
      <c r="B778" s="133"/>
    </row>
    <row r="779" customFormat="false" ht="15.6" hidden="false" customHeight="false" outlineLevel="0" collapsed="false">
      <c r="B779" s="133"/>
    </row>
    <row r="780" customFormat="false" ht="15.6" hidden="false" customHeight="false" outlineLevel="0" collapsed="false">
      <c r="B780" s="133"/>
    </row>
    <row r="781" customFormat="false" ht="15.6" hidden="false" customHeight="false" outlineLevel="0" collapsed="false">
      <c r="B781" s="133"/>
    </row>
    <row r="782" customFormat="false" ht="15.6" hidden="false" customHeight="false" outlineLevel="0" collapsed="false">
      <c r="B782" s="133"/>
    </row>
    <row r="783" customFormat="false" ht="15.6" hidden="false" customHeight="false" outlineLevel="0" collapsed="false">
      <c r="B783" s="133"/>
    </row>
    <row r="784" customFormat="false" ht="15.6" hidden="false" customHeight="false" outlineLevel="0" collapsed="false">
      <c r="B784" s="133"/>
    </row>
    <row r="785" customFormat="false" ht="15.6" hidden="false" customHeight="false" outlineLevel="0" collapsed="false">
      <c r="B785" s="133"/>
    </row>
    <row r="786" customFormat="false" ht="15.6" hidden="false" customHeight="false" outlineLevel="0" collapsed="false">
      <c r="B786" s="133"/>
    </row>
    <row r="787" customFormat="false" ht="15.6" hidden="false" customHeight="false" outlineLevel="0" collapsed="false">
      <c r="B787" s="133"/>
    </row>
    <row r="788" customFormat="false" ht="15.6" hidden="false" customHeight="false" outlineLevel="0" collapsed="false">
      <c r="B788" s="133"/>
    </row>
    <row r="789" customFormat="false" ht="15.6" hidden="false" customHeight="false" outlineLevel="0" collapsed="false">
      <c r="B789" s="133"/>
    </row>
    <row r="790" customFormat="false" ht="15.6" hidden="false" customHeight="false" outlineLevel="0" collapsed="false">
      <c r="B790" s="133"/>
    </row>
    <row r="791" customFormat="false" ht="15.6" hidden="false" customHeight="false" outlineLevel="0" collapsed="false">
      <c r="B791" s="133"/>
    </row>
    <row r="792" customFormat="false" ht="15.6" hidden="false" customHeight="false" outlineLevel="0" collapsed="false">
      <c r="B792" s="133"/>
    </row>
    <row r="793" customFormat="false" ht="15.6" hidden="false" customHeight="false" outlineLevel="0" collapsed="false">
      <c r="B793" s="133"/>
    </row>
    <row r="794" customFormat="false" ht="15.6" hidden="false" customHeight="false" outlineLevel="0" collapsed="false">
      <c r="B794" s="133"/>
    </row>
    <row r="795" customFormat="false" ht="15.6" hidden="false" customHeight="false" outlineLevel="0" collapsed="false">
      <c r="B795" s="133"/>
    </row>
    <row r="796" customFormat="false" ht="15.6" hidden="false" customHeight="false" outlineLevel="0" collapsed="false">
      <c r="B796" s="133"/>
    </row>
    <row r="797" customFormat="false" ht="15.6" hidden="false" customHeight="false" outlineLevel="0" collapsed="false">
      <c r="B797" s="133"/>
    </row>
    <row r="798" customFormat="false" ht="15.6" hidden="false" customHeight="false" outlineLevel="0" collapsed="false">
      <c r="B798" s="133"/>
    </row>
    <row r="799" customFormat="false" ht="15.6" hidden="false" customHeight="false" outlineLevel="0" collapsed="false">
      <c r="B799" s="133"/>
    </row>
    <row r="800" customFormat="false" ht="15.6" hidden="false" customHeight="false" outlineLevel="0" collapsed="false">
      <c r="B800" s="133"/>
    </row>
    <row r="801" customFormat="false" ht="15.6" hidden="false" customHeight="false" outlineLevel="0" collapsed="false">
      <c r="B801" s="133"/>
    </row>
    <row r="802" customFormat="false" ht="15.6" hidden="false" customHeight="false" outlineLevel="0" collapsed="false">
      <c r="B802" s="133"/>
    </row>
    <row r="803" customFormat="false" ht="15.6" hidden="false" customHeight="false" outlineLevel="0" collapsed="false">
      <c r="B803" s="133"/>
    </row>
    <row r="804" customFormat="false" ht="15.6" hidden="false" customHeight="false" outlineLevel="0" collapsed="false">
      <c r="B804" s="133"/>
    </row>
    <row r="805" customFormat="false" ht="15.6" hidden="false" customHeight="false" outlineLevel="0" collapsed="false">
      <c r="B805" s="133"/>
    </row>
    <row r="806" customFormat="false" ht="15.6" hidden="false" customHeight="false" outlineLevel="0" collapsed="false">
      <c r="B806" s="133"/>
    </row>
    <row r="807" customFormat="false" ht="15.6" hidden="false" customHeight="false" outlineLevel="0" collapsed="false">
      <c r="B807" s="133"/>
    </row>
    <row r="808" customFormat="false" ht="15.6" hidden="false" customHeight="false" outlineLevel="0" collapsed="false">
      <c r="B808" s="133"/>
    </row>
    <row r="809" customFormat="false" ht="15.6" hidden="false" customHeight="false" outlineLevel="0" collapsed="false">
      <c r="B809" s="133"/>
    </row>
    <row r="810" customFormat="false" ht="15.6" hidden="false" customHeight="false" outlineLevel="0" collapsed="false">
      <c r="B810" s="133"/>
    </row>
    <row r="811" customFormat="false" ht="15.6" hidden="false" customHeight="false" outlineLevel="0" collapsed="false">
      <c r="B811" s="133"/>
    </row>
    <row r="812" customFormat="false" ht="15.6" hidden="false" customHeight="false" outlineLevel="0" collapsed="false">
      <c r="B812" s="133"/>
    </row>
    <row r="813" customFormat="false" ht="15.6" hidden="false" customHeight="false" outlineLevel="0" collapsed="false">
      <c r="B813" s="133"/>
    </row>
    <row r="814" customFormat="false" ht="15.6" hidden="false" customHeight="false" outlineLevel="0" collapsed="false">
      <c r="B814" s="133"/>
    </row>
    <row r="815" customFormat="false" ht="15.6" hidden="false" customHeight="false" outlineLevel="0" collapsed="false">
      <c r="B815" s="133"/>
    </row>
    <row r="816" customFormat="false" ht="15.6" hidden="false" customHeight="false" outlineLevel="0" collapsed="false">
      <c r="B816" s="133"/>
    </row>
    <row r="817" customFormat="false" ht="15.6" hidden="false" customHeight="false" outlineLevel="0" collapsed="false">
      <c r="B817" s="133"/>
    </row>
    <row r="818" customFormat="false" ht="15.6" hidden="false" customHeight="false" outlineLevel="0" collapsed="false">
      <c r="B818" s="133"/>
    </row>
    <row r="819" customFormat="false" ht="15.6" hidden="false" customHeight="false" outlineLevel="0" collapsed="false">
      <c r="B819" s="133"/>
    </row>
    <row r="820" customFormat="false" ht="15.6" hidden="false" customHeight="false" outlineLevel="0" collapsed="false">
      <c r="B820" s="133"/>
    </row>
    <row r="821" customFormat="false" ht="15.6" hidden="false" customHeight="false" outlineLevel="0" collapsed="false">
      <c r="B821" s="133"/>
    </row>
    <row r="822" customFormat="false" ht="15.6" hidden="false" customHeight="false" outlineLevel="0" collapsed="false">
      <c r="B822" s="133"/>
    </row>
    <row r="823" customFormat="false" ht="15.6" hidden="false" customHeight="false" outlineLevel="0" collapsed="false">
      <c r="B823" s="133"/>
    </row>
    <row r="824" customFormat="false" ht="15.6" hidden="false" customHeight="false" outlineLevel="0" collapsed="false">
      <c r="B824" s="133"/>
    </row>
    <row r="825" customFormat="false" ht="15.6" hidden="false" customHeight="false" outlineLevel="0" collapsed="false">
      <c r="B825" s="133"/>
    </row>
    <row r="826" customFormat="false" ht="15.6" hidden="false" customHeight="false" outlineLevel="0" collapsed="false">
      <c r="B826" s="133"/>
    </row>
    <row r="827" customFormat="false" ht="15.6" hidden="false" customHeight="false" outlineLevel="0" collapsed="false">
      <c r="B827" s="133"/>
    </row>
    <row r="828" customFormat="false" ht="15.6" hidden="false" customHeight="false" outlineLevel="0" collapsed="false">
      <c r="B828" s="133"/>
    </row>
    <row r="829" customFormat="false" ht="15.6" hidden="false" customHeight="false" outlineLevel="0" collapsed="false">
      <c r="B829" s="133"/>
    </row>
    <row r="830" customFormat="false" ht="15.6" hidden="false" customHeight="false" outlineLevel="0" collapsed="false">
      <c r="B830" s="133"/>
    </row>
    <row r="831" customFormat="false" ht="15.6" hidden="false" customHeight="false" outlineLevel="0" collapsed="false">
      <c r="B831" s="133"/>
    </row>
    <row r="832" customFormat="false" ht="15.6" hidden="false" customHeight="false" outlineLevel="0" collapsed="false">
      <c r="B832" s="133"/>
    </row>
    <row r="833" customFormat="false" ht="15.6" hidden="false" customHeight="false" outlineLevel="0" collapsed="false">
      <c r="B833" s="133"/>
    </row>
    <row r="834" customFormat="false" ht="15.6" hidden="false" customHeight="false" outlineLevel="0" collapsed="false">
      <c r="B834" s="133"/>
    </row>
    <row r="835" customFormat="false" ht="15.6" hidden="false" customHeight="false" outlineLevel="0" collapsed="false">
      <c r="B835" s="133"/>
    </row>
    <row r="836" customFormat="false" ht="15.6" hidden="false" customHeight="false" outlineLevel="0" collapsed="false">
      <c r="B836" s="133"/>
    </row>
    <row r="837" customFormat="false" ht="15.6" hidden="false" customHeight="false" outlineLevel="0" collapsed="false">
      <c r="B837" s="133"/>
    </row>
    <row r="838" customFormat="false" ht="15.6" hidden="false" customHeight="false" outlineLevel="0" collapsed="false">
      <c r="B838" s="133"/>
    </row>
    <row r="839" customFormat="false" ht="15.6" hidden="false" customHeight="false" outlineLevel="0" collapsed="false">
      <c r="B839" s="133"/>
    </row>
    <row r="840" customFormat="false" ht="15.6" hidden="false" customHeight="false" outlineLevel="0" collapsed="false">
      <c r="B840" s="133"/>
    </row>
    <row r="841" customFormat="false" ht="15.6" hidden="false" customHeight="false" outlineLevel="0" collapsed="false">
      <c r="B841" s="133"/>
    </row>
    <row r="842" customFormat="false" ht="15.6" hidden="false" customHeight="false" outlineLevel="0" collapsed="false">
      <c r="B842" s="133"/>
    </row>
    <row r="843" customFormat="false" ht="15.6" hidden="false" customHeight="false" outlineLevel="0" collapsed="false">
      <c r="B843" s="133"/>
    </row>
    <row r="844" customFormat="false" ht="15.6" hidden="false" customHeight="false" outlineLevel="0" collapsed="false">
      <c r="B844" s="133"/>
    </row>
    <row r="845" customFormat="false" ht="15.6" hidden="false" customHeight="false" outlineLevel="0" collapsed="false">
      <c r="B845" s="133"/>
    </row>
    <row r="846" customFormat="false" ht="15.6" hidden="false" customHeight="false" outlineLevel="0" collapsed="false">
      <c r="B846" s="133"/>
    </row>
    <row r="847" customFormat="false" ht="15.6" hidden="false" customHeight="false" outlineLevel="0" collapsed="false">
      <c r="B847" s="133"/>
    </row>
    <row r="848" customFormat="false" ht="15.6" hidden="false" customHeight="false" outlineLevel="0" collapsed="false">
      <c r="B848" s="133"/>
    </row>
    <row r="849" customFormat="false" ht="15.6" hidden="false" customHeight="false" outlineLevel="0" collapsed="false">
      <c r="B849" s="133"/>
    </row>
    <row r="850" customFormat="false" ht="15.6" hidden="false" customHeight="false" outlineLevel="0" collapsed="false">
      <c r="B850" s="133"/>
    </row>
    <row r="851" customFormat="false" ht="15.6" hidden="false" customHeight="false" outlineLevel="0" collapsed="false">
      <c r="B851" s="133"/>
    </row>
    <row r="852" customFormat="false" ht="15.6" hidden="false" customHeight="false" outlineLevel="0" collapsed="false">
      <c r="B852" s="133"/>
    </row>
    <row r="853" customFormat="false" ht="15.6" hidden="false" customHeight="false" outlineLevel="0" collapsed="false">
      <c r="B853" s="133"/>
    </row>
    <row r="854" customFormat="false" ht="15.6" hidden="false" customHeight="false" outlineLevel="0" collapsed="false">
      <c r="B854" s="133"/>
    </row>
    <row r="855" customFormat="false" ht="15.6" hidden="false" customHeight="false" outlineLevel="0" collapsed="false">
      <c r="B855" s="133"/>
    </row>
    <row r="856" customFormat="false" ht="15.6" hidden="false" customHeight="false" outlineLevel="0" collapsed="false">
      <c r="B856" s="133"/>
    </row>
    <row r="857" customFormat="false" ht="15.6" hidden="false" customHeight="false" outlineLevel="0" collapsed="false">
      <c r="B857" s="133"/>
    </row>
    <row r="858" customFormat="false" ht="15.6" hidden="false" customHeight="false" outlineLevel="0" collapsed="false">
      <c r="B858" s="133"/>
    </row>
    <row r="859" customFormat="false" ht="15.6" hidden="false" customHeight="false" outlineLevel="0" collapsed="false">
      <c r="B859" s="133"/>
    </row>
    <row r="860" customFormat="false" ht="15.6" hidden="false" customHeight="false" outlineLevel="0" collapsed="false">
      <c r="B860" s="133"/>
    </row>
    <row r="861" customFormat="false" ht="15.6" hidden="false" customHeight="false" outlineLevel="0" collapsed="false">
      <c r="B861" s="133"/>
    </row>
    <row r="862" customFormat="false" ht="15.6" hidden="false" customHeight="false" outlineLevel="0" collapsed="false">
      <c r="B862" s="133"/>
    </row>
    <row r="863" customFormat="false" ht="15.6" hidden="false" customHeight="false" outlineLevel="0" collapsed="false">
      <c r="B863" s="133"/>
    </row>
    <row r="864" customFormat="false" ht="15.6" hidden="false" customHeight="false" outlineLevel="0" collapsed="false">
      <c r="B864" s="133"/>
    </row>
    <row r="865" customFormat="false" ht="15.6" hidden="false" customHeight="false" outlineLevel="0" collapsed="false">
      <c r="B865" s="133"/>
    </row>
    <row r="866" customFormat="false" ht="15.6" hidden="false" customHeight="false" outlineLevel="0" collapsed="false">
      <c r="B866" s="133"/>
    </row>
    <row r="867" customFormat="false" ht="15.6" hidden="false" customHeight="false" outlineLevel="0" collapsed="false">
      <c r="B867" s="133"/>
    </row>
    <row r="868" customFormat="false" ht="15.6" hidden="false" customHeight="false" outlineLevel="0" collapsed="false">
      <c r="B868" s="133"/>
    </row>
    <row r="869" customFormat="false" ht="15.6" hidden="false" customHeight="false" outlineLevel="0" collapsed="false">
      <c r="B869" s="133"/>
    </row>
    <row r="870" customFormat="false" ht="15.6" hidden="false" customHeight="false" outlineLevel="0" collapsed="false">
      <c r="B870" s="133"/>
    </row>
    <row r="871" customFormat="false" ht="15.6" hidden="false" customHeight="false" outlineLevel="0" collapsed="false">
      <c r="B871" s="133"/>
    </row>
    <row r="872" customFormat="false" ht="15.6" hidden="false" customHeight="false" outlineLevel="0" collapsed="false">
      <c r="B872" s="133"/>
    </row>
    <row r="873" customFormat="false" ht="15.6" hidden="false" customHeight="false" outlineLevel="0" collapsed="false">
      <c r="B873" s="133"/>
    </row>
    <row r="874" customFormat="false" ht="15.6" hidden="false" customHeight="false" outlineLevel="0" collapsed="false">
      <c r="B874" s="133"/>
    </row>
    <row r="875" customFormat="false" ht="15.6" hidden="false" customHeight="false" outlineLevel="0" collapsed="false">
      <c r="B875" s="133"/>
    </row>
    <row r="876" customFormat="false" ht="15.6" hidden="false" customHeight="false" outlineLevel="0" collapsed="false">
      <c r="B876" s="133"/>
    </row>
    <row r="877" customFormat="false" ht="15.6" hidden="false" customHeight="false" outlineLevel="0" collapsed="false">
      <c r="B877" s="133"/>
    </row>
    <row r="878" customFormat="false" ht="15.6" hidden="false" customHeight="false" outlineLevel="0" collapsed="false">
      <c r="B878" s="133"/>
    </row>
    <row r="879" customFormat="false" ht="15.6" hidden="false" customHeight="false" outlineLevel="0" collapsed="false">
      <c r="B879" s="133"/>
    </row>
    <row r="880" customFormat="false" ht="15.6" hidden="false" customHeight="false" outlineLevel="0" collapsed="false">
      <c r="B880" s="133"/>
    </row>
    <row r="881" customFormat="false" ht="15.6" hidden="false" customHeight="false" outlineLevel="0" collapsed="false">
      <c r="B881" s="133"/>
    </row>
    <row r="882" customFormat="false" ht="15.6" hidden="false" customHeight="false" outlineLevel="0" collapsed="false">
      <c r="B882" s="133"/>
    </row>
    <row r="883" customFormat="false" ht="15.6" hidden="false" customHeight="false" outlineLevel="0" collapsed="false">
      <c r="B883" s="133"/>
    </row>
    <row r="884" customFormat="false" ht="15.6" hidden="false" customHeight="false" outlineLevel="0" collapsed="false">
      <c r="B884" s="133"/>
    </row>
    <row r="885" customFormat="false" ht="15.6" hidden="false" customHeight="false" outlineLevel="0" collapsed="false">
      <c r="B885" s="133"/>
    </row>
    <row r="886" customFormat="false" ht="15.6" hidden="false" customHeight="false" outlineLevel="0" collapsed="false">
      <c r="B886" s="133"/>
    </row>
    <row r="887" customFormat="false" ht="15.6" hidden="false" customHeight="false" outlineLevel="0" collapsed="false">
      <c r="B887" s="133"/>
    </row>
    <row r="888" customFormat="false" ht="15.6" hidden="false" customHeight="false" outlineLevel="0" collapsed="false">
      <c r="B888" s="133"/>
    </row>
    <row r="889" customFormat="false" ht="15.6" hidden="false" customHeight="false" outlineLevel="0" collapsed="false">
      <c r="B889" s="133"/>
    </row>
    <row r="890" customFormat="false" ht="15.6" hidden="false" customHeight="false" outlineLevel="0" collapsed="false">
      <c r="B890" s="133"/>
    </row>
    <row r="891" customFormat="false" ht="15.6" hidden="false" customHeight="false" outlineLevel="0" collapsed="false">
      <c r="B891" s="133"/>
    </row>
    <row r="892" customFormat="false" ht="15.6" hidden="false" customHeight="false" outlineLevel="0" collapsed="false">
      <c r="B892" s="133"/>
    </row>
    <row r="893" customFormat="false" ht="15.6" hidden="false" customHeight="false" outlineLevel="0" collapsed="false">
      <c r="B893" s="133"/>
    </row>
    <row r="894" customFormat="false" ht="15.6" hidden="false" customHeight="false" outlineLevel="0" collapsed="false">
      <c r="B894" s="133"/>
    </row>
    <row r="895" customFormat="false" ht="15.6" hidden="false" customHeight="false" outlineLevel="0" collapsed="false">
      <c r="B895" s="133"/>
    </row>
    <row r="896" customFormat="false" ht="15.6" hidden="false" customHeight="false" outlineLevel="0" collapsed="false">
      <c r="B896" s="133"/>
    </row>
    <row r="897" customFormat="false" ht="15.6" hidden="false" customHeight="false" outlineLevel="0" collapsed="false">
      <c r="B897" s="133"/>
    </row>
    <row r="898" customFormat="false" ht="15.6" hidden="false" customHeight="false" outlineLevel="0" collapsed="false">
      <c r="B898" s="133"/>
    </row>
    <row r="899" customFormat="false" ht="15.6" hidden="false" customHeight="false" outlineLevel="0" collapsed="false">
      <c r="B899" s="133"/>
    </row>
    <row r="900" customFormat="false" ht="15.6" hidden="false" customHeight="false" outlineLevel="0" collapsed="false">
      <c r="B900" s="133"/>
    </row>
    <row r="901" customFormat="false" ht="15.6" hidden="false" customHeight="false" outlineLevel="0" collapsed="false">
      <c r="B901" s="133"/>
    </row>
    <row r="902" customFormat="false" ht="15.6" hidden="false" customHeight="false" outlineLevel="0" collapsed="false">
      <c r="B902" s="133"/>
    </row>
    <row r="903" customFormat="false" ht="15.6" hidden="false" customHeight="false" outlineLevel="0" collapsed="false">
      <c r="B903" s="133"/>
    </row>
    <row r="904" customFormat="false" ht="15.6" hidden="false" customHeight="false" outlineLevel="0" collapsed="false">
      <c r="B904" s="133"/>
    </row>
    <row r="905" customFormat="false" ht="15.6" hidden="false" customHeight="false" outlineLevel="0" collapsed="false">
      <c r="B905" s="133"/>
    </row>
    <row r="906" customFormat="false" ht="15.6" hidden="false" customHeight="false" outlineLevel="0" collapsed="false">
      <c r="B906" s="133"/>
    </row>
    <row r="907" customFormat="false" ht="15.6" hidden="false" customHeight="false" outlineLevel="0" collapsed="false">
      <c r="B907" s="133"/>
    </row>
    <row r="908" customFormat="false" ht="15.6" hidden="false" customHeight="false" outlineLevel="0" collapsed="false">
      <c r="B908" s="133"/>
    </row>
    <row r="909" customFormat="false" ht="15.6" hidden="false" customHeight="false" outlineLevel="0" collapsed="false">
      <c r="B909" s="133"/>
    </row>
    <row r="910" customFormat="false" ht="15.6" hidden="false" customHeight="false" outlineLevel="0" collapsed="false">
      <c r="B910" s="133"/>
    </row>
    <row r="911" customFormat="false" ht="15.6" hidden="false" customHeight="false" outlineLevel="0" collapsed="false">
      <c r="B911" s="133"/>
    </row>
    <row r="912" customFormat="false" ht="15.6" hidden="false" customHeight="false" outlineLevel="0" collapsed="false">
      <c r="B912" s="133"/>
    </row>
    <row r="913" customFormat="false" ht="15.6" hidden="false" customHeight="false" outlineLevel="0" collapsed="false">
      <c r="B913" s="133"/>
    </row>
    <row r="914" customFormat="false" ht="15.6" hidden="false" customHeight="false" outlineLevel="0" collapsed="false">
      <c r="B914" s="133"/>
    </row>
    <row r="915" customFormat="false" ht="15.6" hidden="false" customHeight="false" outlineLevel="0" collapsed="false">
      <c r="B915" s="133"/>
    </row>
    <row r="916" customFormat="false" ht="15.6" hidden="false" customHeight="false" outlineLevel="0" collapsed="false">
      <c r="B916" s="133"/>
    </row>
    <row r="917" customFormat="false" ht="15.6" hidden="false" customHeight="false" outlineLevel="0" collapsed="false">
      <c r="B917" s="133"/>
    </row>
    <row r="918" customFormat="false" ht="15.6" hidden="false" customHeight="false" outlineLevel="0" collapsed="false">
      <c r="B918" s="133"/>
    </row>
    <row r="919" customFormat="false" ht="15.6" hidden="false" customHeight="false" outlineLevel="0" collapsed="false">
      <c r="B919" s="133"/>
    </row>
    <row r="920" customFormat="false" ht="15.6" hidden="false" customHeight="false" outlineLevel="0" collapsed="false">
      <c r="B920" s="133"/>
    </row>
    <row r="921" customFormat="false" ht="15.6" hidden="false" customHeight="false" outlineLevel="0" collapsed="false">
      <c r="B921" s="133"/>
    </row>
    <row r="922" customFormat="false" ht="15.6" hidden="false" customHeight="false" outlineLevel="0" collapsed="false">
      <c r="B922" s="133"/>
    </row>
    <row r="923" customFormat="false" ht="15.6" hidden="false" customHeight="false" outlineLevel="0" collapsed="false">
      <c r="B923" s="133"/>
    </row>
    <row r="924" customFormat="false" ht="15.6" hidden="false" customHeight="false" outlineLevel="0" collapsed="false">
      <c r="B924" s="133"/>
    </row>
    <row r="925" customFormat="false" ht="15.6" hidden="false" customHeight="false" outlineLevel="0" collapsed="false">
      <c r="B925" s="133"/>
    </row>
    <row r="926" customFormat="false" ht="15.6" hidden="false" customHeight="false" outlineLevel="0" collapsed="false">
      <c r="B926" s="133"/>
    </row>
    <row r="927" customFormat="false" ht="15.6" hidden="false" customHeight="false" outlineLevel="0" collapsed="false">
      <c r="B927" s="133"/>
    </row>
    <row r="928" customFormat="false" ht="15.6" hidden="false" customHeight="false" outlineLevel="0" collapsed="false">
      <c r="B928" s="133"/>
    </row>
    <row r="929" customFormat="false" ht="15.6" hidden="false" customHeight="false" outlineLevel="0" collapsed="false">
      <c r="B929" s="133"/>
    </row>
    <row r="930" customFormat="false" ht="15.6" hidden="false" customHeight="false" outlineLevel="0" collapsed="false">
      <c r="B930" s="133"/>
    </row>
    <row r="931" customFormat="false" ht="15.6" hidden="false" customHeight="false" outlineLevel="0" collapsed="false">
      <c r="B931" s="133"/>
    </row>
    <row r="932" customFormat="false" ht="15.6" hidden="false" customHeight="false" outlineLevel="0" collapsed="false">
      <c r="B932" s="133"/>
    </row>
    <row r="933" customFormat="false" ht="15.6" hidden="false" customHeight="false" outlineLevel="0" collapsed="false">
      <c r="B933" s="133"/>
    </row>
    <row r="934" customFormat="false" ht="15.6" hidden="false" customHeight="false" outlineLevel="0" collapsed="false">
      <c r="B934" s="133"/>
    </row>
    <row r="935" customFormat="false" ht="15.6" hidden="false" customHeight="false" outlineLevel="0" collapsed="false">
      <c r="B935" s="133"/>
    </row>
    <row r="936" customFormat="false" ht="15.6" hidden="false" customHeight="false" outlineLevel="0" collapsed="false">
      <c r="B936" s="133"/>
    </row>
    <row r="937" customFormat="false" ht="15.6" hidden="false" customHeight="false" outlineLevel="0" collapsed="false">
      <c r="B937" s="133"/>
    </row>
    <row r="938" customFormat="false" ht="15.6" hidden="false" customHeight="false" outlineLevel="0" collapsed="false">
      <c r="B938" s="133"/>
    </row>
    <row r="939" customFormat="false" ht="15.6" hidden="false" customHeight="false" outlineLevel="0" collapsed="false">
      <c r="B939" s="133"/>
    </row>
    <row r="940" customFormat="false" ht="15.6" hidden="false" customHeight="false" outlineLevel="0" collapsed="false">
      <c r="B940" s="133"/>
    </row>
    <row r="941" customFormat="false" ht="15.6" hidden="false" customHeight="false" outlineLevel="0" collapsed="false">
      <c r="B941" s="133"/>
    </row>
    <row r="942" customFormat="false" ht="15.6" hidden="false" customHeight="false" outlineLevel="0" collapsed="false">
      <c r="B942" s="133"/>
    </row>
    <row r="943" customFormat="false" ht="15.6" hidden="false" customHeight="false" outlineLevel="0" collapsed="false">
      <c r="B943" s="133"/>
    </row>
    <row r="944" customFormat="false" ht="15.6" hidden="false" customHeight="false" outlineLevel="0" collapsed="false">
      <c r="B944" s="133"/>
    </row>
    <row r="945" customFormat="false" ht="15.6" hidden="false" customHeight="false" outlineLevel="0" collapsed="false">
      <c r="B945" s="133"/>
    </row>
    <row r="946" customFormat="false" ht="15.6" hidden="false" customHeight="false" outlineLevel="0" collapsed="false">
      <c r="B946" s="133"/>
    </row>
    <row r="947" customFormat="false" ht="15.6" hidden="false" customHeight="false" outlineLevel="0" collapsed="false">
      <c r="B947" s="133"/>
    </row>
    <row r="948" customFormat="false" ht="15.6" hidden="false" customHeight="false" outlineLevel="0" collapsed="false">
      <c r="B948" s="133"/>
    </row>
    <row r="949" customFormat="false" ht="15.6" hidden="false" customHeight="false" outlineLevel="0" collapsed="false">
      <c r="B949" s="133"/>
    </row>
    <row r="950" customFormat="false" ht="15.6" hidden="false" customHeight="false" outlineLevel="0" collapsed="false">
      <c r="B950" s="133"/>
    </row>
    <row r="951" customFormat="false" ht="15.6" hidden="false" customHeight="false" outlineLevel="0" collapsed="false">
      <c r="B951" s="133"/>
    </row>
    <row r="952" customFormat="false" ht="15.6" hidden="false" customHeight="false" outlineLevel="0" collapsed="false">
      <c r="B952" s="133"/>
    </row>
    <row r="953" customFormat="false" ht="15.6" hidden="false" customHeight="false" outlineLevel="0" collapsed="false">
      <c r="B953" s="133"/>
    </row>
    <row r="954" customFormat="false" ht="15.6" hidden="false" customHeight="false" outlineLevel="0" collapsed="false">
      <c r="B954" s="133"/>
    </row>
    <row r="955" customFormat="false" ht="15.6" hidden="false" customHeight="false" outlineLevel="0" collapsed="false">
      <c r="B955" s="133"/>
    </row>
    <row r="956" customFormat="false" ht="15.6" hidden="false" customHeight="false" outlineLevel="0" collapsed="false">
      <c r="B956" s="133"/>
    </row>
    <row r="957" customFormat="false" ht="15.6" hidden="false" customHeight="false" outlineLevel="0" collapsed="false">
      <c r="B957" s="133"/>
    </row>
    <row r="958" customFormat="false" ht="15.6" hidden="false" customHeight="false" outlineLevel="0" collapsed="false">
      <c r="B958" s="133"/>
    </row>
    <row r="959" customFormat="false" ht="15.6" hidden="false" customHeight="false" outlineLevel="0" collapsed="false">
      <c r="B959" s="133"/>
    </row>
    <row r="960" customFormat="false" ht="15.6" hidden="false" customHeight="false" outlineLevel="0" collapsed="false">
      <c r="B960" s="133"/>
    </row>
    <row r="961" customFormat="false" ht="15.6" hidden="false" customHeight="false" outlineLevel="0" collapsed="false">
      <c r="B961" s="133"/>
    </row>
    <row r="962" customFormat="false" ht="15.6" hidden="false" customHeight="false" outlineLevel="0" collapsed="false">
      <c r="B962" s="133"/>
    </row>
    <row r="963" customFormat="false" ht="15.6" hidden="false" customHeight="false" outlineLevel="0" collapsed="false">
      <c r="B963" s="133"/>
    </row>
    <row r="964" customFormat="false" ht="15.6" hidden="false" customHeight="false" outlineLevel="0" collapsed="false">
      <c r="B964" s="133"/>
    </row>
    <row r="965" customFormat="false" ht="15.6" hidden="false" customHeight="false" outlineLevel="0" collapsed="false">
      <c r="B965" s="133"/>
    </row>
    <row r="966" customFormat="false" ht="15.6" hidden="false" customHeight="false" outlineLevel="0" collapsed="false">
      <c r="B966" s="133"/>
    </row>
    <row r="967" customFormat="false" ht="15.6" hidden="false" customHeight="false" outlineLevel="0" collapsed="false">
      <c r="B967" s="133"/>
    </row>
    <row r="968" customFormat="false" ht="15.6" hidden="false" customHeight="false" outlineLevel="0" collapsed="false">
      <c r="B968" s="133"/>
    </row>
    <row r="969" customFormat="false" ht="15.6" hidden="false" customHeight="false" outlineLevel="0" collapsed="false">
      <c r="B969" s="133"/>
    </row>
    <row r="970" customFormat="false" ht="15.6" hidden="false" customHeight="false" outlineLevel="0" collapsed="false">
      <c r="B970" s="133"/>
    </row>
    <row r="971" customFormat="false" ht="15.6" hidden="false" customHeight="false" outlineLevel="0" collapsed="false">
      <c r="B971" s="133"/>
    </row>
    <row r="972" customFormat="false" ht="15.6" hidden="false" customHeight="false" outlineLevel="0" collapsed="false">
      <c r="B972" s="133"/>
    </row>
    <row r="973" customFormat="false" ht="15.6" hidden="false" customHeight="false" outlineLevel="0" collapsed="false">
      <c r="B973" s="133"/>
    </row>
    <row r="974" customFormat="false" ht="15.6" hidden="false" customHeight="false" outlineLevel="0" collapsed="false">
      <c r="B974" s="133"/>
    </row>
    <row r="975" customFormat="false" ht="15.6" hidden="false" customHeight="false" outlineLevel="0" collapsed="false">
      <c r="B975" s="133"/>
    </row>
    <row r="976" customFormat="false" ht="15.6" hidden="false" customHeight="false" outlineLevel="0" collapsed="false">
      <c r="B976" s="133"/>
    </row>
    <row r="977" customFormat="false" ht="15.6" hidden="false" customHeight="false" outlineLevel="0" collapsed="false">
      <c r="B977" s="133"/>
    </row>
    <row r="978" customFormat="false" ht="15.6" hidden="false" customHeight="false" outlineLevel="0" collapsed="false">
      <c r="B978" s="133"/>
    </row>
    <row r="979" customFormat="false" ht="15.6" hidden="false" customHeight="false" outlineLevel="0" collapsed="false">
      <c r="B979" s="133"/>
    </row>
    <row r="980" customFormat="false" ht="15.6" hidden="false" customHeight="false" outlineLevel="0" collapsed="false">
      <c r="B980" s="133"/>
    </row>
    <row r="981" customFormat="false" ht="15.6" hidden="false" customHeight="false" outlineLevel="0" collapsed="false">
      <c r="B981" s="133"/>
    </row>
    <row r="982" customFormat="false" ht="15.6" hidden="false" customHeight="false" outlineLevel="0" collapsed="false">
      <c r="B982" s="133"/>
    </row>
    <row r="983" customFormat="false" ht="15.6" hidden="false" customHeight="false" outlineLevel="0" collapsed="false">
      <c r="B983" s="133"/>
    </row>
    <row r="984" customFormat="false" ht="15.6" hidden="false" customHeight="false" outlineLevel="0" collapsed="false">
      <c r="B984" s="133"/>
    </row>
    <row r="985" customFormat="false" ht="15.6" hidden="false" customHeight="false" outlineLevel="0" collapsed="false">
      <c r="B985" s="133"/>
    </row>
    <row r="986" customFormat="false" ht="15.6" hidden="false" customHeight="false" outlineLevel="0" collapsed="false">
      <c r="B986" s="133"/>
    </row>
    <row r="987" customFormat="false" ht="15.6" hidden="false" customHeight="false" outlineLevel="0" collapsed="false">
      <c r="B987" s="133"/>
    </row>
    <row r="988" customFormat="false" ht="15.6" hidden="false" customHeight="false" outlineLevel="0" collapsed="false">
      <c r="B988" s="133"/>
    </row>
    <row r="989" customFormat="false" ht="15.6" hidden="false" customHeight="false" outlineLevel="0" collapsed="false">
      <c r="B989" s="133"/>
    </row>
    <row r="990" customFormat="false" ht="15.6" hidden="false" customHeight="false" outlineLevel="0" collapsed="false">
      <c r="B990" s="133"/>
    </row>
    <row r="991" customFormat="false" ht="15.6" hidden="false" customHeight="false" outlineLevel="0" collapsed="false">
      <c r="B991" s="133"/>
    </row>
    <row r="992" customFormat="false" ht="15.6" hidden="false" customHeight="false" outlineLevel="0" collapsed="false">
      <c r="B992" s="133"/>
    </row>
    <row r="993" customFormat="false" ht="15.6" hidden="false" customHeight="false" outlineLevel="0" collapsed="false">
      <c r="B993" s="133"/>
    </row>
    <row r="994" customFormat="false" ht="15.6" hidden="false" customHeight="false" outlineLevel="0" collapsed="false">
      <c r="B994" s="133"/>
    </row>
    <row r="995" customFormat="false" ht="15.6" hidden="false" customHeight="false" outlineLevel="0" collapsed="false">
      <c r="B995" s="133"/>
    </row>
    <row r="996" customFormat="false" ht="15.6" hidden="false" customHeight="false" outlineLevel="0" collapsed="false">
      <c r="B996" s="133"/>
    </row>
    <row r="997" customFormat="false" ht="15.6" hidden="false" customHeight="false" outlineLevel="0" collapsed="false">
      <c r="B997" s="133"/>
    </row>
    <row r="998" customFormat="false" ht="15.6" hidden="false" customHeight="false" outlineLevel="0" collapsed="false">
      <c r="B998" s="133"/>
    </row>
    <row r="999" customFormat="false" ht="15.6" hidden="false" customHeight="false" outlineLevel="0" collapsed="false">
      <c r="B999" s="133"/>
    </row>
    <row r="1000" customFormat="false" ht="15.6" hidden="false" customHeight="false" outlineLevel="0" collapsed="false">
      <c r="B1000" s="133"/>
    </row>
    <row r="1001" customFormat="false" ht="15.6" hidden="false" customHeight="false" outlineLevel="0" collapsed="false">
      <c r="B1001" s="133"/>
    </row>
    <row r="1002" customFormat="false" ht="15.6" hidden="false" customHeight="false" outlineLevel="0" collapsed="false">
      <c r="B1002" s="133"/>
    </row>
    <row r="1003" customFormat="false" ht="15.6" hidden="false" customHeight="false" outlineLevel="0" collapsed="false">
      <c r="B1003" s="133"/>
    </row>
    <row r="1004" customFormat="false" ht="15.6" hidden="false" customHeight="false" outlineLevel="0" collapsed="false">
      <c r="B1004" s="133"/>
    </row>
    <row r="1005" customFormat="false" ht="15.6" hidden="false" customHeight="false" outlineLevel="0" collapsed="false">
      <c r="B1005" s="133"/>
    </row>
    <row r="1006" customFormat="false" ht="15.6" hidden="false" customHeight="false" outlineLevel="0" collapsed="false">
      <c r="B1006" s="133"/>
    </row>
    <row r="1007" customFormat="false" ht="15.6" hidden="false" customHeight="false" outlineLevel="0" collapsed="false">
      <c r="B1007" s="133"/>
    </row>
    <row r="1008" customFormat="false" ht="15.6" hidden="false" customHeight="false" outlineLevel="0" collapsed="false">
      <c r="B1008" s="133"/>
    </row>
    <row r="1009" customFormat="false" ht="15.6" hidden="false" customHeight="false" outlineLevel="0" collapsed="false">
      <c r="B1009" s="133"/>
    </row>
    <row r="1010" customFormat="false" ht="15.6" hidden="false" customHeight="false" outlineLevel="0" collapsed="false">
      <c r="B1010" s="133"/>
    </row>
    <row r="1011" customFormat="false" ht="15.6" hidden="false" customHeight="false" outlineLevel="0" collapsed="false">
      <c r="B1011" s="133"/>
    </row>
    <row r="1012" customFormat="false" ht="15.6" hidden="false" customHeight="false" outlineLevel="0" collapsed="false">
      <c r="B1012" s="133"/>
    </row>
    <row r="1013" customFormat="false" ht="15.6" hidden="false" customHeight="false" outlineLevel="0" collapsed="false">
      <c r="B1013" s="133"/>
    </row>
    <row r="1014" customFormat="false" ht="15.6" hidden="false" customHeight="false" outlineLevel="0" collapsed="false">
      <c r="B1014" s="133"/>
    </row>
    <row r="1015" customFormat="false" ht="15.6" hidden="false" customHeight="false" outlineLevel="0" collapsed="false">
      <c r="B1015" s="133"/>
    </row>
    <row r="1016" customFormat="false" ht="15.6" hidden="false" customHeight="false" outlineLevel="0" collapsed="false">
      <c r="B1016" s="133"/>
    </row>
    <row r="1017" customFormat="false" ht="15.6" hidden="false" customHeight="false" outlineLevel="0" collapsed="false">
      <c r="B1017" s="133"/>
    </row>
    <row r="1018" customFormat="false" ht="15.6" hidden="false" customHeight="false" outlineLevel="0" collapsed="false">
      <c r="B1018" s="133"/>
    </row>
    <row r="1019" customFormat="false" ht="15.6" hidden="false" customHeight="false" outlineLevel="0" collapsed="false">
      <c r="B1019" s="133"/>
    </row>
    <row r="1020" customFormat="false" ht="15.6" hidden="false" customHeight="false" outlineLevel="0" collapsed="false">
      <c r="B1020" s="133"/>
    </row>
    <row r="1021" customFormat="false" ht="15.6" hidden="false" customHeight="false" outlineLevel="0" collapsed="false">
      <c r="B1021" s="133"/>
    </row>
    <row r="1022" customFormat="false" ht="15.6" hidden="false" customHeight="false" outlineLevel="0" collapsed="false">
      <c r="B1022" s="133"/>
    </row>
    <row r="1023" customFormat="false" ht="15.6" hidden="false" customHeight="false" outlineLevel="0" collapsed="false">
      <c r="B1023" s="133"/>
    </row>
    <row r="1024" customFormat="false" ht="15.6" hidden="false" customHeight="false" outlineLevel="0" collapsed="false">
      <c r="B1024" s="133"/>
    </row>
    <row r="1025" customFormat="false" ht="15.6" hidden="false" customHeight="false" outlineLevel="0" collapsed="false">
      <c r="B1025" s="133"/>
    </row>
    <row r="1026" customFormat="false" ht="15.6" hidden="false" customHeight="false" outlineLevel="0" collapsed="false">
      <c r="B1026" s="133"/>
    </row>
    <row r="1027" customFormat="false" ht="15.6" hidden="false" customHeight="false" outlineLevel="0" collapsed="false">
      <c r="B1027" s="133"/>
    </row>
    <row r="1028" customFormat="false" ht="15.6" hidden="false" customHeight="false" outlineLevel="0" collapsed="false">
      <c r="B1028" s="133"/>
    </row>
    <row r="1029" customFormat="false" ht="15.6" hidden="false" customHeight="false" outlineLevel="0" collapsed="false">
      <c r="B1029" s="133"/>
    </row>
    <row r="1030" customFormat="false" ht="15.6" hidden="false" customHeight="false" outlineLevel="0" collapsed="false">
      <c r="B1030" s="133"/>
    </row>
    <row r="1031" customFormat="false" ht="15.6" hidden="false" customHeight="false" outlineLevel="0" collapsed="false">
      <c r="B1031" s="133"/>
    </row>
    <row r="1032" customFormat="false" ht="15.6" hidden="false" customHeight="false" outlineLevel="0" collapsed="false">
      <c r="B1032" s="133"/>
    </row>
    <row r="1033" customFormat="false" ht="15.6" hidden="false" customHeight="false" outlineLevel="0" collapsed="false">
      <c r="B1033" s="133"/>
    </row>
    <row r="1034" customFormat="false" ht="15.6" hidden="false" customHeight="false" outlineLevel="0" collapsed="false">
      <c r="B1034" s="133"/>
    </row>
    <row r="1035" customFormat="false" ht="15.6" hidden="false" customHeight="false" outlineLevel="0" collapsed="false">
      <c r="B1035" s="133"/>
    </row>
    <row r="1036" customFormat="false" ht="15.6" hidden="false" customHeight="false" outlineLevel="0" collapsed="false">
      <c r="B1036" s="133"/>
    </row>
    <row r="1037" customFormat="false" ht="15.6" hidden="false" customHeight="false" outlineLevel="0" collapsed="false">
      <c r="B1037" s="133"/>
    </row>
    <row r="1038" customFormat="false" ht="15.6" hidden="false" customHeight="false" outlineLevel="0" collapsed="false">
      <c r="B1038" s="133"/>
    </row>
    <row r="1039" customFormat="false" ht="15.6" hidden="false" customHeight="false" outlineLevel="0" collapsed="false">
      <c r="B1039" s="133"/>
    </row>
    <row r="1040" customFormat="false" ht="15.6" hidden="false" customHeight="false" outlineLevel="0" collapsed="false">
      <c r="B1040" s="133"/>
    </row>
    <row r="1041" customFormat="false" ht="15.6" hidden="false" customHeight="false" outlineLevel="0" collapsed="false">
      <c r="B1041" s="133"/>
    </row>
    <row r="1042" customFormat="false" ht="15.6" hidden="false" customHeight="false" outlineLevel="0" collapsed="false">
      <c r="B1042" s="133"/>
    </row>
    <row r="1043" customFormat="false" ht="15.6" hidden="false" customHeight="false" outlineLevel="0" collapsed="false">
      <c r="B1043" s="133"/>
    </row>
    <row r="1044" customFormat="false" ht="15.6" hidden="false" customHeight="false" outlineLevel="0" collapsed="false">
      <c r="B1044" s="133"/>
    </row>
    <row r="1045" customFormat="false" ht="15.6" hidden="false" customHeight="false" outlineLevel="0" collapsed="false">
      <c r="B1045" s="133"/>
    </row>
    <row r="1046" customFormat="false" ht="15.6" hidden="false" customHeight="false" outlineLevel="0" collapsed="false">
      <c r="B1046" s="133"/>
    </row>
    <row r="1047" customFormat="false" ht="15.6" hidden="false" customHeight="false" outlineLevel="0" collapsed="false">
      <c r="B1047" s="133"/>
    </row>
    <row r="1048" customFormat="false" ht="15.6" hidden="false" customHeight="false" outlineLevel="0" collapsed="false">
      <c r="B1048" s="133"/>
    </row>
    <row r="1049" customFormat="false" ht="15.6" hidden="false" customHeight="false" outlineLevel="0" collapsed="false">
      <c r="B1049" s="133"/>
    </row>
    <row r="1050" customFormat="false" ht="15.6" hidden="false" customHeight="false" outlineLevel="0" collapsed="false">
      <c r="B1050" s="133"/>
    </row>
    <row r="1051" customFormat="false" ht="15.6" hidden="false" customHeight="false" outlineLevel="0" collapsed="false">
      <c r="B1051" s="133"/>
    </row>
    <row r="1052" customFormat="false" ht="15.6" hidden="false" customHeight="false" outlineLevel="0" collapsed="false">
      <c r="B1052" s="133"/>
    </row>
    <row r="1053" customFormat="false" ht="15.6" hidden="false" customHeight="false" outlineLevel="0" collapsed="false">
      <c r="B1053" s="133"/>
    </row>
    <row r="1054" customFormat="false" ht="15.6" hidden="false" customHeight="false" outlineLevel="0" collapsed="false">
      <c r="B1054" s="133"/>
    </row>
    <row r="1055" customFormat="false" ht="15.6" hidden="false" customHeight="false" outlineLevel="0" collapsed="false">
      <c r="B1055" s="133"/>
    </row>
    <row r="1056" customFormat="false" ht="15.6" hidden="false" customHeight="false" outlineLevel="0" collapsed="false">
      <c r="B1056" s="133"/>
    </row>
    <row r="1057" customFormat="false" ht="15.6" hidden="false" customHeight="false" outlineLevel="0" collapsed="false">
      <c r="B1057" s="133"/>
    </row>
    <row r="1058" customFormat="false" ht="15.6" hidden="false" customHeight="false" outlineLevel="0" collapsed="false">
      <c r="B1058" s="133"/>
    </row>
    <row r="1059" customFormat="false" ht="15.6" hidden="false" customHeight="false" outlineLevel="0" collapsed="false">
      <c r="B1059" s="133"/>
    </row>
    <row r="1060" customFormat="false" ht="15.6" hidden="false" customHeight="false" outlineLevel="0" collapsed="false">
      <c r="B1060" s="133"/>
    </row>
    <row r="1061" customFormat="false" ht="15.6" hidden="false" customHeight="false" outlineLevel="0" collapsed="false">
      <c r="B1061" s="133"/>
    </row>
    <row r="1062" customFormat="false" ht="15.6" hidden="false" customHeight="false" outlineLevel="0" collapsed="false">
      <c r="B1062" s="133"/>
    </row>
    <row r="1063" customFormat="false" ht="15.6" hidden="false" customHeight="false" outlineLevel="0" collapsed="false">
      <c r="B1063" s="133"/>
    </row>
    <row r="1064" customFormat="false" ht="15.6" hidden="false" customHeight="false" outlineLevel="0" collapsed="false">
      <c r="B1064" s="133"/>
    </row>
    <row r="1065" customFormat="false" ht="15.6" hidden="false" customHeight="false" outlineLevel="0" collapsed="false">
      <c r="B1065" s="133"/>
    </row>
    <row r="1066" customFormat="false" ht="15.6" hidden="false" customHeight="false" outlineLevel="0" collapsed="false">
      <c r="B1066" s="133"/>
    </row>
    <row r="1067" customFormat="false" ht="15.6" hidden="false" customHeight="false" outlineLevel="0" collapsed="false">
      <c r="B1067" s="133"/>
    </row>
    <row r="1068" customFormat="false" ht="15.6" hidden="false" customHeight="false" outlineLevel="0" collapsed="false">
      <c r="B1068" s="133"/>
    </row>
    <row r="1069" customFormat="false" ht="15.6" hidden="false" customHeight="false" outlineLevel="0" collapsed="false">
      <c r="B1069" s="133"/>
    </row>
    <row r="1070" customFormat="false" ht="15.6" hidden="false" customHeight="false" outlineLevel="0" collapsed="false">
      <c r="B1070" s="133"/>
    </row>
    <row r="1071" customFormat="false" ht="15.6" hidden="false" customHeight="false" outlineLevel="0" collapsed="false">
      <c r="B1071" s="133"/>
    </row>
    <row r="1072" customFormat="false" ht="15.6" hidden="false" customHeight="false" outlineLevel="0" collapsed="false">
      <c r="B1072" s="133"/>
    </row>
    <row r="1073" customFormat="false" ht="15.6" hidden="false" customHeight="false" outlineLevel="0" collapsed="false">
      <c r="B1073" s="133"/>
    </row>
    <row r="1074" customFormat="false" ht="15.6" hidden="false" customHeight="false" outlineLevel="0" collapsed="false">
      <c r="B1074" s="133"/>
    </row>
    <row r="1075" customFormat="false" ht="15.6" hidden="false" customHeight="false" outlineLevel="0" collapsed="false">
      <c r="B1075" s="133"/>
    </row>
    <row r="1076" customFormat="false" ht="15.6" hidden="false" customHeight="false" outlineLevel="0" collapsed="false">
      <c r="B1076" s="133"/>
    </row>
    <row r="1077" customFormat="false" ht="15.6" hidden="false" customHeight="false" outlineLevel="0" collapsed="false">
      <c r="B1077" s="133"/>
    </row>
    <row r="1078" customFormat="false" ht="15.6" hidden="false" customHeight="false" outlineLevel="0" collapsed="false">
      <c r="B1078" s="133"/>
    </row>
    <row r="1079" customFormat="false" ht="15.6" hidden="false" customHeight="false" outlineLevel="0" collapsed="false">
      <c r="B1079" s="133"/>
    </row>
    <row r="1080" customFormat="false" ht="15.6" hidden="false" customHeight="false" outlineLevel="0" collapsed="false">
      <c r="B1080" s="133"/>
    </row>
    <row r="1081" customFormat="false" ht="15.6" hidden="false" customHeight="false" outlineLevel="0" collapsed="false">
      <c r="B1081" s="133"/>
    </row>
    <row r="1082" customFormat="false" ht="15.6" hidden="false" customHeight="false" outlineLevel="0" collapsed="false">
      <c r="B1082" s="133"/>
    </row>
    <row r="1083" customFormat="false" ht="15.6" hidden="false" customHeight="false" outlineLevel="0" collapsed="false">
      <c r="B1083" s="133"/>
    </row>
    <row r="1084" customFormat="false" ht="15.6" hidden="false" customHeight="false" outlineLevel="0" collapsed="false">
      <c r="B1084" s="133"/>
    </row>
    <row r="1085" customFormat="false" ht="15.6" hidden="false" customHeight="false" outlineLevel="0" collapsed="false">
      <c r="B1085" s="133"/>
    </row>
    <row r="1086" customFormat="false" ht="15.6" hidden="false" customHeight="false" outlineLevel="0" collapsed="false">
      <c r="B1086" s="133"/>
    </row>
    <row r="1087" customFormat="false" ht="15.6" hidden="false" customHeight="false" outlineLevel="0" collapsed="false">
      <c r="B1087" s="133"/>
    </row>
    <row r="1088" customFormat="false" ht="15.6" hidden="false" customHeight="false" outlineLevel="0" collapsed="false">
      <c r="B1088" s="133"/>
    </row>
    <row r="1089" customFormat="false" ht="15.6" hidden="false" customHeight="false" outlineLevel="0" collapsed="false">
      <c r="B1089" s="133"/>
    </row>
    <row r="1090" customFormat="false" ht="15.6" hidden="false" customHeight="false" outlineLevel="0" collapsed="false">
      <c r="B1090" s="133"/>
    </row>
    <row r="1091" customFormat="false" ht="15.6" hidden="false" customHeight="false" outlineLevel="0" collapsed="false">
      <c r="B1091" s="133"/>
    </row>
    <row r="1092" customFormat="false" ht="15.6" hidden="false" customHeight="false" outlineLevel="0" collapsed="false">
      <c r="B1092" s="133"/>
    </row>
    <row r="1093" customFormat="false" ht="15.6" hidden="false" customHeight="false" outlineLevel="0" collapsed="false">
      <c r="B1093" s="133"/>
    </row>
    <row r="1094" customFormat="false" ht="15.6" hidden="false" customHeight="false" outlineLevel="0" collapsed="false">
      <c r="B1094" s="133"/>
    </row>
    <row r="1095" customFormat="false" ht="15.6" hidden="false" customHeight="false" outlineLevel="0" collapsed="false">
      <c r="B1095" s="133"/>
    </row>
    <row r="1096" customFormat="false" ht="15.6" hidden="false" customHeight="false" outlineLevel="0" collapsed="false">
      <c r="B1096" s="133"/>
    </row>
    <row r="1097" customFormat="false" ht="15.6" hidden="false" customHeight="false" outlineLevel="0" collapsed="false">
      <c r="B1097" s="133"/>
    </row>
    <row r="1098" customFormat="false" ht="15.6" hidden="false" customHeight="false" outlineLevel="0" collapsed="false">
      <c r="B1098" s="133"/>
    </row>
    <row r="1099" customFormat="false" ht="15.6" hidden="false" customHeight="false" outlineLevel="0" collapsed="false">
      <c r="B1099" s="133"/>
    </row>
    <row r="1100" customFormat="false" ht="15.6" hidden="false" customHeight="false" outlineLevel="0" collapsed="false">
      <c r="B1100" s="133"/>
    </row>
    <row r="1101" customFormat="false" ht="15.6" hidden="false" customHeight="false" outlineLevel="0" collapsed="false">
      <c r="B1101" s="133"/>
    </row>
    <row r="1102" customFormat="false" ht="15.6" hidden="false" customHeight="false" outlineLevel="0" collapsed="false">
      <c r="B1102" s="133"/>
    </row>
    <row r="1103" customFormat="false" ht="15.6" hidden="false" customHeight="false" outlineLevel="0" collapsed="false">
      <c r="B1103" s="133"/>
    </row>
    <row r="1104" customFormat="false" ht="15.6" hidden="false" customHeight="false" outlineLevel="0" collapsed="false">
      <c r="B1104" s="133"/>
    </row>
    <row r="1105" customFormat="false" ht="15.6" hidden="false" customHeight="false" outlineLevel="0" collapsed="false">
      <c r="B1105" s="133"/>
    </row>
    <row r="1106" customFormat="false" ht="15.6" hidden="false" customHeight="false" outlineLevel="0" collapsed="false">
      <c r="B1106" s="133"/>
    </row>
    <row r="1107" customFormat="false" ht="15.6" hidden="false" customHeight="false" outlineLevel="0" collapsed="false">
      <c r="B1107" s="133"/>
    </row>
    <row r="1108" customFormat="false" ht="15.6" hidden="false" customHeight="false" outlineLevel="0" collapsed="false">
      <c r="B1108" s="133"/>
    </row>
    <row r="1109" customFormat="false" ht="15.6" hidden="false" customHeight="false" outlineLevel="0" collapsed="false">
      <c r="B1109" s="133"/>
    </row>
    <row r="1110" customFormat="false" ht="15.6" hidden="false" customHeight="false" outlineLevel="0" collapsed="false">
      <c r="B1110" s="133"/>
    </row>
    <row r="1111" customFormat="false" ht="15.6" hidden="false" customHeight="false" outlineLevel="0" collapsed="false">
      <c r="B1111" s="133"/>
    </row>
    <row r="1112" customFormat="false" ht="15.6" hidden="false" customHeight="false" outlineLevel="0" collapsed="false">
      <c r="B1112" s="133"/>
    </row>
    <row r="1113" customFormat="false" ht="15.6" hidden="false" customHeight="false" outlineLevel="0" collapsed="false">
      <c r="B1113" s="133"/>
    </row>
    <row r="1114" customFormat="false" ht="15.6" hidden="false" customHeight="false" outlineLevel="0" collapsed="false">
      <c r="B1114" s="133"/>
    </row>
    <row r="1115" customFormat="false" ht="15.6" hidden="false" customHeight="false" outlineLevel="0" collapsed="false">
      <c r="B1115" s="133"/>
    </row>
    <row r="1116" customFormat="false" ht="15.6" hidden="false" customHeight="false" outlineLevel="0" collapsed="false">
      <c r="B1116" s="133"/>
    </row>
    <row r="1117" customFormat="false" ht="15.6" hidden="false" customHeight="false" outlineLevel="0" collapsed="false">
      <c r="B1117" s="133"/>
    </row>
    <row r="1118" customFormat="false" ht="15.6" hidden="false" customHeight="false" outlineLevel="0" collapsed="false">
      <c r="B1118" s="133"/>
    </row>
    <row r="1119" customFormat="false" ht="15.6" hidden="false" customHeight="false" outlineLevel="0" collapsed="false">
      <c r="B1119" s="133"/>
    </row>
    <row r="1120" customFormat="false" ht="15.6" hidden="false" customHeight="false" outlineLevel="0" collapsed="false">
      <c r="B1120" s="133"/>
    </row>
    <row r="1121" customFormat="false" ht="15.6" hidden="false" customHeight="false" outlineLevel="0" collapsed="false">
      <c r="B1121" s="133"/>
    </row>
    <row r="1122" customFormat="false" ht="15.6" hidden="false" customHeight="false" outlineLevel="0" collapsed="false">
      <c r="B1122" s="133"/>
    </row>
    <row r="1123" customFormat="false" ht="15.6" hidden="false" customHeight="false" outlineLevel="0" collapsed="false">
      <c r="B1123" s="133"/>
    </row>
    <row r="1124" customFormat="false" ht="15.6" hidden="false" customHeight="false" outlineLevel="0" collapsed="false">
      <c r="B1124" s="133"/>
    </row>
    <row r="1125" customFormat="false" ht="15.6" hidden="false" customHeight="false" outlineLevel="0" collapsed="false">
      <c r="B1125" s="133"/>
    </row>
    <row r="1126" customFormat="false" ht="15.6" hidden="false" customHeight="false" outlineLevel="0" collapsed="false">
      <c r="B1126" s="133"/>
    </row>
    <row r="1127" customFormat="false" ht="15.6" hidden="false" customHeight="false" outlineLevel="0" collapsed="false">
      <c r="B1127" s="133"/>
    </row>
    <row r="1128" customFormat="false" ht="15.6" hidden="false" customHeight="false" outlineLevel="0" collapsed="false">
      <c r="B1128" s="133"/>
    </row>
    <row r="1129" customFormat="false" ht="15.6" hidden="false" customHeight="false" outlineLevel="0" collapsed="false">
      <c r="B1129" s="133"/>
    </row>
    <row r="1130" customFormat="false" ht="15.6" hidden="false" customHeight="false" outlineLevel="0" collapsed="false">
      <c r="B1130" s="133"/>
    </row>
    <row r="1131" customFormat="false" ht="15.6" hidden="false" customHeight="false" outlineLevel="0" collapsed="false">
      <c r="B1131" s="133"/>
    </row>
    <row r="1132" customFormat="false" ht="15.6" hidden="false" customHeight="false" outlineLevel="0" collapsed="false">
      <c r="B1132" s="133"/>
    </row>
    <row r="1133" customFormat="false" ht="15.6" hidden="false" customHeight="false" outlineLevel="0" collapsed="false">
      <c r="B1133" s="133"/>
    </row>
    <row r="1134" customFormat="false" ht="15.6" hidden="false" customHeight="false" outlineLevel="0" collapsed="false">
      <c r="B1134" s="133"/>
    </row>
    <row r="1135" customFormat="false" ht="15.6" hidden="false" customHeight="false" outlineLevel="0" collapsed="false">
      <c r="B1135" s="133"/>
    </row>
    <row r="1136" customFormat="false" ht="15.6" hidden="false" customHeight="false" outlineLevel="0" collapsed="false">
      <c r="B1136" s="133"/>
    </row>
    <row r="1137" customFormat="false" ht="15.6" hidden="false" customHeight="false" outlineLevel="0" collapsed="false">
      <c r="B1137" s="133"/>
    </row>
    <row r="1138" customFormat="false" ht="15.6" hidden="false" customHeight="false" outlineLevel="0" collapsed="false">
      <c r="B1138" s="133"/>
    </row>
    <row r="1139" customFormat="false" ht="15.6" hidden="false" customHeight="false" outlineLevel="0" collapsed="false">
      <c r="B1139" s="133"/>
    </row>
    <row r="1140" customFormat="false" ht="15.6" hidden="false" customHeight="false" outlineLevel="0" collapsed="false">
      <c r="B1140" s="133"/>
    </row>
    <row r="1141" customFormat="false" ht="15.6" hidden="false" customHeight="false" outlineLevel="0" collapsed="false">
      <c r="B1141" s="133"/>
    </row>
    <row r="1142" customFormat="false" ht="15.6" hidden="false" customHeight="false" outlineLevel="0" collapsed="false">
      <c r="B1142" s="133"/>
    </row>
    <row r="1143" customFormat="false" ht="15.6" hidden="false" customHeight="false" outlineLevel="0" collapsed="false">
      <c r="B1143" s="133"/>
    </row>
    <row r="1144" customFormat="false" ht="15.6" hidden="false" customHeight="false" outlineLevel="0" collapsed="false">
      <c r="B1144" s="133"/>
    </row>
    <row r="1145" customFormat="false" ht="15.6" hidden="false" customHeight="false" outlineLevel="0" collapsed="false">
      <c r="B1145" s="133"/>
    </row>
    <row r="1146" customFormat="false" ht="15.6" hidden="false" customHeight="false" outlineLevel="0" collapsed="false">
      <c r="B1146" s="133"/>
    </row>
    <row r="1147" customFormat="false" ht="15.6" hidden="false" customHeight="false" outlineLevel="0" collapsed="false">
      <c r="B1147" s="133"/>
    </row>
    <row r="1148" customFormat="false" ht="15.6" hidden="false" customHeight="false" outlineLevel="0" collapsed="false">
      <c r="B1148" s="133"/>
    </row>
    <row r="1149" customFormat="false" ht="15.6" hidden="false" customHeight="false" outlineLevel="0" collapsed="false">
      <c r="B1149" s="133"/>
    </row>
    <row r="1150" customFormat="false" ht="15.6" hidden="false" customHeight="false" outlineLevel="0" collapsed="false">
      <c r="B1150" s="133"/>
    </row>
    <row r="1151" customFormat="false" ht="15.6" hidden="false" customHeight="false" outlineLevel="0" collapsed="false">
      <c r="B1151" s="133"/>
    </row>
    <row r="1152" customFormat="false" ht="15.6" hidden="false" customHeight="false" outlineLevel="0" collapsed="false">
      <c r="B1152" s="133"/>
    </row>
    <row r="1153" customFormat="false" ht="15.6" hidden="false" customHeight="false" outlineLevel="0" collapsed="false">
      <c r="B1153" s="133"/>
    </row>
    <row r="1154" customFormat="false" ht="15.6" hidden="false" customHeight="false" outlineLevel="0" collapsed="false">
      <c r="B1154" s="133"/>
    </row>
    <row r="1155" customFormat="false" ht="15.6" hidden="false" customHeight="false" outlineLevel="0" collapsed="false">
      <c r="B1155" s="133"/>
    </row>
    <row r="1156" customFormat="false" ht="15.6" hidden="false" customHeight="false" outlineLevel="0" collapsed="false">
      <c r="B1156" s="133"/>
    </row>
    <row r="1157" customFormat="false" ht="15.6" hidden="false" customHeight="false" outlineLevel="0" collapsed="false">
      <c r="B1157" s="133"/>
    </row>
    <row r="1158" customFormat="false" ht="15.6" hidden="false" customHeight="false" outlineLevel="0" collapsed="false">
      <c r="B1158" s="133"/>
    </row>
    <row r="1159" customFormat="false" ht="15.6" hidden="false" customHeight="false" outlineLevel="0" collapsed="false">
      <c r="B1159" s="133"/>
    </row>
    <row r="1160" customFormat="false" ht="15.6" hidden="false" customHeight="false" outlineLevel="0" collapsed="false">
      <c r="B1160" s="133"/>
    </row>
    <row r="1161" customFormat="false" ht="15.6" hidden="false" customHeight="false" outlineLevel="0" collapsed="false">
      <c r="B1161" s="133"/>
    </row>
    <row r="1162" customFormat="false" ht="15.6" hidden="false" customHeight="false" outlineLevel="0" collapsed="false">
      <c r="B1162" s="133"/>
    </row>
    <row r="1163" customFormat="false" ht="15.6" hidden="false" customHeight="false" outlineLevel="0" collapsed="false">
      <c r="B1163" s="133"/>
    </row>
    <row r="1164" customFormat="false" ht="15.6" hidden="false" customHeight="false" outlineLevel="0" collapsed="false">
      <c r="B1164" s="133"/>
    </row>
    <row r="1165" customFormat="false" ht="15.6" hidden="false" customHeight="false" outlineLevel="0" collapsed="false">
      <c r="B1165" s="133"/>
    </row>
    <row r="1166" customFormat="false" ht="15.6" hidden="false" customHeight="false" outlineLevel="0" collapsed="false">
      <c r="B1166" s="133"/>
    </row>
    <row r="1167" customFormat="false" ht="15.6" hidden="false" customHeight="false" outlineLevel="0" collapsed="false">
      <c r="B1167" s="133"/>
    </row>
    <row r="1168" customFormat="false" ht="15.6" hidden="false" customHeight="false" outlineLevel="0" collapsed="false">
      <c r="B1168" s="133"/>
    </row>
    <row r="1169" customFormat="false" ht="15.6" hidden="false" customHeight="false" outlineLevel="0" collapsed="false">
      <c r="B1169" s="133"/>
    </row>
    <row r="1170" customFormat="false" ht="15.6" hidden="false" customHeight="false" outlineLevel="0" collapsed="false">
      <c r="B1170" s="133"/>
    </row>
    <row r="1171" customFormat="false" ht="15.6" hidden="false" customHeight="false" outlineLevel="0" collapsed="false">
      <c r="B1171" s="133"/>
    </row>
    <row r="1172" customFormat="false" ht="15.6" hidden="false" customHeight="false" outlineLevel="0" collapsed="false">
      <c r="B1172" s="133"/>
    </row>
    <row r="1173" customFormat="false" ht="15.6" hidden="false" customHeight="false" outlineLevel="0" collapsed="false">
      <c r="B1173" s="133"/>
    </row>
    <row r="1174" customFormat="false" ht="15.6" hidden="false" customHeight="false" outlineLevel="0" collapsed="false">
      <c r="B1174" s="133"/>
    </row>
    <row r="1175" customFormat="false" ht="15.6" hidden="false" customHeight="false" outlineLevel="0" collapsed="false">
      <c r="B1175" s="133"/>
    </row>
    <row r="1176" customFormat="false" ht="15.6" hidden="false" customHeight="false" outlineLevel="0" collapsed="false">
      <c r="B1176" s="133"/>
    </row>
    <row r="1177" customFormat="false" ht="15.6" hidden="false" customHeight="false" outlineLevel="0" collapsed="false">
      <c r="B1177" s="133"/>
    </row>
    <row r="1178" customFormat="false" ht="15.6" hidden="false" customHeight="false" outlineLevel="0" collapsed="false">
      <c r="B1178" s="133"/>
    </row>
    <row r="1179" customFormat="false" ht="15.6" hidden="false" customHeight="false" outlineLevel="0" collapsed="false">
      <c r="B1179" s="133"/>
    </row>
    <row r="1180" customFormat="false" ht="15.6" hidden="false" customHeight="false" outlineLevel="0" collapsed="false">
      <c r="B1180" s="133"/>
    </row>
    <row r="1181" customFormat="false" ht="15.6" hidden="false" customHeight="false" outlineLevel="0" collapsed="false">
      <c r="B1181" s="133"/>
    </row>
    <row r="1182" customFormat="false" ht="15.6" hidden="false" customHeight="false" outlineLevel="0" collapsed="false">
      <c r="B1182" s="133"/>
    </row>
    <row r="1183" customFormat="false" ht="15.6" hidden="false" customHeight="false" outlineLevel="0" collapsed="false">
      <c r="B1183" s="133"/>
    </row>
    <row r="1184" customFormat="false" ht="15.6" hidden="false" customHeight="false" outlineLevel="0" collapsed="false">
      <c r="B1184" s="133"/>
    </row>
    <row r="1185" customFormat="false" ht="15.6" hidden="false" customHeight="false" outlineLevel="0" collapsed="false">
      <c r="B1185" s="133"/>
    </row>
    <row r="1186" customFormat="false" ht="15.6" hidden="false" customHeight="false" outlineLevel="0" collapsed="false">
      <c r="B1186" s="133"/>
    </row>
    <row r="1187" customFormat="false" ht="15.6" hidden="false" customHeight="false" outlineLevel="0" collapsed="false">
      <c r="B1187" s="133"/>
    </row>
    <row r="1188" customFormat="false" ht="15.6" hidden="false" customHeight="false" outlineLevel="0" collapsed="false">
      <c r="B1188" s="133"/>
    </row>
    <row r="1189" customFormat="false" ht="15.6" hidden="false" customHeight="false" outlineLevel="0" collapsed="false">
      <c r="B1189" s="133"/>
    </row>
    <row r="1190" customFormat="false" ht="15.6" hidden="false" customHeight="false" outlineLevel="0" collapsed="false">
      <c r="B1190" s="133"/>
    </row>
    <row r="1191" customFormat="false" ht="15.6" hidden="false" customHeight="false" outlineLevel="0" collapsed="false">
      <c r="B1191" s="133"/>
    </row>
    <row r="1192" customFormat="false" ht="15.6" hidden="false" customHeight="false" outlineLevel="0" collapsed="false">
      <c r="B1192" s="133"/>
    </row>
    <row r="1193" customFormat="false" ht="15.6" hidden="false" customHeight="false" outlineLevel="0" collapsed="false">
      <c r="B1193" s="133"/>
    </row>
    <row r="1194" customFormat="false" ht="15.6" hidden="false" customHeight="false" outlineLevel="0" collapsed="false">
      <c r="B1194" s="133"/>
    </row>
    <row r="1195" customFormat="false" ht="15.6" hidden="false" customHeight="false" outlineLevel="0" collapsed="false">
      <c r="B1195" s="133"/>
    </row>
    <row r="1196" customFormat="false" ht="15.6" hidden="false" customHeight="false" outlineLevel="0" collapsed="false">
      <c r="B1196" s="133"/>
    </row>
    <row r="1197" customFormat="false" ht="15.6" hidden="false" customHeight="false" outlineLevel="0" collapsed="false">
      <c r="B1197" s="133"/>
    </row>
    <row r="1198" customFormat="false" ht="15.6" hidden="false" customHeight="false" outlineLevel="0" collapsed="false">
      <c r="B1198" s="133"/>
    </row>
    <row r="1199" customFormat="false" ht="15.6" hidden="false" customHeight="false" outlineLevel="0" collapsed="false">
      <c r="B1199" s="133"/>
    </row>
    <row r="1200" customFormat="false" ht="15.6" hidden="false" customHeight="false" outlineLevel="0" collapsed="false">
      <c r="B1200" s="133"/>
    </row>
    <row r="1201" customFormat="false" ht="15.6" hidden="false" customHeight="false" outlineLevel="0" collapsed="false">
      <c r="B1201" s="133"/>
    </row>
    <row r="1202" customFormat="false" ht="15.6" hidden="false" customHeight="false" outlineLevel="0" collapsed="false">
      <c r="B1202" s="133"/>
    </row>
    <row r="1203" customFormat="false" ht="15.6" hidden="false" customHeight="false" outlineLevel="0" collapsed="false">
      <c r="B1203" s="133"/>
    </row>
    <row r="1204" customFormat="false" ht="15.6" hidden="false" customHeight="false" outlineLevel="0" collapsed="false">
      <c r="B1204" s="133"/>
    </row>
    <row r="1205" customFormat="false" ht="15.6" hidden="false" customHeight="false" outlineLevel="0" collapsed="false">
      <c r="B1205" s="133"/>
    </row>
    <row r="1206" customFormat="false" ht="15.6" hidden="false" customHeight="false" outlineLevel="0" collapsed="false">
      <c r="B1206" s="133"/>
    </row>
    <row r="1207" customFormat="false" ht="15.6" hidden="false" customHeight="false" outlineLevel="0" collapsed="false">
      <c r="B1207" s="133"/>
    </row>
    <row r="1208" customFormat="false" ht="15.6" hidden="false" customHeight="false" outlineLevel="0" collapsed="false">
      <c r="B1208" s="133"/>
    </row>
    <row r="1209" customFormat="false" ht="15.6" hidden="false" customHeight="false" outlineLevel="0" collapsed="false">
      <c r="B1209" s="133"/>
    </row>
    <row r="1210" customFormat="false" ht="15.6" hidden="false" customHeight="false" outlineLevel="0" collapsed="false">
      <c r="B1210" s="133"/>
    </row>
    <row r="1211" customFormat="false" ht="15.6" hidden="false" customHeight="false" outlineLevel="0" collapsed="false">
      <c r="B1211" s="133"/>
    </row>
    <row r="1212" customFormat="false" ht="15.6" hidden="false" customHeight="false" outlineLevel="0" collapsed="false">
      <c r="B1212" s="133"/>
    </row>
    <row r="1213" customFormat="false" ht="15.6" hidden="false" customHeight="false" outlineLevel="0" collapsed="false">
      <c r="B1213" s="133"/>
    </row>
    <row r="1214" customFormat="false" ht="15.6" hidden="false" customHeight="false" outlineLevel="0" collapsed="false">
      <c r="B1214" s="133"/>
    </row>
    <row r="1215" customFormat="false" ht="15.6" hidden="false" customHeight="false" outlineLevel="0" collapsed="false">
      <c r="B1215" s="133"/>
    </row>
    <row r="1216" customFormat="false" ht="15.6" hidden="false" customHeight="false" outlineLevel="0" collapsed="false">
      <c r="B1216" s="133"/>
    </row>
    <row r="1217" customFormat="false" ht="15.6" hidden="false" customHeight="false" outlineLevel="0" collapsed="false">
      <c r="B1217" s="133"/>
    </row>
    <row r="1218" customFormat="false" ht="15.6" hidden="false" customHeight="false" outlineLevel="0" collapsed="false">
      <c r="B1218" s="133"/>
    </row>
    <row r="1219" customFormat="false" ht="15.6" hidden="false" customHeight="false" outlineLevel="0" collapsed="false">
      <c r="B1219" s="133"/>
    </row>
    <row r="1220" customFormat="false" ht="15.6" hidden="false" customHeight="false" outlineLevel="0" collapsed="false">
      <c r="B1220" s="133"/>
    </row>
    <row r="1221" customFormat="false" ht="15.6" hidden="false" customHeight="false" outlineLevel="0" collapsed="false">
      <c r="B1221" s="133"/>
    </row>
    <row r="1222" customFormat="false" ht="15.6" hidden="false" customHeight="false" outlineLevel="0" collapsed="false">
      <c r="B1222" s="133"/>
    </row>
    <row r="1223" customFormat="false" ht="15.6" hidden="false" customHeight="false" outlineLevel="0" collapsed="false">
      <c r="B1223" s="133"/>
    </row>
    <row r="1224" customFormat="false" ht="15.6" hidden="false" customHeight="false" outlineLevel="0" collapsed="false">
      <c r="B1224" s="133"/>
    </row>
    <row r="1225" customFormat="false" ht="15.6" hidden="false" customHeight="false" outlineLevel="0" collapsed="false">
      <c r="B1225" s="133"/>
    </row>
    <row r="1226" customFormat="false" ht="15.6" hidden="false" customHeight="false" outlineLevel="0" collapsed="false">
      <c r="B1226" s="133"/>
    </row>
    <row r="1227" customFormat="false" ht="15.6" hidden="false" customHeight="false" outlineLevel="0" collapsed="false">
      <c r="B1227" s="133"/>
    </row>
    <row r="1228" customFormat="false" ht="15.6" hidden="false" customHeight="false" outlineLevel="0" collapsed="false">
      <c r="B1228" s="133"/>
    </row>
    <row r="1229" customFormat="false" ht="15.6" hidden="false" customHeight="false" outlineLevel="0" collapsed="false">
      <c r="B1229" s="133"/>
    </row>
    <row r="1230" customFormat="false" ht="15.6" hidden="false" customHeight="false" outlineLevel="0" collapsed="false">
      <c r="B1230" s="133"/>
    </row>
    <row r="1231" customFormat="false" ht="15.6" hidden="false" customHeight="false" outlineLevel="0" collapsed="false">
      <c r="B1231" s="133"/>
    </row>
    <row r="1232" customFormat="false" ht="15.6" hidden="false" customHeight="false" outlineLevel="0" collapsed="false">
      <c r="B1232" s="133"/>
    </row>
    <row r="1233" customFormat="false" ht="15.6" hidden="false" customHeight="false" outlineLevel="0" collapsed="false">
      <c r="B1233" s="133"/>
    </row>
    <row r="1234" customFormat="false" ht="15.6" hidden="false" customHeight="false" outlineLevel="0" collapsed="false">
      <c r="B1234" s="133"/>
    </row>
    <row r="1235" customFormat="false" ht="15.6" hidden="false" customHeight="false" outlineLevel="0" collapsed="false">
      <c r="B1235" s="133"/>
    </row>
    <row r="1236" customFormat="false" ht="15.6" hidden="false" customHeight="false" outlineLevel="0" collapsed="false">
      <c r="B1236" s="133"/>
    </row>
    <row r="1237" customFormat="false" ht="15.6" hidden="false" customHeight="false" outlineLevel="0" collapsed="false">
      <c r="B1237" s="133"/>
    </row>
    <row r="1238" customFormat="false" ht="15.6" hidden="false" customHeight="false" outlineLevel="0" collapsed="false">
      <c r="B1238" s="133"/>
    </row>
    <row r="1239" customFormat="false" ht="15.6" hidden="false" customHeight="false" outlineLevel="0" collapsed="false">
      <c r="B1239" s="133"/>
    </row>
    <row r="1240" customFormat="false" ht="15.6" hidden="false" customHeight="false" outlineLevel="0" collapsed="false">
      <c r="B1240" s="133"/>
    </row>
    <row r="1241" customFormat="false" ht="15.6" hidden="false" customHeight="false" outlineLevel="0" collapsed="false">
      <c r="B1241" s="133"/>
    </row>
    <row r="1242" customFormat="false" ht="15.6" hidden="false" customHeight="false" outlineLevel="0" collapsed="false">
      <c r="B1242" s="133"/>
    </row>
    <row r="1243" customFormat="false" ht="15.6" hidden="false" customHeight="false" outlineLevel="0" collapsed="false">
      <c r="B1243" s="133"/>
    </row>
    <row r="1244" customFormat="false" ht="15.6" hidden="false" customHeight="false" outlineLevel="0" collapsed="false">
      <c r="B1244" s="133"/>
    </row>
    <row r="1245" customFormat="false" ht="15.6" hidden="false" customHeight="false" outlineLevel="0" collapsed="false">
      <c r="B1245" s="133"/>
    </row>
    <row r="1246" customFormat="false" ht="15.6" hidden="false" customHeight="false" outlineLevel="0" collapsed="false">
      <c r="B1246" s="133"/>
    </row>
    <row r="1247" customFormat="false" ht="15.6" hidden="false" customHeight="false" outlineLevel="0" collapsed="false">
      <c r="B1247" s="133"/>
    </row>
    <row r="1248" customFormat="false" ht="15.6" hidden="false" customHeight="false" outlineLevel="0" collapsed="false">
      <c r="B1248" s="133"/>
    </row>
    <row r="1249" customFormat="false" ht="15.6" hidden="false" customHeight="false" outlineLevel="0" collapsed="false">
      <c r="B1249" s="133"/>
    </row>
    <row r="1250" customFormat="false" ht="15.6" hidden="false" customHeight="false" outlineLevel="0" collapsed="false">
      <c r="B1250" s="133"/>
    </row>
    <row r="1251" customFormat="false" ht="15.6" hidden="false" customHeight="false" outlineLevel="0" collapsed="false">
      <c r="B1251" s="133"/>
    </row>
    <row r="1252" customFormat="false" ht="15.6" hidden="false" customHeight="false" outlineLevel="0" collapsed="false">
      <c r="B1252" s="133"/>
    </row>
    <row r="1253" customFormat="false" ht="15.6" hidden="false" customHeight="false" outlineLevel="0" collapsed="false">
      <c r="B1253" s="133"/>
    </row>
    <row r="1254" customFormat="false" ht="15.6" hidden="false" customHeight="false" outlineLevel="0" collapsed="false">
      <c r="B1254" s="133"/>
    </row>
    <row r="1255" customFormat="false" ht="15.6" hidden="false" customHeight="false" outlineLevel="0" collapsed="false">
      <c r="B1255" s="133"/>
    </row>
    <row r="1256" customFormat="false" ht="15.6" hidden="false" customHeight="false" outlineLevel="0" collapsed="false">
      <c r="B1256" s="133"/>
    </row>
    <row r="1257" customFormat="false" ht="15.6" hidden="false" customHeight="false" outlineLevel="0" collapsed="false">
      <c r="B1257" s="133"/>
    </row>
    <row r="1258" customFormat="false" ht="15.6" hidden="false" customHeight="false" outlineLevel="0" collapsed="false">
      <c r="B1258" s="133"/>
    </row>
    <row r="1259" customFormat="false" ht="15.6" hidden="false" customHeight="false" outlineLevel="0" collapsed="false">
      <c r="B1259" s="133"/>
    </row>
    <row r="1260" customFormat="false" ht="15.6" hidden="false" customHeight="false" outlineLevel="0" collapsed="false">
      <c r="B1260" s="133"/>
    </row>
    <row r="1261" customFormat="false" ht="15.6" hidden="false" customHeight="false" outlineLevel="0" collapsed="false">
      <c r="B1261" s="133"/>
    </row>
    <row r="1262" customFormat="false" ht="15.6" hidden="false" customHeight="false" outlineLevel="0" collapsed="false">
      <c r="B1262" s="133"/>
    </row>
    <row r="1263" customFormat="false" ht="15.6" hidden="false" customHeight="false" outlineLevel="0" collapsed="false">
      <c r="B1263" s="133"/>
    </row>
    <row r="1264" customFormat="false" ht="15.6" hidden="false" customHeight="false" outlineLevel="0" collapsed="false">
      <c r="B1264" s="133"/>
    </row>
    <row r="1265" customFormat="false" ht="15.6" hidden="false" customHeight="false" outlineLevel="0" collapsed="false">
      <c r="B1265" s="133"/>
    </row>
    <row r="1266" customFormat="false" ht="15.6" hidden="false" customHeight="false" outlineLevel="0" collapsed="false">
      <c r="B1266" s="133"/>
    </row>
    <row r="1267" customFormat="false" ht="15.6" hidden="false" customHeight="false" outlineLevel="0" collapsed="false">
      <c r="B1267" s="133"/>
    </row>
    <row r="1268" customFormat="false" ht="15.6" hidden="false" customHeight="false" outlineLevel="0" collapsed="false">
      <c r="B1268" s="133"/>
    </row>
    <row r="1269" customFormat="false" ht="15.6" hidden="false" customHeight="false" outlineLevel="0" collapsed="false">
      <c r="B1269" s="133"/>
    </row>
    <row r="1270" customFormat="false" ht="15.6" hidden="false" customHeight="false" outlineLevel="0" collapsed="false">
      <c r="B1270" s="133"/>
    </row>
    <row r="1271" customFormat="false" ht="15.6" hidden="false" customHeight="false" outlineLevel="0" collapsed="false">
      <c r="B1271" s="133"/>
    </row>
    <row r="1272" customFormat="false" ht="15.6" hidden="false" customHeight="false" outlineLevel="0" collapsed="false">
      <c r="B1272" s="133"/>
    </row>
    <row r="1273" customFormat="false" ht="15.6" hidden="false" customHeight="false" outlineLevel="0" collapsed="false">
      <c r="B1273" s="133"/>
    </row>
    <row r="1274" customFormat="false" ht="15.6" hidden="false" customHeight="false" outlineLevel="0" collapsed="false">
      <c r="B1274" s="133"/>
    </row>
    <row r="1275" customFormat="false" ht="15.6" hidden="false" customHeight="false" outlineLevel="0" collapsed="false">
      <c r="B1275" s="133"/>
    </row>
    <row r="1276" customFormat="false" ht="15.6" hidden="false" customHeight="false" outlineLevel="0" collapsed="false">
      <c r="B1276" s="133"/>
    </row>
    <row r="1277" customFormat="false" ht="15.6" hidden="false" customHeight="false" outlineLevel="0" collapsed="false">
      <c r="B1277" s="133"/>
    </row>
    <row r="1278" customFormat="false" ht="15.6" hidden="false" customHeight="false" outlineLevel="0" collapsed="false">
      <c r="B1278" s="133"/>
    </row>
    <row r="1279" customFormat="false" ht="15.6" hidden="false" customHeight="false" outlineLevel="0" collapsed="false">
      <c r="B1279" s="133"/>
    </row>
    <row r="1280" customFormat="false" ht="15.6" hidden="false" customHeight="false" outlineLevel="0" collapsed="false">
      <c r="B1280" s="133"/>
    </row>
    <row r="1281" customFormat="false" ht="15.6" hidden="false" customHeight="false" outlineLevel="0" collapsed="false">
      <c r="B1281" s="133"/>
    </row>
    <row r="1282" customFormat="false" ht="15.6" hidden="false" customHeight="false" outlineLevel="0" collapsed="false">
      <c r="B1282" s="133"/>
    </row>
    <row r="1283" customFormat="false" ht="15.6" hidden="false" customHeight="false" outlineLevel="0" collapsed="false">
      <c r="B1283" s="133"/>
    </row>
    <row r="1284" customFormat="false" ht="15.6" hidden="false" customHeight="false" outlineLevel="0" collapsed="false">
      <c r="B1284" s="133"/>
    </row>
    <row r="1285" customFormat="false" ht="15.6" hidden="false" customHeight="false" outlineLevel="0" collapsed="false">
      <c r="B1285" s="133"/>
    </row>
    <row r="1286" customFormat="false" ht="15.6" hidden="false" customHeight="false" outlineLevel="0" collapsed="false">
      <c r="B1286" s="133"/>
    </row>
    <row r="1287" customFormat="false" ht="15.6" hidden="false" customHeight="false" outlineLevel="0" collapsed="false">
      <c r="B1287" s="133"/>
    </row>
    <row r="1288" customFormat="false" ht="15.6" hidden="false" customHeight="false" outlineLevel="0" collapsed="false">
      <c r="B1288" s="133"/>
    </row>
    <row r="1289" customFormat="false" ht="15.6" hidden="false" customHeight="false" outlineLevel="0" collapsed="false">
      <c r="B1289" s="133"/>
    </row>
    <row r="1290" customFormat="false" ht="15.6" hidden="false" customHeight="false" outlineLevel="0" collapsed="false">
      <c r="B1290" s="133"/>
    </row>
    <row r="1291" customFormat="false" ht="15.6" hidden="false" customHeight="false" outlineLevel="0" collapsed="false">
      <c r="B1291" s="133"/>
    </row>
    <row r="1292" customFormat="false" ht="15.6" hidden="false" customHeight="false" outlineLevel="0" collapsed="false">
      <c r="B1292" s="133"/>
    </row>
    <row r="1293" customFormat="false" ht="15.6" hidden="false" customHeight="false" outlineLevel="0" collapsed="false">
      <c r="B1293" s="133"/>
    </row>
    <row r="1294" customFormat="false" ht="15.6" hidden="false" customHeight="false" outlineLevel="0" collapsed="false">
      <c r="B1294" s="133"/>
    </row>
    <row r="1295" customFormat="false" ht="15.6" hidden="false" customHeight="false" outlineLevel="0" collapsed="false">
      <c r="B1295" s="133"/>
    </row>
    <row r="1296" customFormat="false" ht="15.6" hidden="false" customHeight="false" outlineLevel="0" collapsed="false">
      <c r="B1296" s="133"/>
    </row>
    <row r="1297" customFormat="false" ht="15.6" hidden="false" customHeight="false" outlineLevel="0" collapsed="false">
      <c r="B1297" s="133"/>
    </row>
    <row r="1298" customFormat="false" ht="15.6" hidden="false" customHeight="false" outlineLevel="0" collapsed="false">
      <c r="B1298" s="133"/>
    </row>
  </sheetData>
  <mergeCells count="28">
    <mergeCell ref="A3:K3"/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A7:L7"/>
    <mergeCell ref="A115:L115"/>
    <mergeCell ref="A201:L201"/>
    <mergeCell ref="A206:B206"/>
    <mergeCell ref="A212:B212"/>
    <mergeCell ref="A215:B215"/>
    <mergeCell ref="A259:L259"/>
    <mergeCell ref="A312:K312"/>
    <mergeCell ref="A330:L330"/>
    <mergeCell ref="A333:L333"/>
    <mergeCell ref="A337:L337"/>
    <mergeCell ref="A357:L357"/>
    <mergeCell ref="A367:L367"/>
    <mergeCell ref="A381:L381"/>
    <mergeCell ref="A383:L383"/>
    <mergeCell ref="A402:L402"/>
    <mergeCell ref="A408:L408"/>
    <mergeCell ref="A412:L412"/>
  </mergeCells>
  <printOptions headings="false" gridLines="false" gridLinesSet="true" horizontalCentered="false" verticalCentered="false"/>
  <pageMargins left="0.309722222222222" right="0.170138888888889" top="0.220138888888889" bottom="0.170138888888889" header="0.2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3:32:28Z</dcterms:created>
  <dc:creator>Федоровская</dc:creator>
  <dc:description/>
  <dc:language>en-US</dc:language>
  <cp:lastModifiedBy>Шкарина</cp:lastModifiedBy>
  <cp:lastPrinted>2010-11-13T08:01:08Z</cp:lastPrinted>
  <dcterms:modified xsi:type="dcterms:W3CDTF">2010-11-13T08:20:24Z</dcterms:modified>
  <cp:revision>0</cp:revision>
  <dc:subject/>
  <dc:title/>
</cp:coreProperties>
</file>