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6г" sheetId="1" state="visible" r:id="rId2"/>
    <sheet name="Лист1" sheetId="2" state="visible" r:id="rId3"/>
  </sheets>
  <definedNames>
    <definedName function="false" hidden="false" localSheetId="0" name="_xlnm.Print_Area" vbProcedure="false">' 2016г'!$B$1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                                                          Информация по использованию межбюджетных трансфертов предоставленных бюджету Шегарского района</t>
  </si>
  <si>
    <t xml:space="preserve">                                                                из областного бюджета  за 2016 год</t>
  </si>
  <si>
    <t xml:space="preserve">тыс. руб</t>
  </si>
  <si>
    <t xml:space="preserve">Наименование безвозмездных поступлений</t>
  </si>
  <si>
    <t xml:space="preserve">План на 2015г.                                     сумма, т.р.</t>
  </si>
  <si>
    <t xml:space="preserve">2016г.,         сумма, т.р. </t>
  </si>
  <si>
    <t xml:space="preserve">2017г.,         сумма, т.р. </t>
  </si>
  <si>
    <t xml:space="preserve">Изменения, тыс.руб.</t>
  </si>
  <si>
    <t xml:space="preserve">План на год, тыс.руб.</t>
  </si>
  <si>
    <t xml:space="preserve">Израсходовано на 01.01.2017</t>
  </si>
  <si>
    <t xml:space="preserve">% исполнения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ФБ)</t>
  </si>
  <si>
    <t xml:space="preserve">на поддержку малых форм хозяйствования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государственных полномочий  по составлению (изменению) списка кандидатов в присяжные заседатели федеральных судов общей юрисдикции в Российской Федерации (ФБ)</t>
  </si>
  <si>
    <t xml:space="preserve">Субвенции на проведение Всероссийской сельскохозяйственной переписи в 2016 году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375-376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я на создание в общеобразовательных организациях Томской области, расположенных в сельской местности, условий для занятий физической культурой и спортом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Субсидия на создание в общеобразовательных организациях Томской области, расположенных в сельской местности, условий для занятий физической культурой и спортом (ФБ)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я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 (ФБ)</t>
  </si>
  <si>
    <t xml:space="preserve">Субсидия на создание комплексной системы экстренного оповещения населения об угрозе возникновения или о возникновении чрезвычайных ситуаций (КСИОН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</t>
  </si>
  <si>
    <t xml:space="preserve">Иные межбюджетные трансферты на выплату денежного поощрения лучшим муниципальным учреждениям культуры, находящимся на территории сельских поселений и их работникам</t>
  </si>
  <si>
    <t xml:space="preserve">Иные межбюджетные трансферты на  создание условий для поэтапного введения федеральных государственных образовательных стандартов</t>
  </si>
  <si>
    <t xml:space="preserve">Иные межбюджетные трансферты на комплектование книжных фондов библиотек муниципальных образований (ФБ)</t>
  </si>
  <si>
    <t xml:space="preserve">Иные межбюджетные трансферты на комплектование книжных фондов библиотек муниципальных образований (ОБ)</t>
  </si>
  <si>
    <t xml:space="preserve">Иные 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 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Первоначальный план на 2015г.                                     сумма, т.р.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МБТ из ФНР АТО на капитальный ремонт спортивных объе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3366FF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3366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1" activeCellId="0" sqref="A1:IV16384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true" outlineLevel="0" max="3" min="3" style="1" width="16.7"/>
    <col collapsed="false" customWidth="true" hidden="true" outlineLevel="0" max="6" min="4" style="1" width="18.41"/>
    <col collapsed="false" customWidth="true" hidden="false" outlineLevel="0" max="7" min="7" style="1" width="18.41"/>
    <col collapsed="false" customWidth="true" hidden="true" outlineLevel="0" max="9" min="8" style="1" width="9.06"/>
    <col collapsed="false" customWidth="true" hidden="false" outlineLevel="0" max="10" min="10" style="2" width="19.41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19.5" hidden="false" customHeight="true" outlineLevel="0" collapsed="false"/>
    <row r="2" customFormat="false" ht="26.25" hidden="false" customHeight="true" outlineLevel="0" collapsed="false">
      <c r="B2" s="3" t="s">
        <v>0</v>
      </c>
      <c r="C2" s="3"/>
      <c r="D2" s="3"/>
      <c r="E2" s="3"/>
      <c r="F2" s="3"/>
      <c r="G2" s="3"/>
      <c r="J2" s="4"/>
      <c r="K2" s="5"/>
    </row>
    <row r="3" customFormat="false" ht="24.75" hidden="false" customHeight="true" outlineLevel="0" collapsed="false">
      <c r="B3" s="3" t="s">
        <v>1</v>
      </c>
      <c r="C3" s="3"/>
      <c r="D3" s="3"/>
      <c r="E3" s="3"/>
      <c r="F3" s="3"/>
      <c r="G3" s="3"/>
      <c r="J3" s="6"/>
      <c r="K3" s="7"/>
    </row>
    <row r="4" customFormat="false" ht="16.5" hidden="false" customHeight="true" outlineLevel="0" collapsed="false">
      <c r="B4" s="8"/>
      <c r="D4" s="9"/>
      <c r="F4" s="9"/>
      <c r="J4" s="10"/>
      <c r="K4" s="9" t="s">
        <v>2</v>
      </c>
    </row>
    <row r="5" s="11" customFormat="true" ht="56.25" hidden="false" customHeight="true" outlineLevel="0" collapsed="false"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J5" s="13" t="s">
        <v>9</v>
      </c>
      <c r="K5" s="14" t="s">
        <v>10</v>
      </c>
    </row>
    <row r="6" customFormat="false" ht="25.5" hidden="true" customHeight="true" outlineLevel="0" collapsed="false">
      <c r="B6" s="15" t="s">
        <v>11</v>
      </c>
      <c r="C6" s="16"/>
      <c r="D6" s="16"/>
      <c r="E6" s="16"/>
      <c r="F6" s="16"/>
      <c r="G6" s="16"/>
      <c r="J6" s="16"/>
      <c r="K6" s="16"/>
    </row>
    <row r="7" s="2" customFormat="true" ht="33" hidden="false" customHeight="false" outlineLevel="0" collapsed="false">
      <c r="A7" s="2" t="n">
        <v>101</v>
      </c>
      <c r="B7" s="17" t="s">
        <v>12</v>
      </c>
      <c r="C7" s="16" t="n">
        <v>69401.9</v>
      </c>
      <c r="D7" s="16" t="n">
        <v>60055.6</v>
      </c>
      <c r="E7" s="16" t="n">
        <v>55306.4</v>
      </c>
      <c r="F7" s="16"/>
      <c r="G7" s="16" t="n">
        <v>66069.8</v>
      </c>
      <c r="J7" s="16" t="n">
        <v>66069.8</v>
      </c>
      <c r="K7" s="18" t="n">
        <f aca="false">J7/G7</f>
        <v>1</v>
      </c>
    </row>
    <row r="8" customFormat="false" ht="33" hidden="false" customHeight="true" outlineLevel="0" collapsed="false">
      <c r="B8" s="19" t="s">
        <v>13</v>
      </c>
      <c r="C8" s="20" t="n">
        <f aca="false">SUM(C6:C7)</f>
        <v>69401.9</v>
      </c>
      <c r="D8" s="20" t="n">
        <f aca="false">SUM(D6:D7)</f>
        <v>60055.6</v>
      </c>
      <c r="E8" s="20" t="n">
        <f aca="false">SUM(E6:E7)</f>
        <v>55306.4</v>
      </c>
      <c r="F8" s="20" t="n">
        <f aca="false">SUM(F6:F7)</f>
        <v>0</v>
      </c>
      <c r="G8" s="20" t="n">
        <v>66069.8</v>
      </c>
      <c r="H8" s="20"/>
      <c r="I8" s="20"/>
      <c r="J8" s="20" t="n">
        <v>66069.8</v>
      </c>
      <c r="K8" s="21" t="n">
        <f aca="false">SUM(K6:K7)</f>
        <v>1</v>
      </c>
    </row>
    <row r="9" s="2" customFormat="true" ht="80.25" hidden="false" customHeight="true" outlineLevel="0" collapsed="false">
      <c r="A9" s="2" t="s">
        <v>14</v>
      </c>
      <c r="B9" s="17" t="s">
        <v>15</v>
      </c>
      <c r="C9" s="22" t="n">
        <v>130901.4</v>
      </c>
      <c r="D9" s="22" t="n">
        <v>130901.4</v>
      </c>
      <c r="E9" s="22" t="n">
        <v>130901.4</v>
      </c>
      <c r="F9" s="22" t="n">
        <v>-5674.1</v>
      </c>
      <c r="G9" s="16" t="n">
        <v>125680.9</v>
      </c>
      <c r="J9" s="16" t="n">
        <v>125672.9</v>
      </c>
      <c r="K9" s="18" t="n">
        <f aca="false">J9/G9</f>
        <v>0.999936346732081</v>
      </c>
    </row>
    <row r="10" s="2" customFormat="true" ht="33" hidden="false" customHeight="false" outlineLevel="0" collapsed="false">
      <c r="A10" s="2" t="n">
        <v>206</v>
      </c>
      <c r="B10" s="17" t="s">
        <v>16</v>
      </c>
      <c r="C10" s="22" t="n">
        <v>19829.7</v>
      </c>
      <c r="D10" s="16" t="n">
        <v>22334.4</v>
      </c>
      <c r="E10" s="16" t="n">
        <v>22859.1</v>
      </c>
      <c r="F10" s="16"/>
      <c r="G10" s="16" t="n">
        <v>21996</v>
      </c>
      <c r="H10" s="16"/>
      <c r="I10" s="16"/>
      <c r="J10" s="16" t="n">
        <v>21996</v>
      </c>
      <c r="K10" s="18" t="n">
        <f aca="false">J10/G10</f>
        <v>1</v>
      </c>
    </row>
    <row r="11" s="2" customFormat="true" ht="49.5" hidden="false" customHeight="false" outlineLevel="0" collapsed="false">
      <c r="A11" s="2" t="n">
        <v>208</v>
      </c>
      <c r="B11" s="17" t="s">
        <v>17</v>
      </c>
      <c r="C11" s="22" t="n">
        <v>15.5</v>
      </c>
      <c r="D11" s="16" t="n">
        <v>15.5</v>
      </c>
      <c r="E11" s="16" t="n">
        <v>15.5</v>
      </c>
      <c r="F11" s="16"/>
      <c r="G11" s="16" t="n">
        <v>16</v>
      </c>
      <c r="J11" s="16" t="n">
        <v>15.5</v>
      </c>
      <c r="K11" s="18" t="n">
        <f aca="false">J11/G11</f>
        <v>0.96875</v>
      </c>
    </row>
    <row r="12" s="2" customFormat="true" ht="33" hidden="false" customHeight="false" outlineLevel="0" collapsed="false">
      <c r="A12" s="2" t="n">
        <v>209</v>
      </c>
      <c r="B12" s="17" t="s">
        <v>18</v>
      </c>
      <c r="C12" s="22" t="n">
        <v>79.9</v>
      </c>
      <c r="D12" s="16" t="n">
        <v>79.9</v>
      </c>
      <c r="E12" s="16" t="n">
        <v>79.9</v>
      </c>
      <c r="F12" s="16"/>
      <c r="G12" s="16" t="n">
        <v>84</v>
      </c>
      <c r="J12" s="16" t="n">
        <v>77.1</v>
      </c>
      <c r="K12" s="18" t="n">
        <f aca="false">J12/G12</f>
        <v>0.917857142857143</v>
      </c>
    </row>
    <row r="13" s="2" customFormat="true" ht="82.5" hidden="false" customHeight="true" outlineLevel="0" collapsed="false">
      <c r="A13" s="2" t="n">
        <v>210</v>
      </c>
      <c r="B13" s="17" t="s">
        <v>19</v>
      </c>
      <c r="C13" s="22" t="n">
        <v>3910.2</v>
      </c>
      <c r="D13" s="16" t="n">
        <v>4788</v>
      </c>
      <c r="E13" s="16" t="n">
        <v>4788</v>
      </c>
      <c r="F13" s="16"/>
      <c r="G13" s="16" t="n">
        <v>3130.4</v>
      </c>
      <c r="J13" s="16" t="n">
        <v>2947.6</v>
      </c>
      <c r="K13" s="18" t="n">
        <f aca="false">J13/G13</f>
        <v>0.941604906721186</v>
      </c>
    </row>
    <row r="14" s="2" customFormat="true" ht="33" hidden="false" customHeight="false" outlineLevel="0" collapsed="false">
      <c r="A14" s="2" t="n">
        <v>211</v>
      </c>
      <c r="B14" s="17" t="s">
        <v>20</v>
      </c>
      <c r="C14" s="22" t="n">
        <v>22620</v>
      </c>
      <c r="D14" s="16" t="n">
        <v>22347.4</v>
      </c>
      <c r="E14" s="16" t="n">
        <v>22347.4</v>
      </c>
      <c r="F14" s="16"/>
      <c r="G14" s="16" t="n">
        <v>18841.6</v>
      </c>
      <c r="J14" s="16" t="n">
        <v>18097</v>
      </c>
      <c r="K14" s="18" t="n">
        <f aca="false">J14/G14</f>
        <v>0.960481063179348</v>
      </c>
    </row>
    <row r="15" s="2" customFormat="true" ht="33" hidden="false" customHeight="false" outlineLevel="0" collapsed="false">
      <c r="B15" s="17" t="s">
        <v>21</v>
      </c>
      <c r="C15" s="22" t="n">
        <v>410.9</v>
      </c>
      <c r="D15" s="22" t="n">
        <v>428.8</v>
      </c>
      <c r="E15" s="22" t="n">
        <v>446.6</v>
      </c>
      <c r="F15" s="22" t="n">
        <v>-15.1</v>
      </c>
      <c r="G15" s="16" t="n">
        <v>262.2</v>
      </c>
      <c r="J15" s="16" t="n">
        <v>242</v>
      </c>
      <c r="K15" s="18" t="n">
        <f aca="false">J15/G15</f>
        <v>0.922959572845156</v>
      </c>
    </row>
    <row r="16" s="2" customFormat="true" ht="33" hidden="false" customHeight="false" outlineLevel="0" collapsed="false">
      <c r="A16" s="2" t="n">
        <v>212</v>
      </c>
      <c r="B16" s="17" t="s">
        <v>22</v>
      </c>
      <c r="C16" s="22" t="n">
        <v>460</v>
      </c>
      <c r="D16" s="16" t="n">
        <v>460</v>
      </c>
      <c r="E16" s="16" t="n">
        <v>460</v>
      </c>
      <c r="F16" s="16"/>
      <c r="G16" s="16" t="n">
        <v>483</v>
      </c>
      <c r="J16" s="16" t="n">
        <v>466.6</v>
      </c>
      <c r="K16" s="18" t="n">
        <f aca="false">J16/G16</f>
        <v>0.966045548654244</v>
      </c>
    </row>
    <row r="17" s="2" customFormat="true" ht="33" hidden="false" customHeight="false" outlineLevel="0" collapsed="false">
      <c r="B17" s="23" t="s">
        <v>23</v>
      </c>
      <c r="C17" s="24" t="n">
        <f aca="false">SUM(C19:C24)</f>
        <v>14236.5</v>
      </c>
      <c r="D17" s="25" t="n">
        <f aca="false">SUM(D19:D24)</f>
        <v>13908.7</v>
      </c>
      <c r="E17" s="25" t="n">
        <f aca="false">SUM(E19:E24)</f>
        <v>13908.7</v>
      </c>
      <c r="F17" s="25" t="n">
        <f aca="false">SUM(F19:F24)</f>
        <v>150.6</v>
      </c>
      <c r="G17" s="25" t="n">
        <f aca="false">G19+G20+G21+G22+G23+G24</f>
        <v>23753.2</v>
      </c>
      <c r="H17" s="25" t="n">
        <f aca="false">H19+H20+H21+H22+H23+H24</f>
        <v>0</v>
      </c>
      <c r="I17" s="25" t="n">
        <f aca="false">I19+I20+I21+I22+I23+I24</f>
        <v>0</v>
      </c>
      <c r="J17" s="25" t="n">
        <f aca="false">J19+J20+J21+J22+J23+J24</f>
        <v>23617.6</v>
      </c>
      <c r="K17" s="18" t="n">
        <f aca="false">J17/G17</f>
        <v>0.994291295488608</v>
      </c>
    </row>
    <row r="18" s="2" customFormat="true" ht="16.5" hidden="false" customHeight="false" outlineLevel="0" collapsed="false">
      <c r="B18" s="17" t="s">
        <v>24</v>
      </c>
      <c r="C18" s="22"/>
      <c r="D18" s="16"/>
      <c r="E18" s="16"/>
      <c r="F18" s="16"/>
      <c r="G18" s="16" t="n">
        <f aca="false">C18+F18</f>
        <v>0</v>
      </c>
      <c r="J18" s="16"/>
      <c r="K18" s="18"/>
    </row>
    <row r="19" s="2" customFormat="true" ht="16.5" hidden="false" customHeight="false" outlineLevel="0" collapsed="false">
      <c r="A19" s="2" t="n">
        <v>213</v>
      </c>
      <c r="B19" s="26" t="s">
        <v>25</v>
      </c>
      <c r="C19" s="27" t="n">
        <v>2738.2</v>
      </c>
      <c r="D19" s="28" t="n">
        <v>2738.2</v>
      </c>
      <c r="E19" s="28" t="n">
        <v>2738.2</v>
      </c>
      <c r="F19" s="28"/>
      <c r="G19" s="28" t="n">
        <v>2875</v>
      </c>
      <c r="J19" s="16" t="n">
        <v>2739.4</v>
      </c>
      <c r="K19" s="18" t="n">
        <f aca="false">J19/G19</f>
        <v>0.952834782608696</v>
      </c>
    </row>
    <row r="20" s="2" customFormat="true" ht="33" hidden="false" customHeight="false" outlineLevel="0" collapsed="false">
      <c r="A20" s="2" t="n">
        <v>214</v>
      </c>
      <c r="B20" s="29" t="s">
        <v>26</v>
      </c>
      <c r="C20" s="27" t="n">
        <v>8711.8</v>
      </c>
      <c r="D20" s="28" t="n">
        <v>8711.8</v>
      </c>
      <c r="E20" s="28" t="n">
        <v>8711.8</v>
      </c>
      <c r="F20" s="28"/>
      <c r="G20" s="28" t="n">
        <v>8909.2</v>
      </c>
      <c r="J20" s="16" t="n">
        <v>8909.2</v>
      </c>
      <c r="K20" s="18" t="n">
        <f aca="false">J20/G20</f>
        <v>1</v>
      </c>
    </row>
    <row r="21" s="2" customFormat="true" ht="33" hidden="false" customHeight="false" outlineLevel="0" collapsed="false">
      <c r="B21" s="29" t="s">
        <v>27</v>
      </c>
      <c r="C21" s="27"/>
      <c r="D21" s="28"/>
      <c r="E21" s="28"/>
      <c r="F21" s="28"/>
      <c r="G21" s="28" t="n">
        <v>2689.8</v>
      </c>
      <c r="J21" s="16" t="n">
        <v>2689.8</v>
      </c>
      <c r="K21" s="18" t="n">
        <f aca="false">J21/G21</f>
        <v>1</v>
      </c>
    </row>
    <row r="22" s="2" customFormat="true" ht="33" hidden="false" customHeight="false" outlineLevel="0" collapsed="false">
      <c r="B22" s="29" t="s">
        <v>28</v>
      </c>
      <c r="C22" s="27"/>
      <c r="D22" s="28"/>
      <c r="E22" s="28"/>
      <c r="F22" s="28"/>
      <c r="G22" s="28" t="n">
        <v>149.2</v>
      </c>
      <c r="J22" s="16" t="n">
        <v>149.2</v>
      </c>
      <c r="K22" s="18" t="n">
        <f aca="false">J22/G22</f>
        <v>1</v>
      </c>
    </row>
    <row r="23" s="2" customFormat="true" ht="33" hidden="false" customHeight="false" outlineLevel="0" collapsed="false">
      <c r="A23" s="2" t="n">
        <v>215</v>
      </c>
      <c r="B23" s="29" t="s">
        <v>29</v>
      </c>
      <c r="C23" s="27"/>
      <c r="D23" s="28"/>
      <c r="E23" s="28"/>
      <c r="F23" s="28" t="n">
        <v>150.6</v>
      </c>
      <c r="G23" s="28" t="n">
        <v>661.2</v>
      </c>
      <c r="J23" s="16" t="n">
        <v>661.2</v>
      </c>
      <c r="K23" s="18" t="n">
        <f aca="false">J23/G23</f>
        <v>1</v>
      </c>
    </row>
    <row r="24" s="2" customFormat="true" ht="16.5" hidden="false" customHeight="false" outlineLevel="0" collapsed="false">
      <c r="A24" s="2" t="n">
        <v>217</v>
      </c>
      <c r="B24" s="26" t="s">
        <v>30</v>
      </c>
      <c r="C24" s="27" t="n">
        <v>2786.5</v>
      </c>
      <c r="D24" s="28" t="n">
        <v>2458.7</v>
      </c>
      <c r="E24" s="28" t="n">
        <v>2458.7</v>
      </c>
      <c r="F24" s="28"/>
      <c r="G24" s="28" t="n">
        <v>8468.8</v>
      </c>
      <c r="J24" s="16" t="n">
        <v>8468.8</v>
      </c>
      <c r="K24" s="18" t="n">
        <f aca="false">J24/G24</f>
        <v>1</v>
      </c>
    </row>
    <row r="25" s="2" customFormat="true" ht="33" hidden="false" customHeight="false" outlineLevel="0" collapsed="false">
      <c r="A25" s="2" t="n">
        <v>219</v>
      </c>
      <c r="B25" s="30" t="s">
        <v>31</v>
      </c>
      <c r="C25" s="22" t="n">
        <v>9118.5</v>
      </c>
      <c r="D25" s="16" t="n">
        <v>9118.5</v>
      </c>
      <c r="E25" s="16" t="n">
        <v>9118.5</v>
      </c>
      <c r="F25" s="16"/>
      <c r="G25" s="16" t="n">
        <v>6807.4</v>
      </c>
      <c r="J25" s="16" t="n">
        <v>6758.3</v>
      </c>
      <c r="K25" s="18" t="n">
        <f aca="false">J25/G25</f>
        <v>0.992787260921938</v>
      </c>
    </row>
    <row r="26" s="2" customFormat="true" ht="33" hidden="false" customHeight="false" outlineLevel="0" collapsed="false">
      <c r="B26" s="30" t="s">
        <v>32</v>
      </c>
      <c r="C26" s="31" t="n">
        <v>1831.2</v>
      </c>
      <c r="D26" s="16" t="n">
        <v>1823.4</v>
      </c>
      <c r="E26" s="16" t="n">
        <v>1837.8</v>
      </c>
      <c r="F26" s="16"/>
      <c r="G26" s="16" t="n">
        <v>1749</v>
      </c>
      <c r="J26" s="16" t="n">
        <v>1749</v>
      </c>
      <c r="K26" s="18" t="n">
        <f aca="false">J26/G26</f>
        <v>1</v>
      </c>
    </row>
    <row r="27" s="2" customFormat="true" ht="33" hidden="false" customHeight="false" outlineLevel="0" collapsed="false">
      <c r="B27" s="30" t="s">
        <v>33</v>
      </c>
      <c r="C27" s="31" t="n">
        <v>121.5</v>
      </c>
      <c r="D27" s="16" t="n">
        <v>121.5</v>
      </c>
      <c r="E27" s="16" t="n">
        <v>121.5</v>
      </c>
      <c r="F27" s="16"/>
      <c r="G27" s="16" t="n">
        <v>3086</v>
      </c>
      <c r="J27" s="16" t="n">
        <v>2969.3</v>
      </c>
      <c r="K27" s="18" t="n">
        <f aca="false">J27/G27</f>
        <v>0.962184057031756</v>
      </c>
    </row>
    <row r="28" s="2" customFormat="true" ht="33" hidden="false" customHeight="false" outlineLevel="0" collapsed="false">
      <c r="A28" s="2" t="n">
        <v>220.222</v>
      </c>
      <c r="B28" s="30" t="s">
        <v>34</v>
      </c>
      <c r="C28" s="22" t="n">
        <v>3066.4</v>
      </c>
      <c r="D28" s="16" t="n">
        <v>3066.4</v>
      </c>
      <c r="E28" s="16" t="n">
        <v>3066.4</v>
      </c>
      <c r="F28" s="16"/>
      <c r="G28" s="16" t="n">
        <v>605.5</v>
      </c>
      <c r="J28" s="16" t="n">
        <v>605.5</v>
      </c>
      <c r="K28" s="18" t="n">
        <f aca="false">J28/G28</f>
        <v>1</v>
      </c>
    </row>
    <row r="29" s="2" customFormat="true" ht="82.5" hidden="false" customHeight="false" outlineLevel="0" collapsed="false">
      <c r="B29" s="17" t="s">
        <v>35</v>
      </c>
      <c r="C29" s="22" t="n">
        <v>586.4</v>
      </c>
      <c r="D29" s="22" t="n">
        <v>594</v>
      </c>
      <c r="E29" s="22" t="n">
        <v>567</v>
      </c>
      <c r="F29" s="22" t="n">
        <v>-54.2</v>
      </c>
      <c r="G29" s="16" t="n">
        <v>734.8</v>
      </c>
      <c r="J29" s="16" t="n">
        <v>688.9</v>
      </c>
      <c r="K29" s="18" t="n">
        <f aca="false">J29/G29</f>
        <v>0.937534022863364</v>
      </c>
    </row>
    <row r="30" s="2" customFormat="true" ht="33" hidden="false" customHeight="false" outlineLevel="0" collapsed="false">
      <c r="A30" s="2" t="n">
        <v>226</v>
      </c>
      <c r="B30" s="17" t="s">
        <v>36</v>
      </c>
      <c r="C30" s="22" t="n">
        <v>645.7</v>
      </c>
      <c r="D30" s="16" t="n">
        <v>745</v>
      </c>
      <c r="E30" s="16" t="n">
        <v>759</v>
      </c>
      <c r="F30" s="16"/>
      <c r="G30" s="16" t="n">
        <v>1.6</v>
      </c>
      <c r="J30" s="16" t="n">
        <v>0</v>
      </c>
      <c r="K30" s="18" t="n">
        <f aca="false">J30/G30</f>
        <v>0</v>
      </c>
    </row>
    <row r="31" s="2" customFormat="true" ht="37.5" hidden="false" customHeight="true" outlineLevel="0" collapsed="false">
      <c r="A31" s="2" t="n">
        <v>227</v>
      </c>
      <c r="B31" s="17" t="s">
        <v>37</v>
      </c>
      <c r="C31" s="31" t="n">
        <v>1.6</v>
      </c>
      <c r="D31" s="16" t="n">
        <v>1.6</v>
      </c>
      <c r="E31" s="16" t="n">
        <v>1.6</v>
      </c>
      <c r="F31" s="16"/>
      <c r="G31" s="16" t="n">
        <v>432</v>
      </c>
      <c r="J31" s="16" t="n">
        <v>375</v>
      </c>
      <c r="K31" s="18" t="n">
        <f aca="false">J31/G31</f>
        <v>0.868055555555556</v>
      </c>
    </row>
    <row r="32" s="2" customFormat="true" ht="64.5" hidden="false" customHeight="true" outlineLevel="0" collapsed="false">
      <c r="B32" s="17" t="s">
        <v>38</v>
      </c>
      <c r="C32" s="31"/>
      <c r="D32" s="16"/>
      <c r="E32" s="16"/>
      <c r="F32" s="16"/>
      <c r="G32" s="16" t="n">
        <v>0.5</v>
      </c>
      <c r="J32" s="16" t="n">
        <v>0</v>
      </c>
      <c r="K32" s="18" t="n">
        <f aca="false">J32/G32</f>
        <v>0</v>
      </c>
    </row>
    <row r="33" s="2" customFormat="true" ht="33" hidden="false" customHeight="false" outlineLevel="0" collapsed="false">
      <c r="A33" s="2" t="n">
        <v>236</v>
      </c>
      <c r="B33" s="17" t="s">
        <v>39</v>
      </c>
      <c r="C33" s="31" t="n">
        <v>411.4</v>
      </c>
      <c r="D33" s="16" t="n">
        <v>411.4</v>
      </c>
      <c r="E33" s="16" t="n">
        <v>411.4</v>
      </c>
      <c r="F33" s="16"/>
      <c r="G33" s="16" t="n">
        <v>96.1</v>
      </c>
      <c r="J33" s="16" t="n">
        <v>93.1</v>
      </c>
      <c r="K33" s="18" t="n">
        <f aca="false">J33/G33</f>
        <v>0.968782518210198</v>
      </c>
    </row>
    <row r="34" s="2" customFormat="true" ht="99" hidden="false" customHeight="true" outlineLevel="0" collapsed="false">
      <c r="A34" s="2" t="n">
        <v>247</v>
      </c>
      <c r="B34" s="17" t="s">
        <v>40</v>
      </c>
      <c r="C34" s="31" t="n">
        <v>0.5</v>
      </c>
      <c r="D34" s="16" t="n">
        <v>0.5</v>
      </c>
      <c r="E34" s="16" t="n">
        <v>0.5</v>
      </c>
      <c r="F34" s="16"/>
      <c r="G34" s="16" t="n">
        <v>475.8</v>
      </c>
      <c r="J34" s="16" t="n">
        <v>475.8</v>
      </c>
      <c r="K34" s="18" t="n">
        <f aca="false">J34/G34</f>
        <v>1</v>
      </c>
    </row>
    <row r="35" s="2" customFormat="true" ht="99" hidden="false" customHeight="false" outlineLevel="0" collapsed="false">
      <c r="B35" s="17" t="s">
        <v>41</v>
      </c>
      <c r="C35" s="31" t="n">
        <f aca="false">76.8-19.2</f>
        <v>57.6</v>
      </c>
      <c r="D35" s="16" t="n">
        <v>76.8</v>
      </c>
      <c r="E35" s="16" t="n">
        <v>76.8</v>
      </c>
      <c r="F35" s="16"/>
      <c r="G35" s="16" t="n">
        <v>5367.2</v>
      </c>
      <c r="J35" s="16" t="n">
        <v>3867.1</v>
      </c>
      <c r="K35" s="18" t="n">
        <f aca="false">J35/G35</f>
        <v>0.720506036667164</v>
      </c>
    </row>
    <row r="36" s="2" customFormat="true" ht="56.25" hidden="false" customHeight="true" outlineLevel="0" collapsed="false">
      <c r="B36" s="17" t="s">
        <v>42</v>
      </c>
      <c r="C36" s="31" t="n">
        <v>442.9</v>
      </c>
      <c r="D36" s="16" t="n">
        <v>442.9</v>
      </c>
      <c r="E36" s="16" t="n">
        <v>442.9</v>
      </c>
      <c r="F36" s="16"/>
      <c r="G36" s="16" t="n">
        <v>18977.8</v>
      </c>
      <c r="J36" s="16" t="n">
        <v>18971.9</v>
      </c>
      <c r="K36" s="18" t="n">
        <f aca="false">J36/G36</f>
        <v>0.999689110434297</v>
      </c>
    </row>
    <row r="37" s="2" customFormat="true" ht="45" hidden="false" customHeight="true" outlineLevel="0" collapsed="false">
      <c r="B37" s="17" t="s">
        <v>43</v>
      </c>
      <c r="C37" s="22" t="n">
        <f aca="false">4515.1-0.1-750.3</f>
        <v>3764.7</v>
      </c>
      <c r="D37" s="16" t="n">
        <v>4515.1</v>
      </c>
      <c r="E37" s="16" t="n">
        <v>4515.1</v>
      </c>
      <c r="F37" s="16"/>
      <c r="G37" s="16" t="n">
        <v>305</v>
      </c>
      <c r="J37" s="16" t="n">
        <v>259.2</v>
      </c>
      <c r="K37" s="18" t="n">
        <f aca="false">J37/G37</f>
        <v>0.84983606557377</v>
      </c>
    </row>
    <row r="38" s="2" customFormat="true" ht="33" hidden="false" customHeight="false" outlineLevel="0" collapsed="false">
      <c r="B38" s="17" t="s">
        <v>44</v>
      </c>
      <c r="C38" s="22" t="n">
        <v>18445.5</v>
      </c>
      <c r="D38" s="16" t="n">
        <v>18445.5</v>
      </c>
      <c r="E38" s="16" t="n">
        <v>18445.5</v>
      </c>
      <c r="F38" s="16"/>
      <c r="G38" s="16" t="n">
        <v>14</v>
      </c>
      <c r="J38" s="16" t="n">
        <v>0</v>
      </c>
      <c r="K38" s="18" t="n">
        <f aca="false">J38/G38</f>
        <v>0</v>
      </c>
    </row>
    <row r="39" s="2" customFormat="true" ht="32.25" hidden="false" customHeight="true" outlineLevel="0" collapsed="false">
      <c r="B39" s="17" t="s">
        <v>45</v>
      </c>
      <c r="C39" s="16"/>
      <c r="D39" s="16"/>
      <c r="E39" s="16"/>
      <c r="F39" s="16"/>
      <c r="G39" s="16" t="n">
        <v>808.8</v>
      </c>
      <c r="J39" s="16" t="n">
        <v>469.5</v>
      </c>
      <c r="K39" s="18" t="n">
        <f aca="false">J39/G39</f>
        <v>0.580489614243324</v>
      </c>
    </row>
    <row r="40" customFormat="false" ht="16.5" hidden="false" customHeight="false" outlineLevel="0" collapsed="false">
      <c r="B40" s="19" t="s">
        <v>46</v>
      </c>
      <c r="C40" s="20" t="n">
        <f aca="false">SUM(C9:C39)-C17</f>
        <v>230958</v>
      </c>
      <c r="D40" s="20" t="n">
        <f aca="false">SUM(D9:D39)-D17</f>
        <v>234626.7</v>
      </c>
      <c r="E40" s="20" t="n">
        <f aca="false">SUM(E9:E39)-E17</f>
        <v>235170.6</v>
      </c>
      <c r="F40" s="20" t="n">
        <f aca="false">SUM(F9:F39)-F17</f>
        <v>-5592.8</v>
      </c>
      <c r="G40" s="20" t="n">
        <f aca="false">SUM(G9:G39)-G17</f>
        <v>233708.8</v>
      </c>
      <c r="H40" s="20" t="n">
        <f aca="false">SUM(H9:H39)-H17</f>
        <v>0</v>
      </c>
      <c r="I40" s="20" t="n">
        <f aca="false">SUM(I9:I39)-I17</f>
        <v>0</v>
      </c>
      <c r="J40" s="20" t="n">
        <f aca="false">SUM(J9:J39)-J17</f>
        <v>230414.9</v>
      </c>
      <c r="K40" s="21" t="n">
        <f aca="false">J40/G40</f>
        <v>0.985905965029986</v>
      </c>
    </row>
    <row r="41" s="2" customFormat="true" ht="16.5" hidden="false" customHeight="false" outlineLevel="0" collapsed="false">
      <c r="A41" s="2" t="n">
        <v>304</v>
      </c>
      <c r="B41" s="17" t="s">
        <v>47</v>
      </c>
      <c r="C41" s="16" t="n">
        <f aca="false">1791.9-168.8</f>
        <v>1623.1</v>
      </c>
      <c r="D41" s="16" t="n">
        <v>1791.9</v>
      </c>
      <c r="E41" s="16" t="n">
        <v>1791.9</v>
      </c>
      <c r="F41" s="16" t="n">
        <v>-146.998</v>
      </c>
      <c r="G41" s="16" t="n">
        <v>1443.2</v>
      </c>
      <c r="J41" s="16" t="n">
        <v>1443.2</v>
      </c>
      <c r="K41" s="18" t="n">
        <f aca="false">J41/G41</f>
        <v>1</v>
      </c>
    </row>
    <row r="42" s="2" customFormat="true" ht="33" hidden="false" customHeight="false" outlineLevel="0" collapsed="false">
      <c r="A42" s="2" t="n">
        <v>306</v>
      </c>
      <c r="B42" s="17" t="s">
        <v>48</v>
      </c>
      <c r="C42" s="16" t="n">
        <v>525.1</v>
      </c>
      <c r="D42" s="16" t="n">
        <v>525.1</v>
      </c>
      <c r="E42" s="16" t="n">
        <v>525.1</v>
      </c>
      <c r="F42" s="16"/>
      <c r="G42" s="16" t="n">
        <v>532.2</v>
      </c>
      <c r="J42" s="16" t="n">
        <v>445.9</v>
      </c>
      <c r="K42" s="18" t="n">
        <f aca="false">J42/G42</f>
        <v>0.837842916196918</v>
      </c>
    </row>
    <row r="43" s="2" customFormat="true" ht="16.5" hidden="false" customHeight="false" outlineLevel="0" collapsed="false">
      <c r="A43" s="2" t="n">
        <v>310</v>
      </c>
      <c r="B43" s="17" t="s">
        <v>49</v>
      </c>
      <c r="C43" s="16" t="n">
        <v>38.2</v>
      </c>
      <c r="D43" s="16" t="n">
        <v>38.2</v>
      </c>
      <c r="E43" s="16" t="n">
        <v>38.2</v>
      </c>
      <c r="F43" s="16"/>
      <c r="G43" s="16" t="n">
        <v>463</v>
      </c>
      <c r="J43" s="16" t="n">
        <v>419.5</v>
      </c>
      <c r="K43" s="18" t="n">
        <f aca="false">J43/G43</f>
        <v>0.906047516198704</v>
      </c>
    </row>
    <row r="44" s="2" customFormat="true" ht="16.5" hidden="false" customHeight="false" outlineLevel="0" collapsed="false">
      <c r="B44" s="17" t="s">
        <v>50</v>
      </c>
      <c r="C44" s="16" t="n">
        <f aca="false">484+4-46</f>
        <v>442</v>
      </c>
      <c r="D44" s="16" t="n">
        <v>484</v>
      </c>
      <c r="E44" s="16" t="n">
        <v>484</v>
      </c>
      <c r="F44" s="16" t="n">
        <v>46</v>
      </c>
      <c r="G44" s="16" t="n">
        <v>1590.4</v>
      </c>
      <c r="J44" s="16" t="n">
        <v>1581.2</v>
      </c>
      <c r="K44" s="18" t="n">
        <f aca="false">J44/G44</f>
        <v>0.994215291750503</v>
      </c>
    </row>
    <row r="45" s="2" customFormat="true" ht="49.5" hidden="false" customHeight="false" outlineLevel="0" collapsed="false">
      <c r="A45" s="2" t="n">
        <v>322</v>
      </c>
      <c r="B45" s="17" t="s">
        <v>51</v>
      </c>
      <c r="C45" s="16" t="n">
        <v>1586.6</v>
      </c>
      <c r="D45" s="16" t="n">
        <v>1662</v>
      </c>
      <c r="E45" s="16" t="n">
        <v>1662</v>
      </c>
      <c r="F45" s="16"/>
      <c r="G45" s="16" t="n">
        <v>1099.2</v>
      </c>
      <c r="J45" s="16" t="n">
        <v>1099.2</v>
      </c>
      <c r="K45" s="18" t="n">
        <f aca="false">J45/G45</f>
        <v>1</v>
      </c>
    </row>
    <row r="46" s="2" customFormat="true" ht="60" hidden="false" customHeight="true" outlineLevel="0" collapsed="false">
      <c r="A46" s="2" t="n">
        <v>368</v>
      </c>
      <c r="B46" s="17" t="s">
        <v>52</v>
      </c>
      <c r="C46" s="16" t="n">
        <f aca="false">85-85</f>
        <v>0</v>
      </c>
      <c r="D46" s="16" t="n">
        <v>85</v>
      </c>
      <c r="E46" s="16" t="n">
        <v>85</v>
      </c>
      <c r="F46" s="16"/>
      <c r="G46" s="16" t="n">
        <v>4088.8</v>
      </c>
      <c r="J46" s="16" t="n">
        <v>4088.8</v>
      </c>
      <c r="K46" s="18" t="n">
        <v>0</v>
      </c>
    </row>
    <row r="47" s="2" customFormat="true" ht="56.25" hidden="false" customHeight="true" outlineLevel="0" collapsed="false">
      <c r="A47" s="2" t="n">
        <v>373</v>
      </c>
      <c r="B47" s="17" t="s">
        <v>53</v>
      </c>
      <c r="C47" s="16"/>
      <c r="D47" s="16"/>
      <c r="E47" s="16"/>
      <c r="F47" s="16"/>
      <c r="G47" s="16" t="n">
        <v>7298.5</v>
      </c>
      <c r="J47" s="16" t="n">
        <v>7298.5</v>
      </c>
      <c r="K47" s="18" t="n">
        <f aca="false">J47/G47</f>
        <v>1</v>
      </c>
    </row>
    <row r="48" s="2" customFormat="true" ht="41.25" hidden="false" customHeight="true" outlineLevel="0" collapsed="false">
      <c r="A48" s="2" t="n">
        <v>374</v>
      </c>
      <c r="B48" s="17" t="s">
        <v>54</v>
      </c>
      <c r="C48" s="16"/>
      <c r="D48" s="16"/>
      <c r="E48" s="16"/>
      <c r="F48" s="16"/>
      <c r="G48" s="16" t="n">
        <v>29328.7</v>
      </c>
      <c r="J48" s="16" t="n">
        <v>29328.7</v>
      </c>
      <c r="K48" s="18" t="n">
        <f aca="false">J48/G48</f>
        <v>1</v>
      </c>
    </row>
    <row r="49" s="2" customFormat="true" ht="82.5" hidden="false" customHeight="false" outlineLevel="0" collapsed="false">
      <c r="A49" s="10" t="s">
        <v>55</v>
      </c>
      <c r="B49" s="17" t="s">
        <v>56</v>
      </c>
      <c r="C49" s="16" t="n">
        <v>1953.9</v>
      </c>
      <c r="D49" s="16" t="n">
        <v>2757.1</v>
      </c>
      <c r="E49" s="16" t="n">
        <v>4055.1</v>
      </c>
      <c r="F49" s="16"/>
      <c r="G49" s="16" t="n">
        <v>83</v>
      </c>
      <c r="J49" s="16" t="n">
        <v>82.4</v>
      </c>
      <c r="K49" s="18" t="n">
        <f aca="false">J49/G49</f>
        <v>0.99277108433735</v>
      </c>
    </row>
    <row r="50" s="2" customFormat="true" ht="48" hidden="false" customHeight="true" outlineLevel="0" collapsed="false">
      <c r="A50" s="2" t="n">
        <v>377</v>
      </c>
      <c r="B50" s="17" t="s">
        <v>57</v>
      </c>
      <c r="C50" s="16" t="n">
        <v>10692.8</v>
      </c>
      <c r="D50" s="16" t="n">
        <v>19460.9</v>
      </c>
      <c r="E50" s="16" t="n">
        <v>30303.8</v>
      </c>
      <c r="F50" s="16"/>
      <c r="G50" s="16" t="n">
        <v>1765.1</v>
      </c>
      <c r="J50" s="16" t="n">
        <v>1765.1</v>
      </c>
      <c r="K50" s="18" t="n">
        <f aca="false">J50/G50</f>
        <v>1</v>
      </c>
    </row>
    <row r="51" s="2" customFormat="true" ht="33" hidden="false" customHeight="false" outlineLevel="0" collapsed="false">
      <c r="B51" s="17" t="s">
        <v>58</v>
      </c>
      <c r="C51" s="16" t="n">
        <f aca="false">6736.1-6736.1</f>
        <v>0</v>
      </c>
      <c r="D51" s="16" t="n">
        <v>0</v>
      </c>
      <c r="E51" s="16" t="n">
        <v>0</v>
      </c>
      <c r="F51" s="16"/>
      <c r="G51" s="16" t="n">
        <v>70.3</v>
      </c>
      <c r="H51" s="16"/>
      <c r="I51" s="16"/>
      <c r="J51" s="16" t="n">
        <v>70.3</v>
      </c>
      <c r="K51" s="18" t="n">
        <f aca="false">J51/G51</f>
        <v>1</v>
      </c>
    </row>
    <row r="52" s="2" customFormat="true" ht="33" hidden="false" customHeight="false" outlineLevel="0" collapsed="false">
      <c r="B52" s="17" t="s">
        <v>59</v>
      </c>
      <c r="C52" s="16" t="n">
        <v>4828.1</v>
      </c>
      <c r="D52" s="16"/>
      <c r="E52" s="16"/>
      <c r="F52" s="16" t="n">
        <v>0.1</v>
      </c>
      <c r="G52" s="16" t="n">
        <v>1463.7</v>
      </c>
      <c r="J52" s="16" t="n">
        <v>1463.7</v>
      </c>
      <c r="K52" s="18" t="n">
        <f aca="false">J52/G52</f>
        <v>1</v>
      </c>
    </row>
    <row r="53" s="2" customFormat="true" ht="33" hidden="false" customHeight="false" outlineLevel="0" collapsed="false">
      <c r="B53" s="17" t="s">
        <v>60</v>
      </c>
      <c r="C53" s="16" t="n">
        <v>199.4</v>
      </c>
      <c r="D53" s="16" t="n">
        <v>0</v>
      </c>
      <c r="E53" s="16" t="n">
        <v>0</v>
      </c>
      <c r="F53" s="16" t="n">
        <v>2234.7</v>
      </c>
      <c r="G53" s="16" t="n">
        <v>58.3</v>
      </c>
      <c r="J53" s="16" t="n">
        <v>58.3</v>
      </c>
      <c r="K53" s="18" t="n">
        <f aca="false">J53/G53</f>
        <v>1</v>
      </c>
    </row>
    <row r="54" s="2" customFormat="true" ht="42.75" hidden="false" customHeight="true" outlineLevel="0" collapsed="false">
      <c r="B54" s="17" t="s">
        <v>61</v>
      </c>
      <c r="C54" s="16" t="n">
        <v>396</v>
      </c>
      <c r="D54" s="16"/>
      <c r="E54" s="16"/>
      <c r="F54" s="16"/>
      <c r="G54" s="16" t="n">
        <v>185</v>
      </c>
      <c r="J54" s="16" t="n">
        <v>184.7</v>
      </c>
      <c r="K54" s="18" t="n">
        <f aca="false">J54/G54</f>
        <v>0.998378378378378</v>
      </c>
    </row>
    <row r="55" s="2" customFormat="true" ht="33" hidden="false" customHeight="false" outlineLevel="0" collapsed="false">
      <c r="B55" s="17" t="s">
        <v>62</v>
      </c>
      <c r="C55" s="16" t="n">
        <f aca="false">4737-1387.5</f>
        <v>3349.5</v>
      </c>
      <c r="D55" s="16"/>
      <c r="E55" s="16"/>
      <c r="F55" s="16"/>
      <c r="G55" s="16" t="n">
        <v>323.1</v>
      </c>
      <c r="J55" s="16" t="n">
        <v>323.1</v>
      </c>
      <c r="K55" s="18" t="n">
        <f aca="false">J55/G55</f>
        <v>1</v>
      </c>
    </row>
    <row r="56" s="2" customFormat="true" ht="16.5" hidden="false" customHeight="false" outlineLevel="0" collapsed="false">
      <c r="B56" s="17" t="s">
        <v>63</v>
      </c>
      <c r="C56" s="16"/>
      <c r="D56" s="16"/>
      <c r="E56" s="16"/>
      <c r="F56" s="16" t="n">
        <v>764.842</v>
      </c>
      <c r="G56" s="16" t="n">
        <v>1549.6</v>
      </c>
      <c r="J56" s="16" t="n">
        <v>1522.8</v>
      </c>
      <c r="K56" s="18" t="n">
        <f aca="false">J56/G56</f>
        <v>0.982705214248838</v>
      </c>
    </row>
    <row r="57" s="2" customFormat="true" ht="49.5" hidden="false" customHeight="false" outlineLevel="0" collapsed="false">
      <c r="B57" s="17" t="s">
        <v>64</v>
      </c>
      <c r="C57" s="16"/>
      <c r="D57" s="16"/>
      <c r="E57" s="16"/>
      <c r="F57" s="16" t="n">
        <v>987.384</v>
      </c>
      <c r="G57" s="16" t="n">
        <v>17946.9</v>
      </c>
      <c r="J57" s="16" t="n">
        <v>17946.9</v>
      </c>
      <c r="K57" s="18" t="n">
        <f aca="false">J57/G57</f>
        <v>1</v>
      </c>
    </row>
    <row r="58" s="2" customFormat="true" ht="33" hidden="false" customHeight="false" outlineLevel="0" collapsed="false">
      <c r="B58" s="17" t="s">
        <v>65</v>
      </c>
      <c r="C58" s="16"/>
      <c r="D58" s="16"/>
      <c r="E58" s="16"/>
      <c r="F58" s="16" t="n">
        <v>1674.1</v>
      </c>
      <c r="G58" s="16" t="n">
        <v>4397.9</v>
      </c>
      <c r="J58" s="16" t="n">
        <v>4396.6</v>
      </c>
      <c r="K58" s="18" t="n">
        <f aca="false">J58/G58</f>
        <v>0.999704404374815</v>
      </c>
    </row>
    <row r="59" s="2" customFormat="true" ht="66" hidden="false" customHeight="false" outlineLevel="0" collapsed="false">
      <c r="B59" s="17" t="s">
        <v>66</v>
      </c>
      <c r="C59" s="16"/>
      <c r="D59" s="16"/>
      <c r="E59" s="16"/>
      <c r="F59" s="16" t="n">
        <v>430.86</v>
      </c>
      <c r="G59" s="16" t="n">
        <v>267.5</v>
      </c>
      <c r="J59" s="16" t="n">
        <v>267.5</v>
      </c>
      <c r="K59" s="18" t="n">
        <f aca="false">J59/G59</f>
        <v>1</v>
      </c>
    </row>
    <row r="60" s="2" customFormat="true" ht="49.5" hidden="false" customHeight="false" outlineLevel="0" collapsed="false">
      <c r="B60" s="17" t="s">
        <v>67</v>
      </c>
      <c r="C60" s="16"/>
      <c r="D60" s="16"/>
      <c r="E60" s="16"/>
      <c r="F60" s="16" t="n">
        <v>636.625</v>
      </c>
      <c r="G60" s="16" t="n">
        <v>798.4</v>
      </c>
      <c r="J60" s="16" t="n">
        <v>798.4</v>
      </c>
      <c r="K60" s="18" t="n">
        <f aca="false">J60/G60</f>
        <v>1</v>
      </c>
    </row>
    <row r="61" s="2" customFormat="true" ht="33" hidden="false" customHeight="false" outlineLevel="0" collapsed="false">
      <c r="B61" s="17" t="s">
        <v>68</v>
      </c>
      <c r="C61" s="16"/>
      <c r="D61" s="16"/>
      <c r="E61" s="16"/>
      <c r="F61" s="16" t="n">
        <v>230.3</v>
      </c>
      <c r="G61" s="16" t="n">
        <v>150</v>
      </c>
      <c r="J61" s="16" t="n">
        <v>0</v>
      </c>
      <c r="K61" s="18" t="n">
        <f aca="false">J61/G61</f>
        <v>0</v>
      </c>
    </row>
    <row r="62" s="32" customFormat="true" ht="16.5" hidden="false" customHeight="false" outlineLevel="0" collapsed="false">
      <c r="B62" s="19" t="s">
        <v>69</v>
      </c>
      <c r="C62" s="33" t="n">
        <f aca="false">SUM(C41:C61)</f>
        <v>25634.7</v>
      </c>
      <c r="D62" s="33" t="n">
        <f aca="false">SUM(D41:F61)</f>
        <v>72607.213</v>
      </c>
      <c r="E62" s="33" t="n">
        <f aca="false">SUM(E41:G61)</f>
        <v>120705.813</v>
      </c>
      <c r="F62" s="33" t="n">
        <f aca="false">SUM(F41:F61)</f>
        <v>6857.913</v>
      </c>
      <c r="G62" s="20" t="n">
        <f aca="false">SUM(G41:G61)</f>
        <v>74902.8</v>
      </c>
      <c r="H62" s="33" t="n">
        <f aca="false">SUM(H41:H61)</f>
        <v>0</v>
      </c>
      <c r="I62" s="33" t="n">
        <f aca="false">SUM(I41:I61)</f>
        <v>0</v>
      </c>
      <c r="J62" s="20" t="n">
        <f aca="false">SUM(J41:J61)</f>
        <v>74584.8</v>
      </c>
      <c r="K62" s="21" t="n">
        <f aca="false">J62/G62</f>
        <v>0.995754497829187</v>
      </c>
    </row>
    <row r="63" s="2" customFormat="true" ht="49.5" hidden="false" customHeight="false" outlineLevel="0" collapsed="false">
      <c r="A63" s="2" t="n">
        <v>401</v>
      </c>
      <c r="B63" s="17" t="s">
        <v>70</v>
      </c>
      <c r="C63" s="16" t="n">
        <v>1230</v>
      </c>
      <c r="D63" s="16" t="n">
        <v>1230</v>
      </c>
      <c r="E63" s="16" t="n">
        <v>1230</v>
      </c>
      <c r="F63" s="16"/>
      <c r="G63" s="16" t="n">
        <v>1096.3</v>
      </c>
      <c r="J63" s="16" t="n">
        <v>952.1</v>
      </c>
      <c r="K63" s="18" t="n">
        <f aca="false">J63/G63</f>
        <v>0.868466660585606</v>
      </c>
    </row>
    <row r="64" s="2" customFormat="true" ht="33" hidden="false" customHeight="false" outlineLevel="0" collapsed="false">
      <c r="A64" s="2" t="n">
        <v>439</v>
      </c>
      <c r="B64" s="17" t="s">
        <v>71</v>
      </c>
      <c r="C64" s="16" t="n">
        <v>719</v>
      </c>
      <c r="D64" s="16" t="n">
        <v>719</v>
      </c>
      <c r="E64" s="16" t="n">
        <v>719</v>
      </c>
      <c r="F64" s="16"/>
      <c r="G64" s="16" t="n">
        <v>1032</v>
      </c>
      <c r="J64" s="16" t="n">
        <v>902.3</v>
      </c>
      <c r="K64" s="18" t="n">
        <f aca="false">J64/G64</f>
        <v>0.874321705426357</v>
      </c>
    </row>
    <row r="65" s="2" customFormat="true" ht="99" hidden="false" customHeight="false" outlineLevel="0" collapsed="false">
      <c r="A65" s="2" t="n">
        <v>443</v>
      </c>
      <c r="B65" s="17" t="s">
        <v>72</v>
      </c>
      <c r="C65" s="16" t="n">
        <v>500</v>
      </c>
      <c r="D65" s="16" t="n">
        <v>500</v>
      </c>
      <c r="E65" s="16" t="n">
        <v>500</v>
      </c>
      <c r="F65" s="16"/>
      <c r="G65" s="16" t="n">
        <v>500</v>
      </c>
      <c r="J65" s="16" t="n">
        <v>500</v>
      </c>
      <c r="K65" s="18" t="n">
        <f aca="false">J65/G65</f>
        <v>1</v>
      </c>
    </row>
    <row r="66" s="2" customFormat="true" ht="33" hidden="false" customHeight="false" outlineLevel="0" collapsed="false">
      <c r="B66" s="17" t="s">
        <v>73</v>
      </c>
      <c r="C66" s="16" t="n">
        <f aca="false">5191.7-2153</f>
        <v>3038.7</v>
      </c>
      <c r="D66" s="16" t="n">
        <v>5191.7</v>
      </c>
      <c r="E66" s="16" t="n">
        <v>5191.7</v>
      </c>
      <c r="F66" s="16" t="n">
        <v>2153</v>
      </c>
      <c r="G66" s="16" t="n">
        <v>5046.7</v>
      </c>
      <c r="J66" s="16" t="n">
        <v>5046.7</v>
      </c>
      <c r="K66" s="18" t="n">
        <f aca="false">J66/G66</f>
        <v>1</v>
      </c>
    </row>
    <row r="67" s="2" customFormat="true" ht="49.5" hidden="false" customHeight="false" outlineLevel="0" collapsed="false">
      <c r="B67" s="17" t="s">
        <v>74</v>
      </c>
      <c r="C67" s="16" t="n">
        <f aca="false">2942-2237.5</f>
        <v>704.5</v>
      </c>
      <c r="D67" s="16"/>
      <c r="E67" s="16" t="n">
        <v>1694.8</v>
      </c>
      <c r="F67" s="34"/>
      <c r="G67" s="16" t="n">
        <v>8</v>
      </c>
      <c r="J67" s="16" t="n">
        <v>8</v>
      </c>
      <c r="K67" s="18" t="n">
        <f aca="false">J67/G67</f>
        <v>1</v>
      </c>
    </row>
    <row r="68" s="2" customFormat="true" ht="58.5" hidden="false" customHeight="true" outlineLevel="0" collapsed="false">
      <c r="B68" s="17" t="s">
        <v>75</v>
      </c>
      <c r="C68" s="16"/>
      <c r="D68" s="16"/>
      <c r="E68" s="16"/>
      <c r="F68" s="34"/>
      <c r="G68" s="16" t="n">
        <v>3069.8</v>
      </c>
      <c r="J68" s="16" t="n">
        <v>3069.8</v>
      </c>
      <c r="K68" s="18" t="n">
        <f aca="false">J68/G68</f>
        <v>1</v>
      </c>
    </row>
    <row r="69" s="2" customFormat="true" ht="49.5" hidden="false" customHeight="false" outlineLevel="0" collapsed="false">
      <c r="B69" s="17" t="s">
        <v>76</v>
      </c>
      <c r="C69" s="16" t="n">
        <v>2010</v>
      </c>
      <c r="D69" s="16"/>
      <c r="E69" s="16"/>
      <c r="F69" s="16"/>
      <c r="G69" s="16" t="n">
        <v>4294.1</v>
      </c>
      <c r="J69" s="16" t="n">
        <v>4294.1</v>
      </c>
      <c r="K69" s="18" t="n">
        <f aca="false">J69/G69</f>
        <v>1</v>
      </c>
    </row>
    <row r="70" s="2" customFormat="true" ht="47.25" hidden="false" customHeight="true" outlineLevel="0" collapsed="false">
      <c r="B70" s="17" t="s">
        <v>77</v>
      </c>
      <c r="C70" s="16" t="n">
        <v>2159</v>
      </c>
      <c r="D70" s="16"/>
      <c r="E70" s="16"/>
      <c r="F70" s="16"/>
      <c r="G70" s="16" t="n">
        <v>3060</v>
      </c>
      <c r="J70" s="16" t="n">
        <v>2550</v>
      </c>
      <c r="K70" s="18" t="n">
        <f aca="false">J70/G70</f>
        <v>0.833333333333333</v>
      </c>
    </row>
    <row r="71" s="2" customFormat="true" ht="38.25" hidden="false" customHeight="true" outlineLevel="0" collapsed="false">
      <c r="A71" s="2" t="s">
        <v>78</v>
      </c>
      <c r="B71" s="17" t="s">
        <v>79</v>
      </c>
      <c r="C71" s="16" t="n">
        <v>3400</v>
      </c>
      <c r="D71" s="16"/>
      <c r="E71" s="16"/>
      <c r="F71" s="16" t="n">
        <v>2278.476</v>
      </c>
      <c r="G71" s="16" t="n">
        <v>50</v>
      </c>
      <c r="J71" s="16" t="n">
        <v>50</v>
      </c>
      <c r="K71" s="18" t="n">
        <f aca="false">J71/G71</f>
        <v>1</v>
      </c>
    </row>
    <row r="72" s="2" customFormat="true" ht="33" hidden="false" customHeight="false" outlineLevel="0" collapsed="false">
      <c r="B72" s="17" t="s">
        <v>80</v>
      </c>
      <c r="C72" s="16" t="n">
        <v>721.2</v>
      </c>
      <c r="D72" s="16"/>
      <c r="E72" s="16"/>
      <c r="F72" s="16" t="n">
        <v>227.3</v>
      </c>
      <c r="G72" s="16" t="n">
        <v>2832.4</v>
      </c>
      <c r="J72" s="16" t="n">
        <v>2832.4</v>
      </c>
      <c r="K72" s="18" t="n">
        <f aca="false">J72/G72</f>
        <v>1</v>
      </c>
    </row>
    <row r="73" s="2" customFormat="true" ht="32.25" hidden="false" customHeight="true" outlineLevel="0" collapsed="false">
      <c r="B73" s="17" t="s">
        <v>81</v>
      </c>
      <c r="C73" s="16"/>
      <c r="D73" s="16"/>
      <c r="E73" s="16"/>
      <c r="F73" s="16"/>
      <c r="G73" s="16" t="n">
        <v>18.9</v>
      </c>
      <c r="J73" s="16" t="n">
        <v>18.9</v>
      </c>
      <c r="K73" s="18" t="n">
        <f aca="false">J73/G73</f>
        <v>1</v>
      </c>
    </row>
    <row r="74" s="2" customFormat="true" ht="27" hidden="false" customHeight="true" outlineLevel="0" collapsed="false">
      <c r="B74" s="17" t="s">
        <v>82</v>
      </c>
      <c r="C74" s="16"/>
      <c r="D74" s="16"/>
      <c r="E74" s="16"/>
      <c r="F74" s="16"/>
      <c r="G74" s="16" t="n">
        <v>58.6</v>
      </c>
      <c r="J74" s="16" t="n">
        <v>58.6</v>
      </c>
      <c r="K74" s="18" t="n">
        <f aca="false">J74/G74</f>
        <v>1</v>
      </c>
    </row>
    <row r="75" s="2" customFormat="true" ht="59.25" hidden="false" customHeight="true" outlineLevel="0" collapsed="false">
      <c r="B75" s="17" t="s">
        <v>83</v>
      </c>
      <c r="C75" s="16"/>
      <c r="D75" s="16"/>
      <c r="E75" s="16"/>
      <c r="F75" s="16"/>
      <c r="G75" s="16" t="n">
        <v>25.3</v>
      </c>
      <c r="J75" s="16" t="n">
        <v>25.3</v>
      </c>
      <c r="K75" s="18" t="n">
        <f aca="false">J75/G75</f>
        <v>1</v>
      </c>
    </row>
    <row r="76" s="2" customFormat="true" ht="40.5" hidden="false" customHeight="true" outlineLevel="0" collapsed="false">
      <c r="B76" s="17" t="s">
        <v>84</v>
      </c>
      <c r="C76" s="16"/>
      <c r="D76" s="16"/>
      <c r="E76" s="16"/>
      <c r="F76" s="16"/>
      <c r="G76" s="16" t="n">
        <v>782</v>
      </c>
      <c r="J76" s="16" t="n">
        <v>781.2</v>
      </c>
      <c r="K76" s="18" t="n">
        <f aca="false">J76/G76</f>
        <v>0.998976982097187</v>
      </c>
    </row>
    <row r="77" s="2" customFormat="true" ht="39.75" hidden="false" customHeight="true" outlineLevel="0" collapsed="false">
      <c r="B77" s="17" t="s">
        <v>85</v>
      </c>
      <c r="C77" s="16"/>
      <c r="D77" s="16"/>
      <c r="E77" s="16"/>
      <c r="F77" s="16"/>
      <c r="G77" s="16" t="n">
        <v>2924.3</v>
      </c>
      <c r="J77" s="16" t="n">
        <v>2923.2</v>
      </c>
      <c r="K77" s="18" t="n">
        <f aca="false">J77/G77</f>
        <v>0.999623841603119</v>
      </c>
    </row>
    <row r="78" s="32" customFormat="true" ht="24" hidden="false" customHeight="true" outlineLevel="0" collapsed="false">
      <c r="B78" s="19" t="s">
        <v>86</v>
      </c>
      <c r="C78" s="20" t="n">
        <f aca="false">SUM(C63:C72)</f>
        <v>14482.4</v>
      </c>
      <c r="D78" s="20" t="n">
        <f aca="false">SUM(D63:D72)</f>
        <v>7640.7</v>
      </c>
      <c r="E78" s="20" t="n">
        <f aca="false">SUM(E63:E72)</f>
        <v>9335.5</v>
      </c>
      <c r="F78" s="20" t="n">
        <f aca="false">SUM(F63:F72)</f>
        <v>4658.776</v>
      </c>
      <c r="G78" s="20" t="n">
        <f aca="false">SUM(G63:G77)</f>
        <v>24798.4</v>
      </c>
      <c r="H78" s="20" t="n">
        <f aca="false">SUM(H63:H72)</f>
        <v>0</v>
      </c>
      <c r="I78" s="20" t="n">
        <f aca="false">SUM(I63:I72)</f>
        <v>0</v>
      </c>
      <c r="J78" s="20" t="n">
        <f aca="false">SUM(J63:J77)</f>
        <v>24012.6</v>
      </c>
      <c r="K78" s="21" t="n">
        <f aca="false">J78/G78</f>
        <v>0.968312471772372</v>
      </c>
    </row>
    <row r="79" customFormat="false" ht="16.5" hidden="false" customHeight="false" outlineLevel="0" collapsed="false">
      <c r="B79" s="35"/>
      <c r="C79" s="36" t="n">
        <f aca="false">C78+C62+C40+C8</f>
        <v>340477</v>
      </c>
      <c r="D79" s="36" t="n">
        <f aca="false">D78+D62+D40+D8</f>
        <v>374930.213</v>
      </c>
      <c r="E79" s="36" t="n">
        <f aca="false">E78+E62+E40+E8</f>
        <v>420518.313</v>
      </c>
      <c r="F79" s="36" t="n">
        <f aca="false">F78+F62+F40+F8</f>
        <v>5923.889</v>
      </c>
      <c r="G79" s="37" t="n">
        <f aca="false">G78+G62+G40+G8</f>
        <v>399479.8</v>
      </c>
      <c r="H79" s="37" t="n">
        <f aca="false">H78+H62+H40+H8</f>
        <v>0</v>
      </c>
      <c r="I79" s="37" t="n">
        <f aca="false">I78+I62+I40+I8</f>
        <v>0</v>
      </c>
      <c r="J79" s="38" t="n">
        <f aca="false">J78+J62+J40+J8</f>
        <v>395082.1</v>
      </c>
      <c r="K79" s="39" t="n">
        <f aca="false">J79/G79</f>
        <v>0.988991433359084</v>
      </c>
    </row>
    <row r="80" customFormat="false" ht="16.5" hidden="false" customHeight="false" outlineLevel="0" collapsed="false">
      <c r="B80" s="7"/>
      <c r="C80" s="7"/>
      <c r="D80" s="7"/>
      <c r="E80" s="7"/>
      <c r="F80" s="7"/>
      <c r="G80" s="7"/>
      <c r="J80" s="6"/>
      <c r="K80" s="7"/>
    </row>
    <row r="81" customFormat="false" ht="16.5" hidden="false" customHeight="false" outlineLevel="0" collapsed="false">
      <c r="B81" s="40"/>
      <c r="C81" s="7"/>
      <c r="D81" s="7"/>
      <c r="E81" s="7"/>
      <c r="F81" s="7"/>
      <c r="G81" s="7"/>
      <c r="H81" s="7"/>
      <c r="I81" s="7"/>
      <c r="J81" s="6"/>
      <c r="K81" s="7"/>
    </row>
    <row r="83" s="11" customFormat="true" ht="66" hidden="false" customHeight="false" outlineLevel="0" collapsed="false">
      <c r="B83" s="12" t="s">
        <v>3</v>
      </c>
      <c r="C83" s="12" t="s">
        <v>87</v>
      </c>
      <c r="D83" s="12" t="s">
        <v>5</v>
      </c>
      <c r="E83" s="12" t="s">
        <v>6</v>
      </c>
      <c r="F83" s="12" t="s">
        <v>7</v>
      </c>
      <c r="G83" s="12" t="s">
        <v>8</v>
      </c>
      <c r="J83" s="13" t="s">
        <v>9</v>
      </c>
      <c r="K83" s="14" t="s">
        <v>10</v>
      </c>
    </row>
    <row r="84" customFormat="false" ht="16.5" hidden="false" customHeight="false" outlineLevel="0" collapsed="false">
      <c r="B84" s="17" t="s">
        <v>63</v>
      </c>
      <c r="C84" s="16" t="n">
        <v>200</v>
      </c>
      <c r="D84" s="16"/>
      <c r="E84" s="16"/>
      <c r="F84" s="16"/>
      <c r="G84" s="16" t="n">
        <v>342</v>
      </c>
      <c r="H84" s="16"/>
      <c r="I84" s="16"/>
      <c r="J84" s="16" t="n">
        <v>342</v>
      </c>
      <c r="K84" s="18" t="n">
        <f aca="false">J84/G84</f>
        <v>1</v>
      </c>
    </row>
    <row r="85" customFormat="false" ht="39" hidden="false" customHeight="true" outlineLevel="0" collapsed="false">
      <c r="B85" s="17" t="s">
        <v>88</v>
      </c>
      <c r="C85" s="16" t="n">
        <v>549.3</v>
      </c>
      <c r="D85" s="16"/>
      <c r="E85" s="16"/>
      <c r="F85" s="16"/>
      <c r="G85" s="16" t="n">
        <v>29635.7</v>
      </c>
      <c r="H85" s="16"/>
      <c r="I85" s="16"/>
      <c r="J85" s="16" t="n">
        <v>12088.1</v>
      </c>
      <c r="K85" s="18" t="n">
        <f aca="false">J85/G85</f>
        <v>0.407889808575468</v>
      </c>
    </row>
    <row r="86" customFormat="false" ht="32.25" hidden="false" customHeight="true" outlineLevel="0" collapsed="false">
      <c r="B86" s="17" t="s">
        <v>89</v>
      </c>
      <c r="C86" s="16" t="n">
        <v>799</v>
      </c>
      <c r="D86" s="16"/>
      <c r="E86" s="16"/>
      <c r="F86" s="16"/>
      <c r="G86" s="16" t="n">
        <v>1046.6</v>
      </c>
      <c r="H86" s="16"/>
      <c r="I86" s="16"/>
      <c r="J86" s="16" t="n">
        <v>927</v>
      </c>
      <c r="K86" s="18" t="n">
        <f aca="false">J86/G86</f>
        <v>0.885725205427097</v>
      </c>
    </row>
    <row r="87" s="32" customFormat="true" ht="24" hidden="false" customHeight="true" outlineLevel="0" collapsed="false">
      <c r="B87" s="19"/>
      <c r="C87" s="20" t="n">
        <f aca="false">SUM(C84:C86)</f>
        <v>1548.3</v>
      </c>
      <c r="D87" s="20" t="n">
        <f aca="false">SUM(D84:D86)</f>
        <v>0</v>
      </c>
      <c r="E87" s="20" t="n">
        <f aca="false">SUM(E84:E86)</f>
        <v>0</v>
      </c>
      <c r="F87" s="20" t="n">
        <f aca="false">SUM(F84:F86)</f>
        <v>0</v>
      </c>
      <c r="G87" s="20" t="n">
        <f aca="false">SUM(G84:G86)</f>
        <v>31024.3</v>
      </c>
      <c r="H87" s="20" t="n">
        <f aca="false">SUM(H84:H86)</f>
        <v>0</v>
      </c>
      <c r="I87" s="20" t="n">
        <f aca="false">SUM(I84:I86)</f>
        <v>0</v>
      </c>
      <c r="J87" s="20" t="n">
        <f aca="false">SUM(J84:J86)</f>
        <v>13357.1</v>
      </c>
      <c r="K87" s="21" t="n">
        <f aca="false">J87/G87</f>
        <v>0.430536708322186</v>
      </c>
    </row>
    <row r="88" s="41" customFormat="true" ht="16.5" hidden="false" customHeight="false" outlineLevel="0" collapsed="false">
      <c r="B88" s="23"/>
      <c r="C88" s="25" t="n">
        <f aca="false">C79+C87</f>
        <v>342025.3</v>
      </c>
      <c r="D88" s="25" t="n">
        <f aca="false">D79+D87</f>
        <v>374930.213</v>
      </c>
      <c r="E88" s="25" t="n">
        <f aca="false">E79+E87</f>
        <v>420518.313</v>
      </c>
      <c r="F88" s="25" t="n">
        <f aca="false">F79+F87</f>
        <v>5923.889</v>
      </c>
      <c r="G88" s="25" t="n">
        <f aca="false">G79+G87</f>
        <v>430504.1</v>
      </c>
      <c r="H88" s="25" t="n">
        <f aca="false">H79+H87</f>
        <v>0</v>
      </c>
      <c r="I88" s="25" t="n">
        <f aca="false">I79+I87</f>
        <v>0</v>
      </c>
      <c r="J88" s="25" t="n">
        <f aca="false">J79+J87</f>
        <v>408439.2</v>
      </c>
      <c r="K88" s="42" t="n">
        <f aca="false">J88/G88</f>
        <v>0.948746365017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7-03-30T09:38:24Z</cp:lastPrinted>
  <dcterms:modified xsi:type="dcterms:W3CDTF">2017-03-30T09:39:48Z</dcterms:modified>
  <cp:revision>0</cp:revision>
  <dc:subject/>
  <dc:title/>
</cp:coreProperties>
</file>