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2.2016" sheetId="1" state="visible" r:id="rId2"/>
    <sheet name="01.03.2016" sheetId="2" state="visible" r:id="rId3"/>
    <sheet name="01.04.2016" sheetId="3" state="visible" r:id="rId4"/>
    <sheet name="01.01.2017" sheetId="4" state="visible" r:id="rId5"/>
    <sheet name="Лист1" sheetId="5" state="visible" r:id="rId6"/>
  </sheets>
  <definedNames>
    <definedName function="false" hidden="false" localSheetId="3" name="_xlnm.Print_Area" vbProcedure="false">'01.01.2017'!$A$1:$F$70</definedName>
    <definedName function="false" hidden="false" localSheetId="0" name="_xlnm.Print_Area" vbProcedure="false">'01.02.2016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8">
  <si>
    <t xml:space="preserve">Отчет</t>
  </si>
  <si>
    <t xml:space="preserve">о целевом использовании средств Фонда непредвиденных расходов Администрации Шегарского района на 2016  год</t>
  </si>
  <si>
    <t xml:space="preserve">на 10.02.2016г.</t>
  </si>
  <si>
    <t xml:space="preserve">Объем ассигнований фонда непредвиденных расходов на 2016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5 от 26.01.2016</t>
  </si>
  <si>
    <t xml:space="preserve">Администрация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плату ПО "Шегарский хлебокомбинат" за коммунальные услуги</t>
  </si>
  <si>
    <t xml:space="preserve">26 от 26.01.2016</t>
  </si>
  <si>
    <t xml:space="preserve">МКОУ ДО  "Детская школа искусств с.Мельниково"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од с 11 по 14 февраля 2016 год</t>
  </si>
  <si>
    <t xml:space="preserve">27 от 26.01.2016</t>
  </si>
  <si>
    <t xml:space="preserve">На подписку газеты «Шегарский вестник» (I полугодие 2016 г.) для ветеранов ВОВ и тружеников тыла военных лет, ветеранов труда и пенсионеров</t>
  </si>
  <si>
    <t xml:space="preserve">29 от 27.01.2016</t>
  </si>
  <si>
    <t xml:space="preserve">МКУ ДО "Шегарская спортивная школа"</t>
  </si>
  <si>
    <t xml:space="preserve">На подготовку хоккейной коробки к XXXII областным зимним сельским спортивным играм «Снежные узоры»</t>
  </si>
  <si>
    <t xml:space="preserve">38 от 09.02.2016</t>
  </si>
  <si>
    <t xml:space="preserve">Субсидия некоммерческой организации (Шегарское местное отделение общероссийской общественной организации "Союз пенсионеров России") на организацию в 2016г. общественно значимых мероприятий для граждан старшего поколения</t>
  </si>
  <si>
    <t xml:space="preserve">Итого</t>
  </si>
  <si>
    <t xml:space="preserve">Остаток средств ФНР по году </t>
  </si>
  <si>
    <t xml:space="preserve">Исп. Макарова Р.М.</t>
  </si>
  <si>
    <t xml:space="preserve">2-19-39</t>
  </si>
  <si>
    <t xml:space="preserve">на 01.03.2016г.</t>
  </si>
  <si>
    <t xml:space="preserve">43 от 11.02.2016</t>
  </si>
  <si>
    <t xml:space="preserve">Управление образования</t>
  </si>
  <si>
    <t xml:space="preserve">Субсидия  МБОУ "Шегарская СОШ №2" на приобретение бойлера для установки в душевой кабине спортивного зала </t>
  </si>
  <si>
    <t xml:space="preserve">48 от 17.02.2016</t>
  </si>
  <si>
    <t xml:space="preserve">Субсидия МАУК "Культурно-спортивный центр Шегарского района" на организацию и проведение XXXII  областных сельских спортивных игр "Снежные узоры"</t>
  </si>
  <si>
    <t xml:space="preserve">на 01.04.2016г.</t>
  </si>
  <si>
    <t xml:space="preserve">25 от 26.01.16</t>
  </si>
  <si>
    <t xml:space="preserve">26 от 26.01.16</t>
  </si>
  <si>
    <t xml:space="preserve">27 от 26.01.16</t>
  </si>
  <si>
    <t xml:space="preserve">29 от 27.01.16</t>
  </si>
  <si>
    <t xml:space="preserve">38 от 09.02.16</t>
  </si>
  <si>
    <t xml:space="preserve">43 от 11.02.16</t>
  </si>
  <si>
    <t xml:space="preserve">48 от 17.02.16</t>
  </si>
  <si>
    <t xml:space="preserve">78 от 02.03.16</t>
  </si>
  <si>
    <t xml:space="preserve">Субсидия на иные цели МАУК «Культурно-спортивный центр Шегарского района» на организацию и проведение XXXII областных зимних сельских спортивных игр «Снежные узоры», которые состоялись в период с 26 по 28 февраля 2016г</t>
  </si>
  <si>
    <t xml:space="preserve">86 от 03.03.16</t>
  </si>
  <si>
    <t xml:space="preserve">МКУК "Шегарская межпоселенческая централизованная библиотечная система"</t>
  </si>
  <si>
    <t xml:space="preserve">На приобретение ламинатора в детскую библиотеку</t>
  </si>
  <si>
    <t xml:space="preserve">88 от 09.03.16</t>
  </si>
  <si>
    <t xml:space="preserve">Субсидия МУП «Комфорт» на финансовое обеспечение затрат в связи с приобретением техники в целях укрепления материально-технической базы</t>
  </si>
  <si>
    <t xml:space="preserve">93 от 11.03.16</t>
  </si>
  <si>
    <t xml:space="preserve">На участие в областной розничной ярмарке «Масленица – 2016», которая состоится 13 марта 2016 года в г.Томск</t>
  </si>
  <si>
    <t xml:space="preserve">100 от 18.03.16</t>
  </si>
  <si>
    <t xml:space="preserve">На оказание транспортных услуг по перевозке гостей на рыболовный фестиваль «Народная рыбалка – 2016», который состоится 19 марта 2016 года на озере Родниковом, по маршруту автовокзал с.Мельниково до места проведения фестиваля с 10-30 ч. до 13-30 ч</t>
  </si>
  <si>
    <t xml:space="preserve">Приложение 7</t>
  </si>
  <si>
    <t xml:space="preserve">к решению Думы Шегарского района</t>
  </si>
  <si>
    <t xml:space="preserve"> от___________№_______</t>
  </si>
  <si>
    <t xml:space="preserve">о целевом использовании средств Фонда непредвиденных расходов Администрации Шегарского района за 2016  год</t>
  </si>
  <si>
    <t xml:space="preserve">На организацию поездки двух обучающихся школы искусств по классу саксофон Полины Волковой и Марины Ушкаловой, а также преподавателя и концертмейстера в г.Кемерово для участия в VI международном конкурсе-фестивале «Закружи, вьюга», который состоится в пери</t>
  </si>
  <si>
    <t xml:space="preserve">На приобретение ламинатора в детскую библиотеку (открытие в связи с переездом в другое здание)</t>
  </si>
  <si>
    <t xml:space="preserve">123 от 06.04.16</t>
  </si>
  <si>
    <t xml:space="preserve">Управление финансов </t>
  </si>
  <si>
    <t xml:space="preserve">Межбюджетный трансферт бюджету Шегарского сельского поселения на разработку ПСД по объекту: «Строительство сооружений механической очистки хозяйственно-бытовых сточных вод в с.Мельниково Шегарского района Томской области мощностью 400м3 /сут»</t>
  </si>
  <si>
    <t xml:space="preserve">125 от 06.04.16</t>
  </si>
  <si>
    <t xml:space="preserve">Адресная социальная помощь Галлямову Дамиру Ахматовичу, который относится к социально незащищенной категории граждан (инвалид II группы), на приобретение    2,5 м3  древесины для ремонта жилого дома</t>
  </si>
  <si>
    <t xml:space="preserve">143 от 13.04.16</t>
  </si>
  <si>
    <t xml:space="preserve">Субсидия МАУК «Культурно-спортивный центр Шегарского района» на замену светильников на сцене в доме культуры с.Баткат в связи 25-летием</t>
  </si>
  <si>
    <t xml:space="preserve">150 от 21.04.16</t>
  </si>
  <si>
    <t xml:space="preserve">На приобретение венков для возложения к мемориальному комплексу погибших в годы Великой Отечественной войны воинов-шегарцев, продуктовых наборов для участников и инвалидов Великой Отечественной войны, подарков для вдов участников Великой Отечественной вой</t>
  </si>
  <si>
    <t xml:space="preserve">151 от 21.04.16</t>
  </si>
  <si>
    <t xml:space="preserve">Субсидия некоммерческой организации (Шегарское РОИ ВОИ) на оплату ПО «Шегарский хлебокомбинат» за коммунальные услуги в помещении, расположенном по адресу: Томская обл., Шегарский р-он, с.Мельниково, ул. Московская, д.9), которое занимает Шегарское районн</t>
  </si>
  <si>
    <t xml:space="preserve">161 от 27.04.16</t>
  </si>
  <si>
    <t xml:space="preserve">На приобретение памятного подарка (комплект стульев) Щелканову Виктору Андреевичу в честь 75-летнего юбилея</t>
  </si>
  <si>
    <t xml:space="preserve">165 от 29.04.16</t>
  </si>
  <si>
    <t xml:space="preserve">На страхование от клещевого энцефалита граждан, добровольно участвующих в тушении природных пожаров на территории Шегарского района в пожароопасный период</t>
  </si>
  <si>
    <t xml:space="preserve">166 от 29.04.16</t>
  </si>
  <si>
    <t xml:space="preserve">Межбюджетный трансферт бюджету Шегарского сельского поселения на организацию круглосуточной физической охраны мемориального комплекса воинской славы, расположенного на площади Победы (с.Мельниково, ул.Ленина) в период с 30.04.2016 по 09.05.2016</t>
  </si>
  <si>
    <t xml:space="preserve">183 от 10.05.16</t>
  </si>
  <si>
    <t xml:space="preserve">На оказание единовременной материальной помощи Щелкановой Нине Семеновне для организации и проведения похорон мужа Щелканова Виктора Андреевича – бывшего председателя Шегарского районного исполнительного комитета</t>
  </si>
  <si>
    <t xml:space="preserve">210 от 26.05.2016</t>
  </si>
  <si>
    <t xml:space="preserve">Администрация, Управление образования</t>
  </si>
  <si>
    <t xml:space="preserve">на реализацию проектов, отобранных по итогам проведения конкурса проектов в рамках реализации задачи 2 "Создание условий для развития туристической деятельности и поддержка приоритетных направлений туризма" подпрограммы 2 "Развитие внутреннего и въездного</t>
  </si>
  <si>
    <t xml:space="preserve">214 от 30.05.2016</t>
  </si>
  <si>
    <t xml:space="preserve">На предоставление иной целевой субсидии МАУК "КСЦ Шегарского района" на проведение мероприятий в рамках проектов школы активного действия</t>
  </si>
  <si>
    <t xml:space="preserve">229 от 06.06.2016</t>
  </si>
  <si>
    <t xml:space="preserve">На предоставление субсидии на финансовое обеспечение части затрат ЗАО "Шегарское АТП", произведенных по маршруту с.Мельниково - ст.Шегарка</t>
  </si>
  <si>
    <t xml:space="preserve">241 от 09.06.2016</t>
  </si>
  <si>
    <t xml:space="preserve">Межбюджетный трансферт бюджету Баткатского сельского поселения для оплаты работ по разработке ПСД кровли нежилого здания, расположенного по адресу: с.Баткат, пер.Кооперативный, д.1 Шегарского района Томской области»</t>
  </si>
  <si>
    <t xml:space="preserve">245 от 14.06.2016</t>
  </si>
  <si>
    <t xml:space="preserve">Межбюджетный трансферт бюджету Шегарского сельского поселения на оборудование мест массового отдыха (пляжа)</t>
  </si>
  <si>
    <t xml:space="preserve">258 от 17.06.2016</t>
  </si>
  <si>
    <t xml:space="preserve">Единовременная мат. помощь жителю с.Мельниково Коробкову А.С., участнику пяти экспедиций в Смоленскую область, на организацию поездки в Ярцевский район Смоленкой области в период с 08 по 21 августа 2016 года для участия во Всероссийской «Вахте Памяти» по </t>
  </si>
  <si>
    <t xml:space="preserve">268 от 27.06.2016</t>
  </si>
  <si>
    <t xml:space="preserve">Субсидия на иные цели МУП ДО"ЦДТ" для финансирования команды обучающихся, принимающей участие в Областном финале военно-спортивной игры «Орленок», посвященной 71-й годовщине Победы советского народа над немецко-фашистскими захватчиками в ВОВ 1941-1945гг.</t>
  </si>
  <si>
    <t xml:space="preserve">288 от 07.07.2016</t>
  </si>
  <si>
    <t xml:space="preserve">Администрация Шегарского раойна</t>
  </si>
  <si>
    <t xml:space="preserve">Единовременная материальная помощь жителю с.Мельниково Панову А.А., мастеру спорта, члену спортивных сборных команд Шегарского рйона Томской области по гиревому спорту, на организацию поездки в с.Новый Энхалук (Республика Бурятия, Кабанский район)  в пери</t>
  </si>
  <si>
    <t xml:space="preserve">333 от 09.08.2016</t>
  </si>
  <si>
    <t xml:space="preserve">На приобретение приборов пожарной сигнализации и на ремонт системного блока компьютера, вышедших из строя в результате короткого замыкания электросети во время грозы, для МКОУ «Малобрагинская ООШ» </t>
  </si>
  <si>
    <t xml:space="preserve">341 от 12.08.2016</t>
  </si>
  <si>
    <t xml:space="preserve">Единовременная материальная помощь жителю с.Монастырка Липовке Дмитрию Алексеевичу, главе КФХ Липовка Д.А.,  на организацию поездки на Молодежный форум Южного федерального округа «Ростов» в г.Ростов-на-Дону для представления интересов Томской области и Ше</t>
  </si>
  <si>
    <t xml:space="preserve">348 от 17.08.2016</t>
  </si>
  <si>
    <t xml:space="preserve">357 от 22.08.2016</t>
  </si>
  <si>
    <t xml:space="preserve">Межбюджетный трансферт  бюджету Шегарского сельского поселения для МКУ «Администрация Шегарского сельского поселения» на капитальный ремонт теплотрассы, расположенной на участке от теплового колодца по ул. Коммунистическая, №12 до теплового колодца по ул.</t>
  </si>
  <si>
    <t xml:space="preserve">365 от 25.08.2016</t>
  </si>
  <si>
    <t xml:space="preserve">МКОУ «Малобрагинская ООШ» на ремонт пожарной сигнализации для </t>
  </si>
  <si>
    <t xml:space="preserve">366 от 26.08.2016</t>
  </si>
  <si>
    <t xml:space="preserve">Единовременная материальная помощь Дудко Юрию Викторовичу, в связи с пожаром в жилом доме по адресу: с.Жарковка, ул.Дачная, д.20, в котором проживала семья Дудко</t>
  </si>
  <si>
    <t xml:space="preserve">376 от 02.09.2016</t>
  </si>
  <si>
    <t xml:space="preserve">Приобретение подарка П.Н. Девяшину, возглавлявшему районный совет ветеранов более 16 лет, в честь 90-летия со дня рождения</t>
  </si>
  <si>
    <t xml:space="preserve">387 от 07.09.2016</t>
  </si>
  <si>
    <t xml:space="preserve">Приобретение памятных подарков в связи с празднованием 80-летнего юбилея ОГБУЗ "Шегарская районная больница", которое состоится 09 сентября 2016 года</t>
  </si>
  <si>
    <t xml:space="preserve">396 от 12.09.2016</t>
  </si>
  <si>
    <t xml:space="preserve">Межбюджетный трансферт  бюджету Баткатского сельского поселения для МКУ «Администрация Баткатского сельского поселения» на ликвидацию тополя, произрастающего у дома труженицы тыла Т.И. Полковой по адресу: с.Баткат, ул. Зеленая, д.42, кв.2</t>
  </si>
  <si>
    <t xml:space="preserve">401 от 13.09.2016</t>
  </si>
  <si>
    <t xml:space="preserve">Адресная социальная помощь Якунину Сергею Филипповичу, который относится к социально незащищенной категории граждан (инвалид II группы), на проведение водопровода к жилому дому по адресу: с.Монастырка, ул.Тверская, д.4</t>
  </si>
  <si>
    <t xml:space="preserve">412 от 20.09.2016</t>
  </si>
  <si>
    <t xml:space="preserve">На организацию встречи участников факельной эстафеты «Бег мира» (проживание в общежитии ОГБПОУ «Промышленно-коммерческий техникум»)</t>
  </si>
  <si>
    <t xml:space="preserve">413 от 21.09.2016</t>
  </si>
  <si>
    <t xml:space="preserve">МКОУ ДО "Детская школа искусств с.Мельниково" бюджетные ассигнования в сумме 50 000 (пятьдесят тысяч) рублей на установку двух пластиковых окон в здании Детской школы искусств</t>
  </si>
  <si>
    <t xml:space="preserve">468 от 17.10.2016</t>
  </si>
  <si>
    <t xml:space="preserve">Адресная социальная помощь малоимущей гражданке Волосач Наталье Анатольевне, проживающей по адресу: с.Мельниково, ул.Свердлова, 22, на проведение газового отопления в жилом доме</t>
  </si>
  <si>
    <t xml:space="preserve">488 от 02.11.2016</t>
  </si>
  <si>
    <t xml:space="preserve">Подписка газеты "Шегарский вестник" (I полугодие 2017г.) в количестве 50 экземпляров для совета ветеранов</t>
  </si>
  <si>
    <t xml:space="preserve">498 от 09.11.2016</t>
  </si>
  <si>
    <t xml:space="preserve">Компенсационная выплата за найм жилья врачам ОГБУЗ "Шегарская РБ" (А.В. Устюхин, О.А. Сизова, А.О. Царгородская, Т.Е. Жукова, А.Ж. Рабданова)</t>
  </si>
  <si>
    <t xml:space="preserve">502 от 10.11.2016</t>
  </si>
  <si>
    <t xml:space="preserve">На подготовку и участия семьи Соловьевых-Мотеко, победившей в первом этапе Областного фестиваля замещающих семей Томской области «Подарим тепло детям», в финале фестиваля</t>
  </si>
  <si>
    <t xml:space="preserve">511 от 14.11.2016</t>
  </si>
  <si>
    <t xml:space="preserve">Для  вручения денежного сертификата Промышленно-коммерческому техникуму с.Мельниково, в связи с юбилейной датой (40-лет), с последующим перечислением денежных средств на расчетный счет учреждения для приобретения памятного подарка</t>
  </si>
  <si>
    <t xml:space="preserve">514 от 17.11.2016</t>
  </si>
  <si>
    <t xml:space="preserve">Денежное поощрение семьи Мотеко-Соловьевых, победившей в номинации «Крепкая семья» Областного фестиваля замещающих семей Томской области «Подарим тепло детям»</t>
  </si>
  <si>
    <t xml:space="preserve">530 от 24.11.2016</t>
  </si>
  <si>
    <t xml:space="preserve">Для участия команды КВН от Шегарского района (4 участника) в центральной лиге КВН «Сибирь» в г.Новосибирске (проезд, орг.взнос участникам фестиваля)</t>
  </si>
  <si>
    <t xml:space="preserve">537 от 29.11.2016</t>
  </si>
  <si>
    <t xml:space="preserve">Компенсационная выплата за найм жилья врачам ОГБУЗ "Шегарская РБ" (Е.Ю. Новицкая)</t>
  </si>
  <si>
    <t xml:space="preserve">553 от 06.12.2016</t>
  </si>
  <si>
    <t xml:space="preserve">Субсидия МБУ ДО «Центр детского творчества» на приобретение памятного подарка (денежный сертификат) в честь 25-летнего юбилея учреждения</t>
  </si>
  <si>
    <t xml:space="preserve">556 от 06.12.2016</t>
  </si>
  <si>
    <t xml:space="preserve">Субсидия МАУК «Культурно-спортивный центр Шегарского района» на приобретение тепловой пушки для поддержания теплового режима, необходимого для спортивных занятий с детьми и подростками в приспособленном помещении бывшей столовой в с.Вознесенка</t>
  </si>
  <si>
    <t xml:space="preserve">560 от 07.12.2016</t>
  </si>
  <si>
    <t xml:space="preserve">Адресная социальная помощь малоимущей гражданке Васильевой Юлии Олеговне, которая оказалась в трудной жизненной ситуации, на погашение задолженности по квартплате</t>
  </si>
  <si>
    <t xml:space="preserve">569 от 13.12.2016</t>
  </si>
  <si>
    <t xml:space="preserve">Межбюджетный трансферт бюджету Шегарского сельского поселения на проведение работ по своду деревьев в с.Мельниково</t>
  </si>
  <si>
    <t xml:space="preserve">572 от 14.12.2016</t>
  </si>
  <si>
    <t xml:space="preserve">МКОУ "Монастырская СОШ" на ремонт электроплиты ЭП-4ЖШ</t>
  </si>
  <si>
    <t xml:space="preserve">585 от 19.12.2016</t>
  </si>
  <si>
    <t xml:space="preserve">Приобретение венка для почтения памяти умершего ветерана В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0000FF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i val="true"/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30.99"/>
    <col collapsed="false" customWidth="true" hidden="false" outlineLevel="0" max="3" min="3" style="2" width="80.41"/>
    <col collapsed="false" customWidth="true" hidden="false" outlineLevel="0" max="4" min="4" style="3" width="22.85"/>
    <col collapsed="false" customWidth="true" hidden="false" outlineLevel="0" max="5" min="5" style="3" width="21.7"/>
    <col collapsed="false" customWidth="true" hidden="false" outlineLevel="0" max="6" min="6" style="4" width="26.7"/>
    <col collapsed="false" customWidth="false" hidden="false" outlineLevel="0" max="257" min="7" style="2" width="9.14"/>
  </cols>
  <sheetData>
    <row r="1" s="6" customFormat="true" ht="22.5" hidden="false" customHeight="false" outlineLevel="0" collapsed="false">
      <c r="A1" s="5"/>
      <c r="C1" s="7" t="s">
        <v>0</v>
      </c>
      <c r="D1" s="8"/>
      <c r="E1" s="8"/>
      <c r="F1" s="9"/>
    </row>
    <row r="2" s="12" customFormat="true" ht="30" hidden="false" customHeight="true" outlineLevel="0" collapsed="false">
      <c r="A2" s="10"/>
      <c r="B2" s="11" t="s">
        <v>1</v>
      </c>
      <c r="D2" s="13"/>
      <c r="E2" s="13"/>
      <c r="F2" s="14"/>
    </row>
    <row r="3" s="6" customFormat="true" ht="20.25" hidden="false" customHeight="false" outlineLevel="0" collapsed="false">
      <c r="A3" s="5"/>
      <c r="C3" s="15" t="s">
        <v>2</v>
      </c>
      <c r="D3" s="8"/>
      <c r="E3" s="8"/>
      <c r="F3" s="9"/>
    </row>
    <row r="4" customFormat="false" ht="19.5" hidden="false" customHeight="false" outlineLevel="0" collapsed="false">
      <c r="C4" s="16"/>
    </row>
    <row r="5" s="6" customFormat="true" ht="23.25" hidden="false" customHeight="false" outlineLevel="0" collapsed="false">
      <c r="A5" s="5"/>
      <c r="B5" s="17" t="s">
        <v>3</v>
      </c>
      <c r="C5" s="12"/>
      <c r="D5" s="18" t="n">
        <v>2000000</v>
      </c>
      <c r="E5" s="13" t="s">
        <v>4</v>
      </c>
      <c r="F5" s="9"/>
    </row>
    <row r="6" customFormat="false" ht="18.75" hidden="false" customHeight="false" outlineLevel="0" collapsed="false">
      <c r="C6" s="19"/>
      <c r="F6" s="20" t="s">
        <v>5</v>
      </c>
    </row>
    <row r="7" customFormat="false" ht="56.25" hidden="false" customHeight="false" outlineLevel="0" collapsed="false">
      <c r="A7" s="21" t="s">
        <v>6</v>
      </c>
      <c r="B7" s="21" t="s">
        <v>7</v>
      </c>
      <c r="C7" s="22" t="s">
        <v>8</v>
      </c>
      <c r="D7" s="23" t="s">
        <v>9</v>
      </c>
      <c r="E7" s="23" t="s">
        <v>10</v>
      </c>
      <c r="F7" s="24" t="s">
        <v>11</v>
      </c>
    </row>
    <row r="8" customFormat="false" ht="93" hidden="false" customHeight="true" outlineLevel="0" collapsed="false">
      <c r="A8" s="25" t="s">
        <v>12</v>
      </c>
      <c r="B8" s="26" t="s">
        <v>13</v>
      </c>
      <c r="C8" s="27" t="s">
        <v>14</v>
      </c>
      <c r="D8" s="28" t="n">
        <v>7100</v>
      </c>
      <c r="E8" s="28" t="n">
        <v>7100</v>
      </c>
      <c r="F8" s="28" t="n">
        <f aca="false">D8-E8</f>
        <v>0</v>
      </c>
    </row>
    <row r="9" customFormat="false" ht="134.25" hidden="false" customHeight="true" outlineLevel="0" collapsed="false">
      <c r="A9" s="25" t="s">
        <v>15</v>
      </c>
      <c r="B9" s="27" t="s">
        <v>16</v>
      </c>
      <c r="C9" s="27" t="s">
        <v>17</v>
      </c>
      <c r="D9" s="28" t="n">
        <v>22840</v>
      </c>
      <c r="E9" s="28" t="n">
        <v>18840</v>
      </c>
      <c r="F9" s="28" t="n">
        <f aca="false">D9-E9</f>
        <v>4000</v>
      </c>
    </row>
    <row r="10" customFormat="false" ht="73.5" hidden="false" customHeight="true" outlineLevel="0" collapsed="false">
      <c r="A10" s="25" t="s">
        <v>18</v>
      </c>
      <c r="B10" s="27" t="s">
        <v>13</v>
      </c>
      <c r="C10" s="27" t="s">
        <v>19</v>
      </c>
      <c r="D10" s="28" t="n">
        <v>21821</v>
      </c>
      <c r="E10" s="28" t="n">
        <v>21810</v>
      </c>
      <c r="F10" s="28" t="n">
        <f aca="false">D10-E10</f>
        <v>11</v>
      </c>
    </row>
    <row r="11" customFormat="false" ht="51.75" hidden="false" customHeight="true" outlineLevel="0" collapsed="false">
      <c r="A11" s="25" t="s">
        <v>20</v>
      </c>
      <c r="B11" s="27" t="s">
        <v>21</v>
      </c>
      <c r="C11" s="27" t="s">
        <v>22</v>
      </c>
      <c r="D11" s="28" t="n">
        <v>29000</v>
      </c>
      <c r="E11" s="28" t="n">
        <v>28995.8</v>
      </c>
      <c r="F11" s="28" t="n">
        <f aca="false">D11-E11</f>
        <v>4.20000000000073</v>
      </c>
    </row>
    <row r="12" customFormat="false" ht="113.25" hidden="false" customHeight="true" outlineLevel="0" collapsed="false">
      <c r="A12" s="25" t="s">
        <v>23</v>
      </c>
      <c r="B12" s="26" t="s">
        <v>13</v>
      </c>
      <c r="C12" s="27" t="s">
        <v>24</v>
      </c>
      <c r="D12" s="29" t="n">
        <v>4000</v>
      </c>
      <c r="E12" s="28" t="n">
        <v>0</v>
      </c>
      <c r="F12" s="28" t="n">
        <f aca="false">D12-E12</f>
        <v>4000</v>
      </c>
    </row>
    <row r="13" customFormat="false" ht="21.75" hidden="false" customHeight="true" outlineLevel="0" collapsed="false">
      <c r="A13" s="25"/>
      <c r="B13" s="27"/>
      <c r="C13" s="30"/>
      <c r="D13" s="31"/>
      <c r="E13" s="28"/>
      <c r="F13" s="28"/>
    </row>
    <row r="14" customFormat="false" ht="20.25" hidden="false" customHeight="true" outlineLevel="0" collapsed="false">
      <c r="A14" s="25"/>
      <c r="B14" s="25"/>
      <c r="C14" s="32" t="s">
        <v>25</v>
      </c>
      <c r="D14" s="33" t="n">
        <f aca="false">SUM(D8:D12)</f>
        <v>84761</v>
      </c>
      <c r="E14" s="33" t="n">
        <f aca="false">SUM(E8:E12)</f>
        <v>76745.8</v>
      </c>
      <c r="F14" s="33" t="n">
        <f aca="false">D14-E14</f>
        <v>8015.2</v>
      </c>
    </row>
    <row r="15" customFormat="false" ht="14.25" hidden="false" customHeight="true" outlineLevel="0" collapsed="false">
      <c r="A15" s="25"/>
      <c r="B15" s="25"/>
      <c r="C15" s="27"/>
      <c r="D15" s="28"/>
      <c r="E15" s="28"/>
      <c r="F15" s="34"/>
    </row>
    <row r="16" s="19" customFormat="true" ht="21" hidden="false" customHeight="true" outlineLevel="0" collapsed="false">
      <c r="A16" s="35"/>
      <c r="B16" s="35"/>
      <c r="C16" s="32" t="s">
        <v>26</v>
      </c>
      <c r="D16" s="33" t="n">
        <f aca="false">D5-D14</f>
        <v>1915239</v>
      </c>
      <c r="E16" s="33"/>
      <c r="F16" s="36"/>
    </row>
    <row r="17" customFormat="false" ht="18.75" hidden="false" customHeight="false" outlineLevel="0" collapsed="false">
      <c r="A17" s="37"/>
      <c r="B17" s="37"/>
      <c r="C17" s="38"/>
      <c r="D17" s="39"/>
      <c r="E17" s="40"/>
      <c r="F17" s="41"/>
    </row>
    <row r="19" customFormat="false" ht="18.75" hidden="false" customHeight="false" outlineLevel="0" collapsed="false">
      <c r="C19" s="42"/>
    </row>
    <row r="20" customFormat="false" ht="18.75" hidden="false" customHeight="false" outlineLevel="0" collapsed="false">
      <c r="A20" s="1" t="s">
        <v>27</v>
      </c>
      <c r="C20" s="42"/>
    </row>
    <row r="21" customFormat="false" ht="18.75" hidden="false" customHeight="false" outlineLevel="0" collapsed="false">
      <c r="A21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6.28"/>
    <col collapsed="false" customWidth="true" hidden="false" outlineLevel="0" max="2" min="2" style="12" width="35.56"/>
    <col collapsed="false" customWidth="true" hidden="false" outlineLevel="0" max="3" min="3" style="12" width="99.7"/>
    <col collapsed="false" customWidth="true" hidden="false" outlineLevel="0" max="4" min="4" style="13" width="22.85"/>
    <col collapsed="false" customWidth="true" hidden="false" outlineLevel="0" max="5" min="5" style="13" width="21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26.25" hidden="false" customHeight="false" outlineLevel="0" collapsed="false">
      <c r="A1" s="43"/>
      <c r="C1" s="45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48" t="s">
        <v>1</v>
      </c>
      <c r="D2" s="46"/>
      <c r="E2" s="46"/>
      <c r="F2" s="47"/>
    </row>
    <row r="3" s="44" customFormat="true" ht="26.25" hidden="false" customHeight="false" outlineLevel="0" collapsed="false">
      <c r="A3" s="43"/>
      <c r="C3" s="49" t="s">
        <v>29</v>
      </c>
      <c r="D3" s="46"/>
      <c r="E3" s="46"/>
      <c r="F3" s="47"/>
    </row>
    <row r="4" s="44" customFormat="true" ht="26.25" hidden="false" customHeight="false" outlineLevel="0" collapsed="false">
      <c r="A4" s="43"/>
      <c r="C4" s="49"/>
      <c r="D4" s="46"/>
      <c r="E4" s="46"/>
      <c r="F4" s="47"/>
    </row>
    <row r="5" s="44" customFormat="true" ht="26.25" hidden="false" customHeight="false" outlineLevel="0" collapsed="false">
      <c r="A5" s="43"/>
      <c r="B5" s="50" t="s">
        <v>3</v>
      </c>
      <c r="D5" s="51" t="n">
        <v>2000000</v>
      </c>
      <c r="E5" s="46" t="s">
        <v>4</v>
      </c>
      <c r="F5" s="47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09.5" hidden="false" customHeight="true" outlineLevel="0" collapsed="false">
      <c r="A8" s="58" t="s">
        <v>12</v>
      </c>
      <c r="B8" s="59" t="s">
        <v>13</v>
      </c>
      <c r="C8" s="60" t="s">
        <v>14</v>
      </c>
      <c r="D8" s="61" t="n">
        <v>7100</v>
      </c>
      <c r="E8" s="61" t="n">
        <v>7100</v>
      </c>
      <c r="F8" s="61" t="n">
        <f aca="false">D8-E8</f>
        <v>0</v>
      </c>
    </row>
    <row r="9" customFormat="false" ht="139.5" hidden="false" customHeight="true" outlineLevel="0" collapsed="false">
      <c r="A9" s="58" t="s">
        <v>15</v>
      </c>
      <c r="B9" s="60" t="s">
        <v>16</v>
      </c>
      <c r="C9" s="60" t="s">
        <v>17</v>
      </c>
      <c r="D9" s="61" t="n">
        <v>22840</v>
      </c>
      <c r="E9" s="61" t="n">
        <v>16706.5</v>
      </c>
      <c r="F9" s="61" t="n">
        <f aca="false">D9-E9</f>
        <v>6133.5</v>
      </c>
    </row>
    <row r="10" customFormat="false" ht="73.5" hidden="false" customHeight="true" outlineLevel="0" collapsed="false">
      <c r="A10" s="58" t="s">
        <v>18</v>
      </c>
      <c r="B10" s="60" t="s">
        <v>13</v>
      </c>
      <c r="C10" s="60" t="s">
        <v>19</v>
      </c>
      <c r="D10" s="61" t="n">
        <v>21821</v>
      </c>
      <c r="E10" s="61" t="n">
        <v>21810</v>
      </c>
      <c r="F10" s="61" t="n">
        <f aca="false">D10-E10</f>
        <v>11</v>
      </c>
    </row>
    <row r="11" customFormat="false" ht="51.75" hidden="false" customHeight="true" outlineLevel="0" collapsed="false">
      <c r="A11" s="58" t="s">
        <v>20</v>
      </c>
      <c r="B11" s="60" t="s">
        <v>21</v>
      </c>
      <c r="C11" s="60" t="s">
        <v>22</v>
      </c>
      <c r="D11" s="61" t="n">
        <v>29000</v>
      </c>
      <c r="E11" s="61" t="n">
        <v>28995.8</v>
      </c>
      <c r="F11" s="61" t="n">
        <f aca="false">D11-E11</f>
        <v>4.20000000000073</v>
      </c>
    </row>
    <row r="12" customFormat="false" ht="108" hidden="false" customHeight="true" outlineLevel="0" collapsed="false">
      <c r="A12" s="58" t="s">
        <v>23</v>
      </c>
      <c r="B12" s="59" t="s">
        <v>13</v>
      </c>
      <c r="C12" s="60" t="s">
        <v>24</v>
      </c>
      <c r="D12" s="62" t="n">
        <v>4000</v>
      </c>
      <c r="E12" s="61" t="n">
        <v>4000</v>
      </c>
      <c r="F12" s="61" t="n">
        <f aca="false">D12-E12</f>
        <v>0</v>
      </c>
    </row>
    <row r="13" customFormat="false" ht="57" hidden="false" customHeight="true" outlineLevel="0" collapsed="false">
      <c r="A13" s="58" t="s">
        <v>30</v>
      </c>
      <c r="B13" s="59" t="s">
        <v>31</v>
      </c>
      <c r="C13" s="60" t="s">
        <v>32</v>
      </c>
      <c r="D13" s="62" t="n">
        <v>8690</v>
      </c>
      <c r="E13" s="61" t="n">
        <v>8690</v>
      </c>
      <c r="F13" s="61" t="n">
        <f aca="false">D13-E13</f>
        <v>0</v>
      </c>
    </row>
    <row r="14" customFormat="false" ht="84.75" hidden="false" customHeight="true" outlineLevel="0" collapsed="false">
      <c r="A14" s="58" t="s">
        <v>33</v>
      </c>
      <c r="B14" s="60" t="s">
        <v>13</v>
      </c>
      <c r="C14" s="63" t="s">
        <v>34</v>
      </c>
      <c r="D14" s="62" t="n">
        <v>34882</v>
      </c>
      <c r="E14" s="61" t="n">
        <v>34882</v>
      </c>
      <c r="F14" s="61" t="n">
        <f aca="false">D14-E14</f>
        <v>0</v>
      </c>
    </row>
    <row r="15" customFormat="false" ht="21.75" hidden="false" customHeight="true" outlineLevel="0" collapsed="false">
      <c r="A15" s="58"/>
      <c r="B15" s="60"/>
      <c r="C15" s="63"/>
      <c r="D15" s="64"/>
      <c r="E15" s="61"/>
      <c r="F15" s="61"/>
    </row>
    <row r="16" customFormat="false" ht="33.75" hidden="false" customHeight="true" outlineLevel="0" collapsed="false">
      <c r="A16" s="58"/>
      <c r="B16" s="58"/>
      <c r="C16" s="65" t="s">
        <v>25</v>
      </c>
      <c r="D16" s="66" t="n">
        <f aca="false">SUM(D8:D14)</f>
        <v>128333</v>
      </c>
      <c r="E16" s="66" t="n">
        <f aca="false">SUM(E8:E14)</f>
        <v>122184.3</v>
      </c>
      <c r="F16" s="66" t="n">
        <f aca="false">D16-E16</f>
        <v>6148.7</v>
      </c>
    </row>
    <row r="17" customFormat="false" ht="20.25" hidden="false" customHeight="true" outlineLevel="0" collapsed="false">
      <c r="A17" s="58"/>
      <c r="B17" s="58"/>
      <c r="C17" s="60"/>
      <c r="D17" s="61"/>
      <c r="E17" s="61"/>
      <c r="F17" s="67"/>
    </row>
    <row r="18" s="52" customFormat="true" ht="38.25" hidden="false" customHeight="true" outlineLevel="0" collapsed="false">
      <c r="A18" s="68"/>
      <c r="B18" s="68"/>
      <c r="C18" s="65" t="s">
        <v>26</v>
      </c>
      <c r="D18" s="66" t="n">
        <f aca="false">D5-D16</f>
        <v>1871667</v>
      </c>
      <c r="E18" s="66"/>
      <c r="F18" s="69"/>
    </row>
    <row r="19" customFormat="false" ht="23.25" hidden="false" customHeight="false" outlineLevel="0" collapsed="false">
      <c r="A19" s="70"/>
      <c r="B19" s="70"/>
      <c r="C19" s="71"/>
      <c r="D19" s="72"/>
      <c r="E19" s="73"/>
      <c r="F19" s="74"/>
    </row>
    <row r="21" customFormat="false" ht="23.25" hidden="false" customHeight="false" outlineLevel="0" collapsed="false">
      <c r="C21" s="75"/>
    </row>
    <row r="22" customFormat="false" ht="23.25" hidden="false" customHeight="false" outlineLevel="0" collapsed="false">
      <c r="A22" s="10" t="s">
        <v>27</v>
      </c>
      <c r="C22" s="75"/>
    </row>
    <row r="23" customFormat="false" ht="23.25" hidden="false" customHeight="false" outlineLevel="0" collapsed="false">
      <c r="A23" s="1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" width="29.56"/>
    <col collapsed="false" customWidth="true" hidden="false" outlineLevel="0" max="2" min="2" style="12" width="43.85"/>
    <col collapsed="false" customWidth="true" hidden="false" outlineLevel="0" max="3" min="3" style="12" width="102.85"/>
    <col collapsed="false" customWidth="true" hidden="false" outlineLevel="0" max="4" min="4" style="13" width="31.14"/>
    <col collapsed="false" customWidth="true" hidden="false" outlineLevel="0" max="5" min="5" style="13" width="27.7"/>
    <col collapsed="false" customWidth="true" hidden="false" outlineLevel="0" max="6" min="6" style="14" width="26.7"/>
    <col collapsed="false" customWidth="false" hidden="false" outlineLevel="0" max="257" min="7" style="12" width="9.14"/>
  </cols>
  <sheetData>
    <row r="1" s="44" customFormat="true" ht="30" hidden="false" customHeight="false" outlineLevel="0" collapsed="false">
      <c r="A1" s="43"/>
      <c r="C1" s="76" t="s">
        <v>0</v>
      </c>
      <c r="D1" s="46"/>
      <c r="E1" s="46"/>
      <c r="F1" s="47"/>
    </row>
    <row r="2" s="44" customFormat="true" ht="30" hidden="false" customHeight="true" outlineLevel="0" collapsed="false">
      <c r="A2" s="43"/>
      <c r="B2" s="77" t="s">
        <v>1</v>
      </c>
      <c r="D2" s="46"/>
      <c r="E2" s="46"/>
      <c r="F2" s="47"/>
    </row>
    <row r="3" s="44" customFormat="true" ht="30.75" hidden="false" customHeight="false" outlineLevel="0" collapsed="false">
      <c r="A3" s="43"/>
      <c r="B3" s="78"/>
      <c r="C3" s="79" t="s">
        <v>35</v>
      </c>
      <c r="D3" s="80"/>
      <c r="E3" s="80"/>
      <c r="F3" s="81"/>
    </row>
    <row r="4" s="44" customFormat="true" ht="30.75" hidden="false" customHeight="false" outlineLevel="0" collapsed="false">
      <c r="A4" s="43"/>
      <c r="B4" s="78"/>
      <c r="C4" s="79"/>
      <c r="D4" s="80"/>
      <c r="E4" s="80"/>
      <c r="F4" s="81"/>
    </row>
    <row r="5" s="44" customFormat="true" ht="30.75" hidden="false" customHeight="false" outlineLevel="0" collapsed="false">
      <c r="A5" s="43"/>
      <c r="B5" s="82" t="s">
        <v>3</v>
      </c>
      <c r="C5" s="78"/>
      <c r="D5" s="83" t="n">
        <v>2000000</v>
      </c>
      <c r="E5" s="80" t="s">
        <v>4</v>
      </c>
      <c r="F5" s="81"/>
    </row>
    <row r="6" customFormat="false" ht="23.25" hidden="false" customHeight="false" outlineLevel="0" collapsed="false">
      <c r="C6" s="52"/>
      <c r="F6" s="53" t="s">
        <v>5</v>
      </c>
    </row>
    <row r="7" customFormat="false" ht="69.75" hidden="false" customHeight="false" outlineLevel="0" collapsed="false">
      <c r="A7" s="54" t="s">
        <v>6</v>
      </c>
      <c r="B7" s="54" t="s">
        <v>7</v>
      </c>
      <c r="C7" s="55" t="s">
        <v>8</v>
      </c>
      <c r="D7" s="56" t="s">
        <v>9</v>
      </c>
      <c r="E7" s="56" t="s">
        <v>10</v>
      </c>
      <c r="F7" s="57" t="s">
        <v>11</v>
      </c>
    </row>
    <row r="8" customFormat="false" ht="168" hidden="false" customHeight="true" outlineLevel="0" collapsed="false">
      <c r="A8" s="84" t="s">
        <v>36</v>
      </c>
      <c r="B8" s="85" t="s">
        <v>13</v>
      </c>
      <c r="C8" s="86" t="s">
        <v>14</v>
      </c>
      <c r="D8" s="87" t="n">
        <v>7100</v>
      </c>
      <c r="E8" s="87" t="n">
        <v>7100</v>
      </c>
      <c r="F8" s="87" t="n">
        <f aca="false">D8-E8</f>
        <v>0</v>
      </c>
    </row>
    <row r="9" customFormat="false" ht="219" hidden="false" customHeight="true" outlineLevel="0" collapsed="false">
      <c r="A9" s="84" t="s">
        <v>37</v>
      </c>
      <c r="B9" s="86" t="s">
        <v>16</v>
      </c>
      <c r="C9" s="86" t="s">
        <v>17</v>
      </c>
      <c r="D9" s="87" t="n">
        <v>16706.5</v>
      </c>
      <c r="E9" s="87" t="n">
        <v>16706.5</v>
      </c>
      <c r="F9" s="87" t="n">
        <f aca="false">D9-E9</f>
        <v>0</v>
      </c>
    </row>
    <row r="10" customFormat="false" ht="126" hidden="false" customHeight="true" outlineLevel="0" collapsed="false">
      <c r="A10" s="84" t="s">
        <v>38</v>
      </c>
      <c r="B10" s="86" t="s">
        <v>13</v>
      </c>
      <c r="C10" s="86" t="s">
        <v>19</v>
      </c>
      <c r="D10" s="87" t="n">
        <v>21810</v>
      </c>
      <c r="E10" s="87" t="n">
        <v>21810</v>
      </c>
      <c r="F10" s="87" t="n">
        <f aca="false">D10-E10</f>
        <v>0</v>
      </c>
    </row>
    <row r="11" customFormat="false" ht="95.25" hidden="false" customHeight="true" outlineLevel="0" collapsed="false">
      <c r="A11" s="84" t="s">
        <v>39</v>
      </c>
      <c r="B11" s="86" t="s">
        <v>21</v>
      </c>
      <c r="C11" s="86" t="s">
        <v>22</v>
      </c>
      <c r="D11" s="87" t="n">
        <v>28995.8</v>
      </c>
      <c r="E11" s="87" t="n">
        <v>28995.8</v>
      </c>
      <c r="F11" s="87" t="n">
        <f aca="false">D11-E11</f>
        <v>0</v>
      </c>
    </row>
    <row r="12" customFormat="false" ht="201.75" hidden="false" customHeight="true" outlineLevel="0" collapsed="false">
      <c r="A12" s="84" t="s">
        <v>40</v>
      </c>
      <c r="B12" s="85" t="s">
        <v>13</v>
      </c>
      <c r="C12" s="86" t="s">
        <v>24</v>
      </c>
      <c r="D12" s="88" t="n">
        <v>4000</v>
      </c>
      <c r="E12" s="87" t="n">
        <v>4000</v>
      </c>
      <c r="F12" s="87" t="n">
        <f aca="false">D12-E12</f>
        <v>0</v>
      </c>
    </row>
    <row r="13" customFormat="false" ht="99.75" hidden="false" customHeight="true" outlineLevel="0" collapsed="false">
      <c r="A13" s="84" t="s">
        <v>41</v>
      </c>
      <c r="B13" s="85" t="s">
        <v>31</v>
      </c>
      <c r="C13" s="86" t="s">
        <v>32</v>
      </c>
      <c r="D13" s="88" t="n">
        <v>8690</v>
      </c>
      <c r="E13" s="87" t="n">
        <v>8690</v>
      </c>
      <c r="F13" s="87" t="n">
        <f aca="false">D13-E13</f>
        <v>0</v>
      </c>
    </row>
    <row r="14" customFormat="false" ht="137.25" hidden="false" customHeight="true" outlineLevel="0" collapsed="false">
      <c r="A14" s="84" t="s">
        <v>42</v>
      </c>
      <c r="B14" s="86" t="s">
        <v>13</v>
      </c>
      <c r="C14" s="89" t="s">
        <v>34</v>
      </c>
      <c r="D14" s="88" t="n">
        <v>34882</v>
      </c>
      <c r="E14" s="87" t="n">
        <v>34882</v>
      </c>
      <c r="F14" s="87" t="n">
        <f aca="false">D14-E14</f>
        <v>0</v>
      </c>
    </row>
    <row r="15" customFormat="false" ht="186" hidden="false" customHeight="true" outlineLevel="0" collapsed="false">
      <c r="A15" s="84" t="s">
        <v>43</v>
      </c>
      <c r="B15" s="86" t="s">
        <v>13</v>
      </c>
      <c r="C15" s="89" t="s">
        <v>44</v>
      </c>
      <c r="D15" s="88" t="n">
        <v>9212.4</v>
      </c>
      <c r="E15" s="87" t="n">
        <v>9212.4</v>
      </c>
      <c r="F15" s="87" t="n">
        <f aca="false">D15-E15</f>
        <v>0</v>
      </c>
    </row>
    <row r="16" customFormat="false" ht="158.25" hidden="false" customHeight="true" outlineLevel="0" collapsed="false">
      <c r="A16" s="84" t="s">
        <v>45</v>
      </c>
      <c r="B16" s="86" t="s">
        <v>46</v>
      </c>
      <c r="C16" s="86" t="s">
        <v>47</v>
      </c>
      <c r="D16" s="88" t="n">
        <v>5000</v>
      </c>
      <c r="E16" s="87" t="n">
        <v>5000</v>
      </c>
      <c r="F16" s="87" t="n">
        <f aca="false">D16-E16</f>
        <v>0</v>
      </c>
    </row>
    <row r="17" customFormat="false" ht="129" hidden="false" customHeight="true" outlineLevel="0" collapsed="false">
      <c r="A17" s="84" t="s">
        <v>48</v>
      </c>
      <c r="B17" s="86" t="s">
        <v>13</v>
      </c>
      <c r="C17" s="89" t="s">
        <v>49</v>
      </c>
      <c r="D17" s="90" t="n">
        <v>300000</v>
      </c>
      <c r="E17" s="87" t="n">
        <v>300000</v>
      </c>
      <c r="F17" s="87" t="n">
        <f aca="false">D17-E17</f>
        <v>0</v>
      </c>
    </row>
    <row r="18" customFormat="false" ht="110.25" hidden="false" customHeight="true" outlineLevel="0" collapsed="false">
      <c r="A18" s="84" t="s">
        <v>50</v>
      </c>
      <c r="B18" s="86" t="s">
        <v>13</v>
      </c>
      <c r="C18" s="89" t="s">
        <v>51</v>
      </c>
      <c r="D18" s="90" t="n">
        <v>8350</v>
      </c>
      <c r="E18" s="87" t="n">
        <v>8350</v>
      </c>
      <c r="F18" s="87" t="n">
        <f aca="false">D18-E18</f>
        <v>0</v>
      </c>
    </row>
    <row r="19" customFormat="false" ht="184.5" hidden="false" customHeight="true" outlineLevel="0" collapsed="false">
      <c r="A19" s="84" t="s">
        <v>52</v>
      </c>
      <c r="B19" s="86" t="s">
        <v>13</v>
      </c>
      <c r="C19" s="89" t="s">
        <v>53</v>
      </c>
      <c r="D19" s="90" t="n">
        <v>1929</v>
      </c>
      <c r="E19" s="87" t="n">
        <v>1929</v>
      </c>
      <c r="F19" s="87" t="n">
        <f aca="false">D19-E19</f>
        <v>0</v>
      </c>
    </row>
    <row r="20" customFormat="false" ht="33.75" hidden="false" customHeight="true" outlineLevel="0" collapsed="false">
      <c r="A20" s="91"/>
      <c r="B20" s="58"/>
      <c r="C20" s="92" t="s">
        <v>25</v>
      </c>
      <c r="D20" s="93" t="n">
        <f aca="false">SUM(D8:D19)</f>
        <v>446675.7</v>
      </c>
      <c r="E20" s="93" t="n">
        <f aca="false">SUM(E8:E19)</f>
        <v>446675.7</v>
      </c>
      <c r="F20" s="93" t="n">
        <f aca="false">D20-E20</f>
        <v>0</v>
      </c>
    </row>
    <row r="21" customFormat="false" ht="20.25" hidden="false" customHeight="true" outlineLevel="0" collapsed="false">
      <c r="A21" s="91"/>
      <c r="B21" s="58"/>
      <c r="C21" s="86"/>
      <c r="D21" s="87"/>
      <c r="E21" s="87"/>
      <c r="F21" s="94"/>
    </row>
    <row r="22" s="52" customFormat="true" ht="38.25" hidden="false" customHeight="true" outlineLevel="0" collapsed="false">
      <c r="A22" s="95"/>
      <c r="B22" s="68"/>
      <c r="C22" s="92" t="s">
        <v>26</v>
      </c>
      <c r="D22" s="93" t="n">
        <f aca="false">D5-D20</f>
        <v>1553324.3</v>
      </c>
      <c r="E22" s="93"/>
      <c r="F22" s="96"/>
    </row>
    <row r="23" customFormat="false" ht="30.75" hidden="false" customHeight="false" outlineLevel="0" collapsed="false">
      <c r="A23" s="91"/>
      <c r="B23" s="70"/>
      <c r="C23" s="71"/>
      <c r="D23" s="72"/>
      <c r="E23" s="73"/>
      <c r="F23" s="74"/>
    </row>
    <row r="25" customFormat="false" ht="23.25" hidden="false" customHeight="false" outlineLevel="0" collapsed="false">
      <c r="C25" s="75"/>
    </row>
    <row r="26" customFormat="false" ht="27.75" hidden="false" customHeight="false" outlineLevel="0" collapsed="false">
      <c r="A26" s="97" t="s">
        <v>27</v>
      </c>
      <c r="C26" s="75"/>
    </row>
    <row r="27" customFormat="false" ht="27.75" hidden="false" customHeight="false" outlineLevel="0" collapsed="false">
      <c r="A27" s="97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D3" activeCellId="0" sqref="D3"/>
    </sheetView>
  </sheetViews>
  <sheetFormatPr defaultColWidth="9.13671875" defaultRowHeight="45.75" zeroHeight="false" outlineLevelRow="0" outlineLevelCol="0"/>
  <cols>
    <col collapsed="false" customWidth="true" hidden="false" outlineLevel="0" max="1" min="1" style="98" width="34.85"/>
    <col collapsed="false" customWidth="true" hidden="false" outlineLevel="0" max="2" min="2" style="99" width="50.42"/>
    <col collapsed="false" customWidth="true" hidden="false" outlineLevel="0" max="3" min="3" style="99" width="134.14"/>
    <col collapsed="false" customWidth="true" hidden="false" outlineLevel="0" max="4" min="4" style="100" width="45.13"/>
    <col collapsed="false" customWidth="true" hidden="false" outlineLevel="0" max="5" min="5" style="100" width="40.84"/>
    <col collapsed="false" customWidth="true" hidden="false" outlineLevel="0" max="6" min="6" style="101" width="42.41"/>
    <col collapsed="false" customWidth="true" hidden="false" outlineLevel="0" max="7" min="7" style="99" width="19.7"/>
    <col collapsed="false" customWidth="false" hidden="false" outlineLevel="0" max="8" min="8" style="99" width="9.14"/>
    <col collapsed="false" customWidth="true" hidden="false" outlineLevel="0" max="9" min="9" style="99" width="36.7"/>
    <col collapsed="false" customWidth="false" hidden="false" outlineLevel="0" max="257" min="10" style="99" width="9.14"/>
  </cols>
  <sheetData>
    <row r="1" customFormat="false" ht="45.75" hidden="false" customHeight="false" outlineLevel="0" collapsed="false">
      <c r="D1" s="102" t="s">
        <v>54</v>
      </c>
      <c r="E1" s="102"/>
      <c r="F1" s="102"/>
    </row>
    <row r="2" customFormat="false" ht="45.75" hidden="false" customHeight="false" outlineLevel="0" collapsed="false">
      <c r="D2" s="103" t="s">
        <v>55</v>
      </c>
      <c r="E2" s="103"/>
      <c r="F2" s="103"/>
    </row>
    <row r="3" customFormat="false" ht="63.75" hidden="false" customHeight="true" outlineLevel="0" collapsed="false">
      <c r="C3" s="104" t="s">
        <v>0</v>
      </c>
      <c r="D3" s="100" t="s">
        <v>56</v>
      </c>
    </row>
    <row r="4" customFormat="false" ht="78" hidden="false" customHeight="true" outlineLevel="0" collapsed="false">
      <c r="A4" s="105" t="s">
        <v>57</v>
      </c>
      <c r="B4" s="105"/>
      <c r="C4" s="105"/>
      <c r="D4" s="105"/>
      <c r="E4" s="105"/>
      <c r="F4" s="105"/>
    </row>
    <row r="5" customFormat="false" ht="45.75" hidden="false" customHeight="false" outlineLevel="0" collapsed="false">
      <c r="C5" s="106"/>
    </row>
    <row r="6" customFormat="false" ht="45.75" hidden="false" customHeight="false" outlineLevel="0" collapsed="false">
      <c r="B6" s="107" t="s">
        <v>3</v>
      </c>
      <c r="E6" s="108" t="n">
        <f aca="false">1550000-100000</f>
        <v>1450000</v>
      </c>
      <c r="F6" s="100" t="s">
        <v>4</v>
      </c>
    </row>
    <row r="7" customFormat="false" ht="45.75" hidden="false" customHeight="false" outlineLevel="0" collapsed="false">
      <c r="C7" s="109"/>
      <c r="F7" s="110" t="s">
        <v>5</v>
      </c>
    </row>
    <row r="8" customFormat="false" ht="180" hidden="false" customHeight="false" outlineLevel="0" collapsed="false">
      <c r="A8" s="111" t="s">
        <v>6</v>
      </c>
      <c r="B8" s="111" t="s">
        <v>7</v>
      </c>
      <c r="C8" s="112" t="s">
        <v>8</v>
      </c>
      <c r="D8" s="113" t="s">
        <v>9</v>
      </c>
      <c r="E8" s="113" t="s">
        <v>10</v>
      </c>
      <c r="F8" s="114" t="s">
        <v>11</v>
      </c>
    </row>
    <row r="9" customFormat="false" ht="300.75" hidden="false" customHeight="true" outlineLevel="0" collapsed="false">
      <c r="A9" s="115" t="s">
        <v>36</v>
      </c>
      <c r="B9" s="116" t="s">
        <v>13</v>
      </c>
      <c r="C9" s="117" t="s">
        <v>14</v>
      </c>
      <c r="D9" s="118" t="n">
        <v>7100</v>
      </c>
      <c r="E9" s="118" t="n">
        <v>7100</v>
      </c>
      <c r="F9" s="118" t="n">
        <f aca="false">D9-E9</f>
        <v>0</v>
      </c>
    </row>
    <row r="10" customFormat="false" ht="387" hidden="false" customHeight="true" outlineLevel="0" collapsed="false">
      <c r="A10" s="115" t="s">
        <v>37</v>
      </c>
      <c r="B10" s="117" t="s">
        <v>16</v>
      </c>
      <c r="C10" s="117" t="s">
        <v>58</v>
      </c>
      <c r="D10" s="118" t="n">
        <v>16706.5</v>
      </c>
      <c r="E10" s="118" t="n">
        <v>16706.5</v>
      </c>
      <c r="F10" s="118" t="n">
        <f aca="false">D10-E10</f>
        <v>0</v>
      </c>
    </row>
    <row r="11" customFormat="false" ht="198" hidden="false" customHeight="true" outlineLevel="0" collapsed="false">
      <c r="A11" s="115" t="s">
        <v>38</v>
      </c>
      <c r="B11" s="117" t="s">
        <v>13</v>
      </c>
      <c r="C11" s="117" t="s">
        <v>19</v>
      </c>
      <c r="D11" s="118" t="n">
        <v>21810</v>
      </c>
      <c r="E11" s="118" t="n">
        <v>21810</v>
      </c>
      <c r="F11" s="118" t="n">
        <f aca="false">D11-E11</f>
        <v>0</v>
      </c>
    </row>
    <row r="12" customFormat="false" ht="222.75" hidden="false" customHeight="true" outlineLevel="0" collapsed="false">
      <c r="A12" s="115" t="s">
        <v>39</v>
      </c>
      <c r="B12" s="117" t="s">
        <v>21</v>
      </c>
      <c r="C12" s="117" t="s">
        <v>22</v>
      </c>
      <c r="D12" s="118" t="n">
        <v>28995.8</v>
      </c>
      <c r="E12" s="118" t="n">
        <v>28995.8</v>
      </c>
      <c r="F12" s="118" t="n">
        <f aca="false">D12-E12</f>
        <v>0</v>
      </c>
    </row>
    <row r="13" customFormat="false" ht="320.25" hidden="false" customHeight="true" outlineLevel="0" collapsed="false">
      <c r="A13" s="115" t="s">
        <v>40</v>
      </c>
      <c r="B13" s="116" t="s">
        <v>13</v>
      </c>
      <c r="C13" s="117" t="s">
        <v>24</v>
      </c>
      <c r="D13" s="119" t="n">
        <v>4000</v>
      </c>
      <c r="E13" s="118" t="n">
        <v>4000</v>
      </c>
      <c r="F13" s="118" t="n">
        <f aca="false">D13-E13</f>
        <v>0</v>
      </c>
    </row>
    <row r="14" customFormat="false" ht="199.5" hidden="false" customHeight="true" outlineLevel="0" collapsed="false">
      <c r="A14" s="115" t="s">
        <v>41</v>
      </c>
      <c r="B14" s="116" t="s">
        <v>31</v>
      </c>
      <c r="C14" s="117" t="s">
        <v>32</v>
      </c>
      <c r="D14" s="119" t="n">
        <v>8690</v>
      </c>
      <c r="E14" s="118" t="n">
        <v>8690</v>
      </c>
      <c r="F14" s="118" t="n">
        <f aca="false">D14-E14</f>
        <v>0</v>
      </c>
    </row>
    <row r="15" customFormat="false" ht="252.75" hidden="false" customHeight="true" outlineLevel="0" collapsed="false">
      <c r="A15" s="115" t="s">
        <v>42</v>
      </c>
      <c r="B15" s="117" t="s">
        <v>13</v>
      </c>
      <c r="C15" s="120" t="s">
        <v>34</v>
      </c>
      <c r="D15" s="119" t="n">
        <v>34882</v>
      </c>
      <c r="E15" s="118" t="n">
        <v>34882</v>
      </c>
      <c r="F15" s="118" t="n">
        <f aca="false">D15-E15</f>
        <v>0</v>
      </c>
    </row>
    <row r="16" customFormat="false" ht="341.25" hidden="false" customHeight="true" outlineLevel="0" collapsed="false">
      <c r="A16" s="115" t="s">
        <v>43</v>
      </c>
      <c r="B16" s="117" t="s">
        <v>13</v>
      </c>
      <c r="C16" s="120" t="s">
        <v>44</v>
      </c>
      <c r="D16" s="119" t="n">
        <v>9212.4</v>
      </c>
      <c r="E16" s="118" t="n">
        <v>9212.4</v>
      </c>
      <c r="F16" s="118" t="n">
        <f aca="false">D16-E16</f>
        <v>0</v>
      </c>
    </row>
    <row r="17" customFormat="false" ht="194.25" hidden="false" customHeight="true" outlineLevel="0" collapsed="false">
      <c r="A17" s="115" t="s">
        <v>45</v>
      </c>
      <c r="B17" s="117" t="s">
        <v>46</v>
      </c>
      <c r="C17" s="117" t="s">
        <v>59</v>
      </c>
      <c r="D17" s="119" t="n">
        <v>5000</v>
      </c>
      <c r="E17" s="118" t="n">
        <v>5000</v>
      </c>
      <c r="F17" s="118" t="n">
        <f aca="false">D17-E17</f>
        <v>0</v>
      </c>
    </row>
    <row r="18" customFormat="false" ht="234" hidden="false" customHeight="true" outlineLevel="0" collapsed="false">
      <c r="A18" s="115" t="s">
        <v>48</v>
      </c>
      <c r="B18" s="117" t="s">
        <v>13</v>
      </c>
      <c r="C18" s="120" t="s">
        <v>49</v>
      </c>
      <c r="D18" s="121" t="n">
        <v>300000</v>
      </c>
      <c r="E18" s="118" t="n">
        <v>300000</v>
      </c>
      <c r="F18" s="118" t="n">
        <f aca="false">D18-E18</f>
        <v>0</v>
      </c>
    </row>
    <row r="19" customFormat="false" ht="168.75" hidden="false" customHeight="true" outlineLevel="0" collapsed="false">
      <c r="A19" s="115" t="s">
        <v>50</v>
      </c>
      <c r="B19" s="117" t="s">
        <v>13</v>
      </c>
      <c r="C19" s="122" t="s">
        <v>51</v>
      </c>
      <c r="D19" s="121" t="n">
        <v>8350</v>
      </c>
      <c r="E19" s="118" t="n">
        <v>8350</v>
      </c>
      <c r="F19" s="118" t="n">
        <f aca="false">D19-E19</f>
        <v>0</v>
      </c>
    </row>
    <row r="20" customFormat="false" ht="354" hidden="false" customHeight="true" outlineLevel="0" collapsed="false">
      <c r="A20" s="115" t="s">
        <v>52</v>
      </c>
      <c r="B20" s="117" t="s">
        <v>13</v>
      </c>
      <c r="C20" s="122" t="s">
        <v>53</v>
      </c>
      <c r="D20" s="121" t="n">
        <v>1929</v>
      </c>
      <c r="E20" s="118" t="n">
        <v>1929</v>
      </c>
      <c r="F20" s="118" t="n">
        <f aca="false">D20-E20</f>
        <v>0</v>
      </c>
    </row>
    <row r="21" customFormat="false" ht="348" hidden="false" customHeight="true" outlineLevel="0" collapsed="false">
      <c r="A21" s="115" t="s">
        <v>60</v>
      </c>
      <c r="B21" s="116" t="s">
        <v>61</v>
      </c>
      <c r="C21" s="122" t="s">
        <v>62</v>
      </c>
      <c r="D21" s="121" t="n">
        <v>50000</v>
      </c>
      <c r="E21" s="118" t="n">
        <v>50000</v>
      </c>
      <c r="F21" s="118" t="n">
        <f aca="false">D21-E21</f>
        <v>0</v>
      </c>
    </row>
    <row r="22" customFormat="false" ht="312" hidden="false" customHeight="true" outlineLevel="0" collapsed="false">
      <c r="A22" s="115" t="s">
        <v>63</v>
      </c>
      <c r="B22" s="117" t="s">
        <v>13</v>
      </c>
      <c r="C22" s="122" t="s">
        <v>64</v>
      </c>
      <c r="D22" s="121" t="n">
        <v>17000</v>
      </c>
      <c r="E22" s="118" t="n">
        <v>17000</v>
      </c>
      <c r="F22" s="118" t="n">
        <f aca="false">D22-E22</f>
        <v>0</v>
      </c>
    </row>
    <row r="23" customFormat="false" ht="211.5" hidden="false" customHeight="true" outlineLevel="0" collapsed="false">
      <c r="A23" s="115" t="s">
        <v>65</v>
      </c>
      <c r="B23" s="117" t="s">
        <v>13</v>
      </c>
      <c r="C23" s="122" t="s">
        <v>66</v>
      </c>
      <c r="D23" s="121" t="n">
        <v>10000</v>
      </c>
      <c r="E23" s="118" t="n">
        <v>10000</v>
      </c>
      <c r="F23" s="118" t="n">
        <f aca="false">D23-E23</f>
        <v>0</v>
      </c>
    </row>
    <row r="24" customFormat="false" ht="408.75" hidden="false" customHeight="true" outlineLevel="0" collapsed="false">
      <c r="A24" s="115" t="s">
        <v>67</v>
      </c>
      <c r="B24" s="117" t="s">
        <v>13</v>
      </c>
      <c r="C24" s="122" t="s">
        <v>68</v>
      </c>
      <c r="D24" s="121" t="n">
        <v>35352</v>
      </c>
      <c r="E24" s="118" t="n">
        <v>35352</v>
      </c>
      <c r="F24" s="118" t="n">
        <f aca="false">D24-E24</f>
        <v>0</v>
      </c>
    </row>
    <row r="25" customFormat="false" ht="234.75" hidden="false" customHeight="true" outlineLevel="0" collapsed="false">
      <c r="A25" s="115" t="s">
        <v>69</v>
      </c>
      <c r="B25" s="117" t="s">
        <v>13</v>
      </c>
      <c r="C25" s="122" t="s">
        <v>70</v>
      </c>
      <c r="D25" s="121" t="n">
        <v>25000</v>
      </c>
      <c r="E25" s="118" t="n">
        <v>25000</v>
      </c>
      <c r="F25" s="118" t="n">
        <f aca="false">D25-E25</f>
        <v>0</v>
      </c>
    </row>
    <row r="26" customFormat="false" ht="158.25" hidden="false" customHeight="true" outlineLevel="0" collapsed="false">
      <c r="A26" s="115" t="s">
        <v>71</v>
      </c>
      <c r="B26" s="117" t="s">
        <v>13</v>
      </c>
      <c r="C26" s="122" t="s">
        <v>72</v>
      </c>
      <c r="D26" s="121" t="n">
        <v>15240</v>
      </c>
      <c r="E26" s="118" t="n">
        <v>15240</v>
      </c>
      <c r="F26" s="118" t="n">
        <f aca="false">D26-E26</f>
        <v>0</v>
      </c>
    </row>
    <row r="27" customFormat="false" ht="257.25" hidden="false" customHeight="true" outlineLevel="0" collapsed="false">
      <c r="A27" s="115" t="s">
        <v>73</v>
      </c>
      <c r="B27" s="117" t="s">
        <v>13</v>
      </c>
      <c r="C27" s="122" t="s">
        <v>74</v>
      </c>
      <c r="D27" s="121" t="n">
        <v>1650</v>
      </c>
      <c r="E27" s="118" t="n">
        <v>1650</v>
      </c>
      <c r="F27" s="118" t="n">
        <f aca="false">D27-E27</f>
        <v>0</v>
      </c>
    </row>
    <row r="28" customFormat="false" ht="375" hidden="false" customHeight="true" outlineLevel="0" collapsed="false">
      <c r="A28" s="115" t="s">
        <v>75</v>
      </c>
      <c r="B28" s="116" t="s">
        <v>61</v>
      </c>
      <c r="C28" s="122" t="s">
        <v>76</v>
      </c>
      <c r="D28" s="121" t="n">
        <v>9000</v>
      </c>
      <c r="E28" s="118" t="n">
        <v>9000</v>
      </c>
      <c r="F28" s="118" t="n">
        <f aca="false">D28-E28</f>
        <v>0</v>
      </c>
    </row>
    <row r="29" customFormat="false" ht="232.5" hidden="false" customHeight="true" outlineLevel="0" collapsed="false">
      <c r="A29" s="115" t="s">
        <v>77</v>
      </c>
      <c r="B29" s="116" t="s">
        <v>13</v>
      </c>
      <c r="C29" s="122" t="s">
        <v>78</v>
      </c>
      <c r="D29" s="121" t="n">
        <v>30000</v>
      </c>
      <c r="E29" s="118" t="n">
        <v>30000</v>
      </c>
      <c r="F29" s="118" t="n">
        <f aca="false">D29-E29</f>
        <v>0</v>
      </c>
    </row>
    <row r="30" customFormat="false" ht="367.5" hidden="false" customHeight="true" outlineLevel="0" collapsed="false">
      <c r="A30" s="115" t="s">
        <v>79</v>
      </c>
      <c r="B30" s="116" t="s">
        <v>80</v>
      </c>
      <c r="C30" s="122" t="s">
        <v>81</v>
      </c>
      <c r="D30" s="121" t="n">
        <v>15666</v>
      </c>
      <c r="E30" s="118" t="n">
        <v>15662.95</v>
      </c>
      <c r="F30" s="118" t="n">
        <f aca="false">D30-E30</f>
        <v>3.04999999999927</v>
      </c>
    </row>
    <row r="31" customFormat="false" ht="186.75" hidden="false" customHeight="true" outlineLevel="0" collapsed="false">
      <c r="A31" s="115" t="s">
        <v>82</v>
      </c>
      <c r="B31" s="116" t="s">
        <v>13</v>
      </c>
      <c r="C31" s="122" t="s">
        <v>83</v>
      </c>
      <c r="D31" s="121" t="n">
        <v>12385</v>
      </c>
      <c r="E31" s="118" t="n">
        <v>12385</v>
      </c>
      <c r="F31" s="118" t="n">
        <f aca="false">D31-E31</f>
        <v>0</v>
      </c>
    </row>
    <row r="32" customFormat="false" ht="186.75" hidden="false" customHeight="true" outlineLevel="0" collapsed="false">
      <c r="A32" s="115" t="s">
        <v>84</v>
      </c>
      <c r="B32" s="116" t="s">
        <v>13</v>
      </c>
      <c r="C32" s="122" t="s">
        <v>85</v>
      </c>
      <c r="D32" s="121" t="n">
        <v>40200</v>
      </c>
      <c r="E32" s="118" t="n">
        <v>40200</v>
      </c>
      <c r="F32" s="118" t="n">
        <f aca="false">D32-E32</f>
        <v>0</v>
      </c>
    </row>
    <row r="33" customFormat="false" ht="297.75" hidden="false" customHeight="true" outlineLevel="0" collapsed="false">
      <c r="A33" s="115" t="s">
        <v>86</v>
      </c>
      <c r="B33" s="116" t="s">
        <v>61</v>
      </c>
      <c r="C33" s="122" t="s">
        <v>87</v>
      </c>
      <c r="D33" s="121" t="n">
        <v>50000</v>
      </c>
      <c r="E33" s="118" t="n">
        <v>50000</v>
      </c>
      <c r="F33" s="118" t="n">
        <f aca="false">D33-E33</f>
        <v>0</v>
      </c>
    </row>
    <row r="34" customFormat="false" ht="198.75" hidden="false" customHeight="true" outlineLevel="0" collapsed="false">
      <c r="A34" s="115" t="s">
        <v>88</v>
      </c>
      <c r="B34" s="116" t="s">
        <v>61</v>
      </c>
      <c r="C34" s="122" t="s">
        <v>89</v>
      </c>
      <c r="D34" s="121" t="n">
        <v>35000</v>
      </c>
      <c r="E34" s="118" t="n">
        <v>35000</v>
      </c>
      <c r="F34" s="118" t="n">
        <f aca="false">D34-E34</f>
        <v>0</v>
      </c>
    </row>
    <row r="35" customFormat="false" ht="409.6" hidden="false" customHeight="true" outlineLevel="0" collapsed="false">
      <c r="A35" s="115" t="s">
        <v>90</v>
      </c>
      <c r="B35" s="116" t="s">
        <v>13</v>
      </c>
      <c r="C35" s="122" t="s">
        <v>91</v>
      </c>
      <c r="D35" s="121" t="n">
        <v>14943</v>
      </c>
      <c r="E35" s="118" t="n">
        <v>14943</v>
      </c>
      <c r="F35" s="118" t="n">
        <f aca="false">D35-E35</f>
        <v>0</v>
      </c>
    </row>
    <row r="36" customFormat="false" ht="345.75" hidden="false" customHeight="true" outlineLevel="0" collapsed="false">
      <c r="A36" s="115" t="s">
        <v>92</v>
      </c>
      <c r="B36" s="116" t="s">
        <v>31</v>
      </c>
      <c r="C36" s="122" t="s">
        <v>93</v>
      </c>
      <c r="D36" s="121" t="n">
        <v>2100</v>
      </c>
      <c r="E36" s="118" t="n">
        <v>2100</v>
      </c>
      <c r="F36" s="118" t="n">
        <f aca="false">D36-E36</f>
        <v>0</v>
      </c>
    </row>
    <row r="37" customFormat="false" ht="320.25" hidden="false" customHeight="false" outlineLevel="0" collapsed="false">
      <c r="A37" s="115" t="s">
        <v>94</v>
      </c>
      <c r="B37" s="116" t="s">
        <v>95</v>
      </c>
      <c r="C37" s="120" t="s">
        <v>96</v>
      </c>
      <c r="D37" s="121" t="n">
        <f aca="false">22529-2595.5</f>
        <v>19933.5</v>
      </c>
      <c r="E37" s="118" t="n">
        <f aca="false">22529-2595.5</f>
        <v>19933.5</v>
      </c>
      <c r="F37" s="118" t="n">
        <f aca="false">D37-E37</f>
        <v>0</v>
      </c>
    </row>
    <row r="38" customFormat="false" ht="274.5" hidden="false" customHeight="false" outlineLevel="0" collapsed="false">
      <c r="A38" s="115" t="s">
        <v>97</v>
      </c>
      <c r="B38" s="116" t="s">
        <v>31</v>
      </c>
      <c r="C38" s="120" t="s">
        <v>98</v>
      </c>
      <c r="D38" s="121" t="n">
        <v>16085.7</v>
      </c>
      <c r="E38" s="118" t="n">
        <v>16085.7</v>
      </c>
      <c r="F38" s="118" t="n">
        <f aca="false">D38-E38</f>
        <v>0</v>
      </c>
    </row>
    <row r="39" customFormat="false" ht="366" hidden="false" customHeight="false" outlineLevel="0" collapsed="false">
      <c r="A39" s="115" t="s">
        <v>99</v>
      </c>
      <c r="B39" s="116" t="s">
        <v>95</v>
      </c>
      <c r="C39" s="120" t="s">
        <v>100</v>
      </c>
      <c r="D39" s="121" t="n">
        <v>11494</v>
      </c>
      <c r="E39" s="118" t="n">
        <v>11494</v>
      </c>
      <c r="F39" s="118" t="n">
        <f aca="false">D39-E39</f>
        <v>0</v>
      </c>
    </row>
    <row r="40" customFormat="false" ht="274.5" hidden="false" customHeight="false" outlineLevel="0" collapsed="false">
      <c r="A40" s="115" t="s">
        <v>101</v>
      </c>
      <c r="B40" s="116" t="s">
        <v>95</v>
      </c>
      <c r="C40" s="117" t="s">
        <v>14</v>
      </c>
      <c r="D40" s="121" t="n">
        <v>8206.2</v>
      </c>
      <c r="E40" s="118" t="n">
        <v>8206.2</v>
      </c>
      <c r="F40" s="118" t="n">
        <f aca="false">D40-E40</f>
        <v>0</v>
      </c>
    </row>
    <row r="41" customFormat="false" ht="366" hidden="false" customHeight="false" outlineLevel="0" collapsed="false">
      <c r="A41" s="115" t="s">
        <v>102</v>
      </c>
      <c r="B41" s="116" t="s">
        <v>61</v>
      </c>
      <c r="C41" s="120" t="s">
        <v>103</v>
      </c>
      <c r="D41" s="121" t="n">
        <v>55000</v>
      </c>
      <c r="E41" s="118" t="n">
        <v>55000</v>
      </c>
      <c r="F41" s="118" t="n">
        <f aca="false">D41-E41</f>
        <v>0</v>
      </c>
    </row>
    <row r="42" customFormat="false" ht="91.5" hidden="false" customHeight="false" outlineLevel="0" collapsed="false">
      <c r="A42" s="115" t="s">
        <v>104</v>
      </c>
      <c r="B42" s="116" t="s">
        <v>31</v>
      </c>
      <c r="C42" s="120" t="s">
        <v>105</v>
      </c>
      <c r="D42" s="121" t="n">
        <v>31366</v>
      </c>
      <c r="E42" s="118" t="n">
        <v>31366</v>
      </c>
      <c r="F42" s="118" t="n">
        <f aca="false">D42-E42</f>
        <v>0</v>
      </c>
    </row>
    <row r="43" customFormat="false" ht="228.75" hidden="false" customHeight="false" outlineLevel="0" collapsed="false">
      <c r="A43" s="115" t="s">
        <v>106</v>
      </c>
      <c r="B43" s="116" t="s">
        <v>95</v>
      </c>
      <c r="C43" s="120" t="s">
        <v>107</v>
      </c>
      <c r="D43" s="121" t="n">
        <v>10000</v>
      </c>
      <c r="E43" s="118" t="n">
        <v>10000</v>
      </c>
      <c r="F43" s="118" t="n">
        <f aca="false">D43-E43</f>
        <v>0</v>
      </c>
    </row>
    <row r="44" customFormat="false" ht="183" hidden="false" customHeight="false" outlineLevel="0" collapsed="false">
      <c r="A44" s="115" t="s">
        <v>108</v>
      </c>
      <c r="B44" s="116" t="s">
        <v>95</v>
      </c>
      <c r="C44" s="120" t="s">
        <v>109</v>
      </c>
      <c r="D44" s="121" t="n">
        <v>4950</v>
      </c>
      <c r="E44" s="118" t="n">
        <v>4950</v>
      </c>
      <c r="F44" s="118" t="n">
        <f aca="false">D44-E44</f>
        <v>0</v>
      </c>
    </row>
    <row r="45" customFormat="false" ht="183" hidden="false" customHeight="false" outlineLevel="0" collapsed="false">
      <c r="A45" s="115" t="s">
        <v>110</v>
      </c>
      <c r="B45" s="116" t="s">
        <v>95</v>
      </c>
      <c r="C45" s="120" t="s">
        <v>111</v>
      </c>
      <c r="D45" s="121" t="n">
        <v>10450</v>
      </c>
      <c r="E45" s="118" t="n">
        <v>10450</v>
      </c>
      <c r="F45" s="118" t="n">
        <f aca="false">D45-E45</f>
        <v>0</v>
      </c>
    </row>
    <row r="46" customFormat="false" ht="320.25" hidden="false" customHeight="false" outlineLevel="0" collapsed="false">
      <c r="A46" s="115" t="s">
        <v>112</v>
      </c>
      <c r="B46" s="116" t="s">
        <v>61</v>
      </c>
      <c r="C46" s="120" t="s">
        <v>113</v>
      </c>
      <c r="D46" s="121" t="n">
        <v>15000</v>
      </c>
      <c r="E46" s="118" t="n">
        <v>15000</v>
      </c>
      <c r="F46" s="118" t="n">
        <f aca="false">D46-E46</f>
        <v>0</v>
      </c>
    </row>
    <row r="47" customFormat="false" ht="274.5" hidden="false" customHeight="false" outlineLevel="0" collapsed="false">
      <c r="A47" s="115" t="s">
        <v>114</v>
      </c>
      <c r="B47" s="116" t="s">
        <v>95</v>
      </c>
      <c r="C47" s="120" t="s">
        <v>115</v>
      </c>
      <c r="D47" s="121" t="n">
        <v>22000</v>
      </c>
      <c r="E47" s="118" t="n">
        <v>22000</v>
      </c>
      <c r="F47" s="118" t="n">
        <f aca="false">D47-E47</f>
        <v>0</v>
      </c>
    </row>
    <row r="48" customFormat="false" ht="183" hidden="false" customHeight="false" outlineLevel="0" collapsed="false">
      <c r="A48" s="115" t="s">
        <v>116</v>
      </c>
      <c r="B48" s="116" t="s">
        <v>95</v>
      </c>
      <c r="C48" s="120" t="s">
        <v>117</v>
      </c>
      <c r="D48" s="121" t="n">
        <v>2700</v>
      </c>
      <c r="E48" s="118" t="n">
        <v>2700</v>
      </c>
      <c r="F48" s="118" t="n">
        <f aca="false">D48-E48</f>
        <v>0</v>
      </c>
    </row>
    <row r="49" customFormat="false" ht="228.75" hidden="false" customHeight="false" outlineLevel="0" collapsed="false">
      <c r="A49" s="115" t="s">
        <v>118</v>
      </c>
      <c r="B49" s="116" t="s">
        <v>95</v>
      </c>
      <c r="C49" s="120" t="s">
        <v>119</v>
      </c>
      <c r="D49" s="121" t="n">
        <v>47691</v>
      </c>
      <c r="E49" s="118" t="n">
        <f aca="false">50000-2309</f>
        <v>47691</v>
      </c>
      <c r="F49" s="118" t="n">
        <f aca="false">D49-E49</f>
        <v>0</v>
      </c>
    </row>
    <row r="50" customFormat="false" ht="228.75" hidden="false" customHeight="false" outlineLevel="0" collapsed="false">
      <c r="A50" s="115" t="s">
        <v>120</v>
      </c>
      <c r="B50" s="116" t="s">
        <v>95</v>
      </c>
      <c r="C50" s="120" t="s">
        <v>121</v>
      </c>
      <c r="D50" s="121" t="n">
        <v>17000</v>
      </c>
      <c r="E50" s="118" t="n">
        <v>17000</v>
      </c>
      <c r="F50" s="118" t="n">
        <f aca="false">D50-E50</f>
        <v>0</v>
      </c>
    </row>
    <row r="51" customFormat="false" ht="137.25" hidden="false" customHeight="false" outlineLevel="0" collapsed="false">
      <c r="A51" s="115" t="s">
        <v>122</v>
      </c>
      <c r="B51" s="116" t="s">
        <v>95</v>
      </c>
      <c r="C51" s="120" t="s">
        <v>123</v>
      </c>
      <c r="D51" s="121" t="n">
        <v>22500</v>
      </c>
      <c r="E51" s="118" t="n">
        <v>0</v>
      </c>
      <c r="F51" s="118" t="n">
        <f aca="false">D51-E51</f>
        <v>22500</v>
      </c>
    </row>
    <row r="52" customFormat="false" ht="183" hidden="false" customHeight="false" outlineLevel="0" collapsed="false">
      <c r="A52" s="115" t="s">
        <v>124</v>
      </c>
      <c r="B52" s="116" t="s">
        <v>95</v>
      </c>
      <c r="C52" s="120" t="s">
        <v>125</v>
      </c>
      <c r="D52" s="121" t="n">
        <v>52500</v>
      </c>
      <c r="E52" s="118" t="n">
        <v>52500</v>
      </c>
      <c r="F52" s="118" t="n">
        <f aca="false">D52-E52</f>
        <v>0</v>
      </c>
    </row>
    <row r="53" customFormat="false" ht="228.75" hidden="false" customHeight="false" outlineLevel="0" collapsed="false">
      <c r="A53" s="115" t="s">
        <v>126</v>
      </c>
      <c r="B53" s="116" t="s">
        <v>95</v>
      </c>
      <c r="C53" s="120" t="s">
        <v>127</v>
      </c>
      <c r="D53" s="121" t="n">
        <v>3454</v>
      </c>
      <c r="E53" s="118" t="n">
        <v>3454</v>
      </c>
      <c r="F53" s="118" t="n">
        <f aca="false">D53-E53</f>
        <v>0</v>
      </c>
    </row>
    <row r="54" customFormat="false" ht="340.5" hidden="false" customHeight="true" outlineLevel="0" collapsed="false">
      <c r="A54" s="115" t="s">
        <v>128</v>
      </c>
      <c r="B54" s="116" t="s">
        <v>95</v>
      </c>
      <c r="C54" s="120" t="s">
        <v>129</v>
      </c>
      <c r="D54" s="121" t="n">
        <v>10000</v>
      </c>
      <c r="E54" s="118" t="n">
        <v>10000</v>
      </c>
      <c r="F54" s="118" t="n">
        <f aca="false">D54-E54</f>
        <v>0</v>
      </c>
    </row>
    <row r="55" customFormat="false" ht="259.5" hidden="false" customHeight="true" outlineLevel="0" collapsed="false">
      <c r="A55" s="115" t="s">
        <v>130</v>
      </c>
      <c r="B55" s="116" t="s">
        <v>95</v>
      </c>
      <c r="C55" s="120" t="s">
        <v>131</v>
      </c>
      <c r="D55" s="121" t="n">
        <v>11494</v>
      </c>
      <c r="E55" s="118" t="n">
        <v>11494</v>
      </c>
      <c r="F55" s="118" t="n">
        <f aca="false">D55-E55</f>
        <v>0</v>
      </c>
    </row>
    <row r="56" customFormat="false" ht="208.5" hidden="false" customHeight="true" outlineLevel="0" collapsed="false">
      <c r="A56" s="115" t="s">
        <v>132</v>
      </c>
      <c r="B56" s="116" t="s">
        <v>95</v>
      </c>
      <c r="C56" s="120" t="s">
        <v>133</v>
      </c>
      <c r="D56" s="121" t="n">
        <v>27000</v>
      </c>
      <c r="E56" s="118" t="n">
        <v>27000</v>
      </c>
      <c r="F56" s="118" t="n">
        <f aca="false">D56-E56</f>
        <v>0</v>
      </c>
    </row>
    <row r="57" customFormat="false" ht="172.5" hidden="false" customHeight="true" outlineLevel="0" collapsed="false">
      <c r="A57" s="115" t="s">
        <v>134</v>
      </c>
      <c r="B57" s="116" t="s">
        <v>95</v>
      </c>
      <c r="C57" s="120" t="s">
        <v>135</v>
      </c>
      <c r="D57" s="121" t="n">
        <v>10000</v>
      </c>
      <c r="E57" s="118" t="n">
        <v>10000</v>
      </c>
      <c r="F57" s="118" t="n">
        <f aca="false">D57-E57</f>
        <v>0</v>
      </c>
    </row>
    <row r="58" customFormat="false" ht="208.5" hidden="false" customHeight="true" outlineLevel="0" collapsed="false">
      <c r="A58" s="115" t="s">
        <v>136</v>
      </c>
      <c r="B58" s="116" t="s">
        <v>95</v>
      </c>
      <c r="C58" s="120" t="s">
        <v>137</v>
      </c>
      <c r="D58" s="121" t="n">
        <v>10000</v>
      </c>
      <c r="E58" s="118" t="n">
        <v>10000</v>
      </c>
      <c r="F58" s="118" t="n">
        <f aca="false">D58-E58</f>
        <v>0</v>
      </c>
    </row>
    <row r="59" customFormat="false" ht="343.5" hidden="false" customHeight="true" outlineLevel="0" collapsed="false">
      <c r="A59" s="115" t="s">
        <v>138</v>
      </c>
      <c r="B59" s="116" t="s">
        <v>95</v>
      </c>
      <c r="C59" s="120" t="s">
        <v>139</v>
      </c>
      <c r="D59" s="121" t="n">
        <v>5000</v>
      </c>
      <c r="E59" s="118" t="n">
        <v>5000</v>
      </c>
      <c r="F59" s="118" t="n">
        <f aca="false">D59-E59</f>
        <v>0</v>
      </c>
    </row>
    <row r="60" customFormat="false" ht="244.5" hidden="false" customHeight="true" outlineLevel="0" collapsed="false">
      <c r="A60" s="115" t="s">
        <v>140</v>
      </c>
      <c r="B60" s="116" t="s">
        <v>95</v>
      </c>
      <c r="C60" s="120" t="s">
        <v>141</v>
      </c>
      <c r="D60" s="121" t="n">
        <v>8046</v>
      </c>
      <c r="E60" s="118" t="n">
        <v>8046</v>
      </c>
      <c r="F60" s="118" t="n">
        <f aca="false">D60-E60</f>
        <v>0</v>
      </c>
    </row>
    <row r="61" customFormat="false" ht="196.5" hidden="false" customHeight="true" outlineLevel="0" collapsed="false">
      <c r="A61" s="115" t="s">
        <v>142</v>
      </c>
      <c r="B61" s="116" t="s">
        <v>61</v>
      </c>
      <c r="C61" s="122" t="s">
        <v>143</v>
      </c>
      <c r="D61" s="121" t="n">
        <v>15000</v>
      </c>
      <c r="E61" s="118" t="n">
        <v>15000</v>
      </c>
      <c r="F61" s="118" t="n">
        <f aca="false">D61-E61</f>
        <v>0</v>
      </c>
    </row>
    <row r="62" customFormat="false" ht="113.25" hidden="false" customHeight="true" outlineLevel="0" collapsed="false">
      <c r="A62" s="115" t="s">
        <v>144</v>
      </c>
      <c r="B62" s="116" t="s">
        <v>31</v>
      </c>
      <c r="C62" s="117" t="s">
        <v>145</v>
      </c>
      <c r="D62" s="118" t="n">
        <v>16700</v>
      </c>
      <c r="E62" s="118" t="n">
        <v>16700</v>
      </c>
      <c r="F62" s="118" t="n">
        <f aca="false">D62-E62</f>
        <v>0</v>
      </c>
      <c r="I62" s="123"/>
    </row>
    <row r="63" customFormat="false" ht="143.25" hidden="false" customHeight="true" outlineLevel="0" collapsed="false">
      <c r="A63" s="115" t="s">
        <v>146</v>
      </c>
      <c r="B63" s="116" t="s">
        <v>95</v>
      </c>
      <c r="C63" s="117" t="s">
        <v>147</v>
      </c>
      <c r="D63" s="118" t="n">
        <v>850</v>
      </c>
      <c r="E63" s="118" t="n">
        <v>850</v>
      </c>
      <c r="F63" s="118" t="n">
        <f aca="false">D63-E63</f>
        <v>0</v>
      </c>
      <c r="I63" s="123"/>
    </row>
    <row r="64" customFormat="false" ht="113.25" hidden="false" customHeight="true" outlineLevel="0" collapsed="false">
      <c r="A64" s="124"/>
      <c r="B64" s="116"/>
      <c r="C64" s="117"/>
      <c r="D64" s="125" t="n">
        <f aca="false">SUM(D9:D63)</f>
        <v>1274632.1</v>
      </c>
      <c r="E64" s="125" t="n">
        <f aca="false">SUM(E9:E63)</f>
        <v>1252129.05</v>
      </c>
      <c r="F64" s="125" t="n">
        <f aca="false">SUM(F9:F63)</f>
        <v>22503.05</v>
      </c>
      <c r="I64" s="123"/>
    </row>
    <row r="65" s="109" customFormat="true" ht="74.25" hidden="false" customHeight="true" outlineLevel="0" collapsed="false">
      <c r="A65" s="126"/>
      <c r="B65" s="126"/>
      <c r="C65" s="127" t="s">
        <v>26</v>
      </c>
      <c r="D65" s="125" t="n">
        <f aca="false">E6-D64</f>
        <v>175367.9</v>
      </c>
      <c r="E65" s="125"/>
      <c r="F65" s="128"/>
    </row>
    <row r="66" customFormat="false" ht="45.75" hidden="false" customHeight="false" outlineLevel="0" collapsed="false">
      <c r="A66" s="124"/>
      <c r="B66" s="124"/>
      <c r="C66" s="117"/>
      <c r="D66" s="118"/>
      <c r="E66" s="129"/>
      <c r="F66" s="130"/>
    </row>
    <row r="68" customFormat="false" ht="45.75" hidden="false" customHeight="false" outlineLevel="0" collapsed="false">
      <c r="C68" s="131"/>
    </row>
    <row r="69" customFormat="false" ht="45.75" hidden="false" customHeight="false" outlineLevel="0" collapsed="false">
      <c r="C69" s="131"/>
    </row>
  </sheetData>
  <mergeCells count="2">
    <mergeCell ref="D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11T09:40:35Z</cp:lastPrinted>
  <dcterms:modified xsi:type="dcterms:W3CDTF">2017-05-16T08:31:50Z</dcterms:modified>
  <cp:revision>0</cp:revision>
  <dc:subject/>
  <dc:title/>
</cp:coreProperties>
</file>