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          2020 № _____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"Шегарский район"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32" activeCellId="0" sqref="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0-11-03T05:45:35Z</dcterms:modified>
  <cp:revision>0</cp:revision>
  <dc:subject/>
  <dc:title/>
</cp:coreProperties>
</file>