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localSheetId="0" name="_xlnm.Print_Area" vbProcedure="false">расходы!$A$1:$I$1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14</xdr:row>
                <xdr:rowOff>42</xdr:rowOff>
              </xdr:from>
              <xdr:to>
                <xdr:col>8</xdr:col>
                <xdr:colOff>22</xdr:colOff>
                <xdr:row>20</xdr:row>
                <xdr:rowOff>16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30</xdr:row>
                <xdr:rowOff>85</xdr:rowOff>
              </xdr:from>
              <xdr:to>
                <xdr:col>8</xdr:col>
                <xdr:colOff>22</xdr:colOff>
                <xdr:row>49</xdr:row>
                <xdr:rowOff>82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108</xdr:row>
                <xdr:rowOff>65</xdr:rowOff>
              </xdr:from>
              <xdr:to>
                <xdr:col>8</xdr:col>
                <xdr:colOff>38</xdr:colOff>
                <xdr:row>276</xdr:row>
                <xdr:rowOff>35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39,8т.р. - ЕД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109</xdr:row>
                <xdr:rowOff>33</xdr:rowOff>
              </xdr:from>
              <xdr:to>
                <xdr:col>8</xdr:col>
                <xdr:colOff>33</xdr:colOff>
                <xdr:row>110</xdr:row>
                <xdr:rowOff>18</xdr:rowOff>
              </xdr:to>
            </anchor>
          </commentPr>
        </mc:Choice>
        <mc:Fallback/>
      </mc:AlternateContent>
    </comment>
    <comment ref="F2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000 - видеонаблюд. в школах убрали в МП Образование
280 - летняя занятость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135</xdr:row>
                <xdr:rowOff>14</xdr:rowOff>
              </xdr:from>
              <xdr:to>
                <xdr:col>8</xdr:col>
                <xdr:colOff>36</xdr:colOff>
                <xdr:row>177</xdr:row>
                <xdr:rowOff>32</xdr:rowOff>
              </xdr:to>
            </anchor>
          </commentPr>
        </mc:Choice>
        <mc:Fallback/>
      </mc:AlternateContent>
    </comment>
    <comment ref="F3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209</xdr:row>
                <xdr:rowOff>418</xdr:rowOff>
              </xdr:from>
              <xdr:to>
                <xdr:col>8</xdr:col>
                <xdr:colOff>23</xdr:colOff>
                <xdr:row>316</xdr:row>
                <xdr:rowOff>48</xdr:rowOff>
              </xdr:to>
            </anchor>
          </commentPr>
        </mc:Choice>
        <mc:Fallback/>
      </mc:AlternateContent>
    </comment>
    <comment ref="F7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70,6 - резерв средств на компенсацию расходов на содержание детей-инвалид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442</xdr:row>
                <xdr:rowOff>6</xdr:rowOff>
              </xdr:from>
              <xdr:to>
                <xdr:col>8</xdr:col>
                <xdr:colOff>17</xdr:colOff>
                <xdr:row>544</xdr:row>
                <xdr:rowOff>48</xdr:rowOff>
              </xdr:to>
            </anchor>
          </commentPr>
        </mc:Choice>
        <mc:Fallback/>
      </mc:AlternateContent>
    </comment>
    <comment ref="F79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9 - подготовка хок.коробки к игр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449</xdr:row>
                <xdr:rowOff>21</xdr:rowOff>
              </xdr:from>
              <xdr:to>
                <xdr:col>8</xdr:col>
                <xdr:colOff>17</xdr:colOff>
                <xdr:row>460</xdr:row>
                <xdr:rowOff>6</xdr:rowOff>
              </xdr:to>
            </anchor>
          </commentPr>
        </mc:Choice>
        <mc:Fallback/>
      </mc:AlternateContent>
    </comment>
    <comment ref="F9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91т.р. - выгреб и пож. водоем Баткат.СОШ
+41т.р. - ГСМ Монаст. СОШ
+70т.р. - замена электрокотла Анастас. 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541</xdr:row>
                <xdr:rowOff>25</xdr:rowOff>
              </xdr:from>
              <xdr:to>
                <xdr:col>8</xdr:col>
                <xdr:colOff>20</xdr:colOff>
                <xdr:row>542</xdr:row>
                <xdr:rowOff>35</xdr:rowOff>
              </xdr:to>
            </anchor>
          </commentPr>
        </mc:Choice>
        <mc:Fallback/>
      </mc:AlternateContent>
    </comment>
    <comment ref="F10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626</xdr:row>
                <xdr:rowOff>167</xdr:rowOff>
              </xdr:from>
              <xdr:to>
                <xdr:col>8</xdr:col>
                <xdr:colOff>76</xdr:colOff>
                <xdr:row>627</xdr:row>
                <xdr:rowOff>-230</xdr:rowOff>
              </xdr:to>
            </anchor>
          </commentPr>
        </mc:Choice>
        <mc:Fallback/>
      </mc:AlternateContent>
    </comment>
    <comment ref="F12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687</xdr:row>
                <xdr:rowOff>28</xdr:rowOff>
              </xdr:from>
              <xdr:to>
                <xdr:col>8</xdr:col>
                <xdr:colOff>49</xdr:colOff>
                <xdr:row>690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8" uniqueCount="820">
  <si>
    <t xml:space="preserve">Приложение 3
к решению Думы Шегарского района                  
от 16.05.2017г.   №174                  </t>
  </si>
  <si>
    <t xml:space="preserve">Отчет об исполнении 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2016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на 01.01.2017г.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4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4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 0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122 62 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 000</t>
  </si>
  <si>
    <r>
      <rPr>
        <i val="true"/>
        <sz val="14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4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 04 9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 000</t>
  </si>
  <si>
    <t xml:space="preserve">Расходы на выплаты персоналу казенных учреждений</t>
  </si>
  <si>
    <t xml:space="preserve">110</t>
  </si>
  <si>
    <t xml:space="preserve">Софинансирование мероприятий по обеспечению безопасности населения  Томской области</t>
  </si>
  <si>
    <t xml:space="preserve">002 99 S0 20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по обслуживанию муниципальной собственности</t>
  </si>
  <si>
    <t xml:space="preserve">092 03 05 200</t>
  </si>
  <si>
    <t xml:space="preserve">Капитальный ремонт нежилого помещения под спортзал и клуб с.Вороновка</t>
  </si>
  <si>
    <t xml:space="preserve">092 03 05 201</t>
  </si>
  <si>
    <t xml:space="preserve">Техническое обследование металлических дымовых труб в котельных муниципальных учреждений образования</t>
  </si>
  <si>
    <t xml:space="preserve">092 03 05 202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 Российской Федерации</t>
  </si>
  <si>
    <t xml:space="preserve">092 03 05 400</t>
  </si>
  <si>
    <t xml:space="preserve">Иные выплаты по обязательствам государства</t>
  </si>
  <si>
    <t xml:space="preserve">092 03 05 900</t>
  </si>
  <si>
    <t xml:space="preserve">Текущий ремонт нежилого строения (водонапорная башня), расположенного по адресу: Томская область, Шегарский район, п.Победа, ул.Ленина, 12Б</t>
  </si>
  <si>
    <t xml:space="preserve">092 03 05 901</t>
  </si>
  <si>
    <t xml:space="preserve">Резервные средства</t>
  </si>
  <si>
    <t xml:space="preserve">Приобретение микроавтобуса «Газель»</t>
  </si>
  <si>
    <t xml:space="preserve">092 03 05 903</t>
  </si>
  <si>
    <t xml:space="preserve">Государственная программа "Обеспечение безопасности населения  Томской области"</t>
  </si>
  <si>
    <t xml:space="preserve">140 00 00 000</t>
  </si>
  <si>
    <t xml:space="preserve">Подпрограмма "Повышение уровня защиты населения и территории от чрезвычайных ситуаций природного и техногенного характера"</t>
  </si>
  <si>
    <t xml:space="preserve">144 00 00 000</t>
  </si>
  <si>
    <t xml:space="preserve">Основное мероприятие "Создание системы обеспечения вызова экстренных оперативных служб по единому номеру "112" в Томской области"</t>
  </si>
  <si>
    <t xml:space="preserve">144 86 00 000</t>
  </si>
  <si>
    <t xml:space="preserve">Создание системы обеспечения вызова экстренных оперативных служб по единому номеру "112" в Томской области</t>
  </si>
  <si>
    <t xml:space="preserve">144 86 40 200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795 09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Субвенция на 1 килограмм реализованного и (или) отгруженного на собственную переработку молока</t>
  </si>
  <si>
    <t xml:space="preserve">061 81 50 430</t>
  </si>
  <si>
    <t xml:space="preserve">061 81 R0 430</t>
  </si>
  <si>
    <t xml:space="preserve">Основное мероприятие "Поддержка малых форм хозяйствования"</t>
  </si>
  <si>
    <t xml:space="preserve">061 82 00 000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40 200</t>
  </si>
  <si>
    <t xml:space="preserve">81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50 55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061 82 R0 550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Проведение Всероссийской сельскохозяйственной переписи в 2016 году"</t>
  </si>
  <si>
    <t xml:space="preserve">062 87 00 000</t>
  </si>
  <si>
    <t xml:space="preserve">Проведение Всероссийской сельскохозяйственной переписи в 2016 году</t>
  </si>
  <si>
    <t xml:space="preserve">062 87 53 910</t>
  </si>
  <si>
    <t xml:space="preserve">795 04 00 00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180 00 00 000</t>
  </si>
  <si>
    <t xml:space="preserve">182 00 00 000</t>
  </si>
  <si>
    <t xml:space="preserve">Основное мероприятие "Ремонт автомобильных дорог общего пользования местного значения Томской области"</t>
  </si>
  <si>
    <t xml:space="preserve">182 84 00 000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795 07 S0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Повышение уровня доступности финансовых форм поддержки субъектов малого и среднего предпринимательства"</t>
  </si>
  <si>
    <t xml:space="preserve">031 83 00 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31 83 50 640</t>
  </si>
  <si>
    <t xml:space="preserve">Софинансирование из МБ проектов, отобранных по итогам проведения конкурса проектов в рамках реализации ГП "Развитие культуры и туризма в Томской области"</t>
  </si>
  <si>
    <t xml:space="preserve">070 05 S1 69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внутреннего и въездного туризма на территории Томской области»</t>
  </si>
  <si>
    <t xml:space="preserve">102 00 00 0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 000</t>
  </si>
  <si>
    <t xml:space="preserve">Реализация проектов, отобранных по итогам проведения конкурса проектов</t>
  </si>
  <si>
    <t xml:space="preserve">102 82 40 690</t>
  </si>
  <si>
    <t xml:space="preserve">Мероприятия по землеустройству и землепользованию</t>
  </si>
  <si>
    <t xml:space="preserve">340 03 00 000</t>
  </si>
  <si>
    <t xml:space="preserve">795 03 00 0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Софинансирование мероприятия "Проведение районных конкурсов предпринимательских проектов "Первый шаг" в рамках субсидии бюджетам муниципальных образований ТО на софинансирование расходов на поддержку стартующего бизнеса, предусмотренных в муниципальных программах, содержащих мероприятия, направленные на развитие малого и среднего предпринимательства в Томской области"</t>
  </si>
  <si>
    <t xml:space="preserve">795 03 S0 6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4И 000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Субсидии на финансовое обеспечение затрат в целях укрепления материально-технической базы МУП "Комфорт"</t>
  </si>
  <si>
    <t xml:space="preserve">391 05 00 005</t>
  </si>
  <si>
    <t xml:space="preserve">391 05 05 000</t>
  </si>
  <si>
    <t xml:space="preserve">Софинансирование мероприятий в области коммунального хозяйства</t>
  </si>
  <si>
    <t xml:space="preserve">391 05 S0 000</t>
  </si>
  <si>
    <t xml:space="preserve">391 05 S5 000</t>
  </si>
  <si>
    <t xml:space="preserve">Муниципальная программа "Газификация Шегарского района на период 2015-2017гг."</t>
  </si>
  <si>
    <t xml:space="preserve">795 08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08 SИ 40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850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40 670</t>
  </si>
  <si>
    <t xml:space="preserve">87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Резервные фонды исполнительного органа государственной власти субъекта Российской Федераци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620</t>
  </si>
  <si>
    <t xml:space="preserve">Ведомственная целевая программа "Создание условий для предоставления населению Томской области библиотечных услуг"</t>
  </si>
  <si>
    <t xml:space="preserve">101 60 00 000</t>
  </si>
  <si>
    <t xml:space="preserve">Комплектование книжных фондов библиотек муниципальных образований Томской области</t>
  </si>
  <si>
    <t xml:space="preserve">101 60 40 63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101 64 06</t>
  </si>
  <si>
    <t xml:space="preserve">Основное мероприятие "Комплектование книжных фондов библиотек муниципальных образований Томской области"</t>
  </si>
  <si>
    <t xml:space="preserve">101 84 00 000</t>
  </si>
  <si>
    <t xml:space="preserve">101 84 51 440</t>
  </si>
  <si>
    <t xml:space="preserve">Основное мероприятие "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101 85 00 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101 85 51 460</t>
  </si>
  <si>
    <t xml:space="preserve">Основное мероприятие "Государственная поддержка лучших работников муниципальных учреждений культуры, находящихся на территориях сельских поселений"</t>
  </si>
  <si>
    <t xml:space="preserve">101 87 00 00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101 87 51 48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442 99 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795 00 00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990 00 00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ФБ)</t>
  </si>
  <si>
    <t xml:space="preserve">062 92 50 18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ОБ)</t>
  </si>
  <si>
    <t xml:space="preserve">062 92 R0 180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Обеспечение жильем молодых семей в Томской области"</t>
  </si>
  <si>
    <t xml:space="preserve">131 00 00 000</t>
  </si>
  <si>
    <t xml:space="preserve">Основное мероприятие "Улучшение жилищных условий молодых семей Томской области"</t>
  </si>
  <si>
    <t xml:space="preserve">131 80 00 000</t>
  </si>
  <si>
    <t xml:space="preserve">Улучшение жилищных условий молодых семей Томской области</t>
  </si>
  <si>
    <t xml:space="preserve">131 80 R0 2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ансирование ФЦП "Устойчивое развитие сельских территорий на 2014 - 2017 годы и на период до 2020 года"</t>
  </si>
  <si>
    <t xml:space="preserve">795 02 S0 180</t>
  </si>
  <si>
    <t xml:space="preserve">Софинансирование основного мероприятия "Улучшение жилищных условий молодых семей Томской области ГП "Обеспечение доступности жилья и улучшение качества жилищных условий населения Томской области"</t>
  </si>
  <si>
    <t xml:space="preserve">795 02 L0 200</t>
  </si>
  <si>
    <t xml:space="preserve">Охрана семьи и детства</t>
  </si>
  <si>
    <t xml:space="preserve">1004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Публичные нормативные социальные выплаты гражданам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Софинансирование из МБ субсидии на реализацию проектов, отобранных по итогам проведения конкурса проектов в рамках реализации ГП "Развитие культуры и туризма в Томской области"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070 04 00</t>
  </si>
  <si>
    <t xml:space="preserve">Субсидии бюджетным учреждениям на иные цели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етские дошкольные учреждения</t>
  </si>
  <si>
    <t xml:space="preserve">420 00 00 000</t>
  </si>
  <si>
    <t xml:space="preserve">420 99 00 000</t>
  </si>
  <si>
    <t xml:space="preserve">420 99 00</t>
  </si>
  <si>
    <t xml:space="preserve">МП "Развитие образования в Шегарском районе на 2015-2019 годы"</t>
  </si>
  <si>
    <t xml:space="preserve">795 01 00 0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795 01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5 02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 62 00 000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1 62 40 95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2 87 50 97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Софинансирование из бюджета района к средствам ФБ на создание в общеобразовательных организациях Томской области, расположенных в сельской местности, условий для занятий физической культурой и спортом</t>
  </si>
  <si>
    <t xml:space="preserve">092 87 L0 970</t>
  </si>
  <si>
    <t xml:space="preserve">092 87 R0 97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Выполнение работ по разработке ПСД, проверка достоверности определения сметной стоимости по капитальному ремонту спортзала МКОУ "Бабарыкинская СОШ"</t>
  </si>
  <si>
    <t xml:space="preserve">421 99 00 001</t>
  </si>
  <si>
    <t xml:space="preserve">423 99 00</t>
  </si>
  <si>
    <t xml:space="preserve">Муниципальная программа "Развитие образования в Шегарском районе на 2015-2019 годы"</t>
  </si>
  <si>
    <t xml:space="preserve">Подпрограмма "Развитие дошкольного образования"</t>
  </si>
  <si>
    <t xml:space="preserve">Подпрограмма "Развитие общего образования"</t>
  </si>
  <si>
    <t xml:space="preserve">350</t>
  </si>
  <si>
    <t xml:space="preserve">Выполнение работ по разработке ПСД, проверка достоверн. определения сметной стоимости по капитальному ремонту спортзала МКОУ "Бабарыкинская СОШ"</t>
  </si>
  <si>
    <t xml:space="preserve">795 01 00 001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795 00 18</t>
  </si>
  <si>
    <t xml:space="preserve">Молодежная политика и оздоровление детей</t>
  </si>
  <si>
    <t xml:space="preserve">0707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 000</t>
  </si>
  <si>
    <t xml:space="preserve">452 99 00 000</t>
  </si>
  <si>
    <t xml:space="preserve">Уплата прочих налогов, сборов и иных обязательных платежей</t>
  </si>
  <si>
    <t xml:space="preserve">452 99 00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002 04 91 000</t>
  </si>
  <si>
    <t xml:space="preserve">092 03 05</t>
  </si>
  <si>
    <t xml:space="preserve">Резерв средств на индексацию минимальной заработной платы работников муниципальных учреждений на 21%</t>
  </si>
  <si>
    <t xml:space="preserve">092 03 05 902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315 02 12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4И 800</t>
  </si>
  <si>
    <t xml:space="preserve">Софинансирование расходов по реконструкции автомобильной дороги подъезда к с. Вороновка в Шегарском районе Томской области</t>
  </si>
  <si>
    <t xml:space="preserve">795 07 SИ 800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Основное мероприятие "Бюджетные инвестиции в целях модернизации коммунальной инфраструктуры Томской области"</t>
  </si>
  <si>
    <t xml:space="preserve">191 81 00 000</t>
  </si>
  <si>
    <t xml:space="preserve">Разработка (приобретение) проектно-сметной документации в целях модернизации коммунальной инфраструктуры Томской области</t>
  </si>
  <si>
    <t xml:space="preserve">191 81 4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БТ на предоставление субсидии на финансовое обеспечение затрат МУП "Комфорт" по приобретению ГСМ и электроэнергии в целях бесперебойного обеспечения населения водой </t>
  </si>
  <si>
    <t xml:space="preserve">391 05 00 001</t>
  </si>
  <si>
    <t xml:space="preserve">МБТ на проведение водопровода и приобретение насоса </t>
  </si>
  <si>
    <t xml:space="preserve">391 05 00 002</t>
  </si>
  <si>
    <t xml:space="preserve">МБТ на проведение водопровода к жилым домам по ул.Коммунистическая №№100,102</t>
  </si>
  <si>
    <t xml:space="preserve">391 05 00 003</t>
  </si>
  <si>
    <t xml:space="preserve">МБТ на бурение скважины на водозаборе в с.Мельниково, ул.Зеленая, 10С</t>
  </si>
  <si>
    <t xml:space="preserve">391 05 00 004</t>
  </si>
  <si>
    <t xml:space="preserve">МБТ на проведение авторского надзора за реализацией проекта бурения разведочно-эксплуатационной скважины</t>
  </si>
  <si>
    <t xml:space="preserve">391 05 00 006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190 00 00</t>
  </si>
  <si>
    <t xml:space="preserve">191 00 00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391 00 00</t>
  </si>
  <si>
    <t xml:space="preserve">391 05 00</t>
  </si>
  <si>
    <t xml:space="preserve">391 05 05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795 00 07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СОЦИАЛЬНАЯ ПОЛИТИКА</t>
  </si>
  <si>
    <t xml:space="preserve">122 80 50 82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МБТ на исполнение судебных актов по обращению взыскания на средства областного бюджета</t>
  </si>
  <si>
    <t xml:space="preserve">990 03 00 0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30 00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Иные безвозмездные и безвозвратные перечисления</t>
  </si>
  <si>
    <t xml:space="preserve">520 00 00 000</t>
  </si>
  <si>
    <t xml:space="preserve">520 15 00 000</t>
  </si>
  <si>
    <t xml:space="preserve">Прочие межбюджетные трансферты</t>
  </si>
  <si>
    <t xml:space="preserve">520 15 10 000</t>
  </si>
  <si>
    <t xml:space="preserve">МБТ на индексацию минимальной заработной платы работников муниципальных учреждений на 21%</t>
  </si>
  <si>
    <t xml:space="preserve">520 15 10 902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4"/>
      <color rgb="FF0000FF"/>
      <name val="Times New Roman Cyr"/>
      <family val="1"/>
      <charset val="204"/>
    </font>
    <font>
      <sz val="14"/>
      <color rgb="FF0000FF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b val="true"/>
      <sz val="14"/>
      <color rgb="FF0000FF"/>
      <name val="Times New Roman CYR"/>
      <family val="0"/>
      <charset val="204"/>
    </font>
    <font>
      <sz val="14"/>
      <color rgb="FF0000FF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4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4" width="19.85"/>
    <col collapsed="false" customWidth="true" hidden="false" outlineLevel="0" max="9" min="8" style="3" width="15.7"/>
    <col collapsed="false" customWidth="false" hidden="false" outlineLevel="0" max="257" min="10" style="4" width="9.14"/>
  </cols>
  <sheetData>
    <row r="1" s="7" customFormat="true" ht="60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s="9" customFormat="true" ht="6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18.75" hidden="false" customHeight="false" outlineLevel="0" collapsed="false">
      <c r="A3" s="10"/>
      <c r="B3" s="11"/>
      <c r="C3" s="11"/>
      <c r="D3" s="11"/>
      <c r="E3" s="11"/>
      <c r="F3" s="11"/>
      <c r="H3" s="11"/>
      <c r="I3" s="11"/>
    </row>
    <row r="4" s="9" customFormat="true" ht="18.75" hidden="false" customHeight="false" outlineLevel="0" collapsed="false">
      <c r="A4" s="12"/>
      <c r="B4" s="13"/>
      <c r="C4" s="13"/>
      <c r="D4" s="13"/>
      <c r="E4" s="13"/>
      <c r="H4" s="14"/>
      <c r="I4" s="14" t="s">
        <v>2</v>
      </c>
    </row>
    <row r="5" s="7" customFormat="true" ht="18.75" hidden="false" customHeight="true" outlineLevel="0" collapsed="false">
      <c r="A5" s="15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6" t="s">
        <v>8</v>
      </c>
      <c r="H5" s="16" t="s">
        <v>9</v>
      </c>
      <c r="I5" s="16" t="s">
        <v>10</v>
      </c>
    </row>
    <row r="6" s="7" customFormat="true" ht="33.75" hidden="false" customHeight="true" outlineLevel="0" collapsed="false">
      <c r="A6" s="15"/>
      <c r="B6" s="15"/>
      <c r="C6" s="15"/>
      <c r="D6" s="15"/>
      <c r="E6" s="15"/>
      <c r="F6" s="16"/>
      <c r="H6" s="16"/>
      <c r="I6" s="16"/>
    </row>
    <row r="7" s="7" customFormat="true" ht="27" hidden="false" customHeight="true" outlineLevel="0" collapsed="false">
      <c r="A7" s="17" t="s">
        <v>11</v>
      </c>
      <c r="B7" s="18"/>
      <c r="C7" s="18"/>
      <c r="D7" s="18"/>
      <c r="E7" s="18"/>
      <c r="F7" s="19" t="n">
        <f aca="false">F8+F39+F1072+F1062+F688</f>
        <v>532345.87</v>
      </c>
      <c r="G7" s="19" t="n">
        <f aca="false">G8+G39+G1072+G1062+G688+0.1</f>
        <v>2328.2</v>
      </c>
      <c r="H7" s="19" t="n">
        <f aca="false">H8+H39+H1072+H1062+H688</f>
        <v>503564.1</v>
      </c>
      <c r="I7" s="19" t="n">
        <f aca="false">H7/F7*100</f>
        <v>94.5934078534318</v>
      </c>
    </row>
    <row r="8" s="7" customFormat="true" ht="37.5" hidden="false" customHeight="false" outlineLevel="0" collapsed="false">
      <c r="A8" s="20" t="s">
        <v>12</v>
      </c>
      <c r="B8" s="21" t="s">
        <v>13</v>
      </c>
      <c r="C8" s="21"/>
      <c r="D8" s="21"/>
      <c r="E8" s="21"/>
      <c r="F8" s="22" t="n">
        <f aca="false">F9</f>
        <v>1527.3</v>
      </c>
      <c r="G8" s="22" t="n">
        <f aca="false">G9</f>
        <v>0</v>
      </c>
      <c r="H8" s="22" t="n">
        <f aca="false">H9</f>
        <v>1464.4</v>
      </c>
      <c r="I8" s="23" t="n">
        <f aca="false">H8/F8*100</f>
        <v>95.8816211615269</v>
      </c>
    </row>
    <row r="9" s="28" customFormat="true" ht="21" hidden="false" customHeight="true" outlineLevel="0" collapsed="false">
      <c r="A9" s="24" t="s">
        <v>14</v>
      </c>
      <c r="B9" s="25" t="s">
        <v>13</v>
      </c>
      <c r="C9" s="25" t="s">
        <v>15</v>
      </c>
      <c r="D9" s="26"/>
      <c r="E9" s="26"/>
      <c r="F9" s="27" t="n">
        <f aca="false">F14+F34</f>
        <v>1527.3</v>
      </c>
      <c r="G9" s="27" t="n">
        <f aca="false">G14+G34</f>
        <v>0</v>
      </c>
      <c r="H9" s="27" t="n">
        <f aca="false">H14+H34</f>
        <v>1464.4</v>
      </c>
      <c r="I9" s="27" t="n">
        <f aca="false">H9/F9*100</f>
        <v>95.8816211615269</v>
      </c>
    </row>
    <row r="10" s="28" customFormat="true" ht="47.25" hidden="true" customHeight="true" outlineLevel="0" collapsed="false">
      <c r="A10" s="24" t="s">
        <v>16</v>
      </c>
      <c r="B10" s="25" t="s">
        <v>17</v>
      </c>
      <c r="C10" s="25" t="s">
        <v>18</v>
      </c>
      <c r="D10" s="25" t="s">
        <v>19</v>
      </c>
      <c r="E10" s="26"/>
      <c r="F10" s="29" t="n">
        <f aca="false">F11</f>
        <v>0</v>
      </c>
      <c r="H10" s="29"/>
      <c r="I10" s="27" t="e">
        <f aca="false">H10/F10*100</f>
        <v>#DIV/0!</v>
      </c>
    </row>
    <row r="11" s="28" customFormat="true" ht="63" hidden="true" customHeight="true" outlineLevel="0" collapsed="false">
      <c r="A11" s="30" t="s">
        <v>20</v>
      </c>
      <c r="B11" s="31" t="s">
        <v>17</v>
      </c>
      <c r="C11" s="31" t="s">
        <v>18</v>
      </c>
      <c r="D11" s="31" t="s">
        <v>21</v>
      </c>
      <c r="E11" s="32"/>
      <c r="F11" s="29" t="n">
        <f aca="false">F12</f>
        <v>0</v>
      </c>
      <c r="H11" s="29"/>
      <c r="I11" s="27" t="e">
        <f aca="false">H11/F11*100</f>
        <v>#DIV/0!</v>
      </c>
    </row>
    <row r="12" s="28" customFormat="true" ht="15.75" hidden="true" customHeight="true" outlineLevel="0" collapsed="false">
      <c r="A12" s="30" t="s">
        <v>22</v>
      </c>
      <c r="B12" s="31" t="s">
        <v>17</v>
      </c>
      <c r="C12" s="31" t="s">
        <v>18</v>
      </c>
      <c r="D12" s="31" t="s">
        <v>23</v>
      </c>
      <c r="E12" s="32"/>
      <c r="F12" s="29" t="n">
        <f aca="false">F13</f>
        <v>0</v>
      </c>
      <c r="H12" s="29"/>
      <c r="I12" s="27" t="e">
        <f aca="false">H12/F12*100</f>
        <v>#DIV/0!</v>
      </c>
    </row>
    <row r="13" s="28" customFormat="true" ht="17.25" hidden="true" customHeight="true" outlineLevel="0" collapsed="false">
      <c r="A13" s="30" t="s">
        <v>24</v>
      </c>
      <c r="B13" s="31" t="s">
        <v>17</v>
      </c>
      <c r="C13" s="31" t="s">
        <v>18</v>
      </c>
      <c r="D13" s="31" t="s">
        <v>23</v>
      </c>
      <c r="E13" s="32" t="n">
        <v>500</v>
      </c>
      <c r="F13" s="29" t="n">
        <v>0</v>
      </c>
      <c r="H13" s="29"/>
      <c r="I13" s="27" t="e">
        <f aca="false">H13/F13*100</f>
        <v>#DIV/0!</v>
      </c>
    </row>
    <row r="14" s="28" customFormat="true" ht="81.75" hidden="false" customHeight="true" outlineLevel="0" collapsed="false">
      <c r="A14" s="33" t="s">
        <v>25</v>
      </c>
      <c r="B14" s="34" t="s">
        <v>13</v>
      </c>
      <c r="C14" s="34" t="s">
        <v>26</v>
      </c>
      <c r="D14" s="34"/>
      <c r="E14" s="34"/>
      <c r="F14" s="35" t="n">
        <f aca="false">F15+F27</f>
        <v>538.5</v>
      </c>
      <c r="G14" s="35" t="n">
        <f aca="false">G15+G27</f>
        <v>0</v>
      </c>
      <c r="H14" s="35" t="n">
        <f aca="false">H15+H27</f>
        <v>496.4</v>
      </c>
      <c r="I14" s="35" t="n">
        <f aca="false">H14/F14*100</f>
        <v>92.1819870009285</v>
      </c>
    </row>
    <row r="15" s="28" customFormat="true" ht="93.75" hidden="false" customHeight="false" outlineLevel="0" collapsed="false">
      <c r="A15" s="24" t="s">
        <v>20</v>
      </c>
      <c r="B15" s="25" t="s">
        <v>13</v>
      </c>
      <c r="C15" s="25" t="s">
        <v>26</v>
      </c>
      <c r="D15" s="25" t="s">
        <v>27</v>
      </c>
      <c r="E15" s="25"/>
      <c r="F15" s="27" t="n">
        <f aca="false">F16+F18</f>
        <v>538.5</v>
      </c>
      <c r="G15" s="27" t="n">
        <f aca="false">G16+G18</f>
        <v>0</v>
      </c>
      <c r="H15" s="27" t="n">
        <f aca="false">H16+H18</f>
        <v>496.4</v>
      </c>
      <c r="I15" s="27" t="n">
        <f aca="false">H15/F15*100</f>
        <v>92.1819870009285</v>
      </c>
    </row>
    <row r="16" s="28" customFormat="true" ht="19.5" hidden="true" customHeight="true" outlineLevel="0" collapsed="false">
      <c r="A16" s="36" t="s">
        <v>28</v>
      </c>
      <c r="B16" s="37" t="s">
        <v>17</v>
      </c>
      <c r="C16" s="37" t="s">
        <v>26</v>
      </c>
      <c r="D16" s="37" t="s">
        <v>29</v>
      </c>
      <c r="E16" s="37"/>
      <c r="F16" s="29" t="n">
        <f aca="false">F17</f>
        <v>0</v>
      </c>
      <c r="H16" s="29"/>
      <c r="I16" s="27" t="e">
        <f aca="false">H16/F16*100</f>
        <v>#DIV/0!</v>
      </c>
    </row>
    <row r="17" s="7" customFormat="true" ht="27" hidden="true" customHeight="true" outlineLevel="0" collapsed="false">
      <c r="A17" s="36" t="s">
        <v>24</v>
      </c>
      <c r="B17" s="37" t="s">
        <v>17</v>
      </c>
      <c r="C17" s="37" t="s">
        <v>26</v>
      </c>
      <c r="D17" s="37" t="s">
        <v>29</v>
      </c>
      <c r="E17" s="38" t="n">
        <v>500</v>
      </c>
      <c r="F17" s="29" t="n">
        <v>0</v>
      </c>
      <c r="H17" s="29"/>
      <c r="I17" s="27" t="e">
        <f aca="false">H17/F17*100</f>
        <v>#DIV/0!</v>
      </c>
    </row>
    <row r="18" s="7" customFormat="true" ht="37.5" hidden="false" customHeight="false" outlineLevel="0" collapsed="false">
      <c r="A18" s="24" t="s">
        <v>30</v>
      </c>
      <c r="B18" s="25" t="s">
        <v>13</v>
      </c>
      <c r="C18" s="25" t="s">
        <v>26</v>
      </c>
      <c r="D18" s="25" t="s">
        <v>31</v>
      </c>
      <c r="E18" s="26"/>
      <c r="F18" s="27" t="n">
        <f aca="false">F19+F21+F23+F25</f>
        <v>538.5</v>
      </c>
      <c r="G18" s="27" t="n">
        <f aca="false">G19+G21+G23+G25</f>
        <v>0</v>
      </c>
      <c r="H18" s="27" t="n">
        <f aca="false">H19+H21+H23+H25</f>
        <v>496.4</v>
      </c>
      <c r="I18" s="27" t="n">
        <f aca="false">H18/F18*100</f>
        <v>92.1819870009285</v>
      </c>
    </row>
    <row r="19" s="7" customFormat="true" ht="112.5" hidden="false" customHeight="false" outlineLevel="0" collapsed="false">
      <c r="A19" s="36" t="s">
        <v>32</v>
      </c>
      <c r="B19" s="37" t="s">
        <v>13</v>
      </c>
      <c r="C19" s="37" t="s">
        <v>26</v>
      </c>
      <c r="D19" s="37" t="s">
        <v>31</v>
      </c>
      <c r="E19" s="38" t="n">
        <v>100</v>
      </c>
      <c r="F19" s="29" t="n">
        <f aca="false">F20</f>
        <v>457</v>
      </c>
      <c r="G19" s="29" t="n">
        <f aca="false">G20</f>
        <v>0</v>
      </c>
      <c r="H19" s="29" t="n">
        <f aca="false">H20</f>
        <v>436.3</v>
      </c>
      <c r="I19" s="29" t="n">
        <f aca="false">H19/F19*100</f>
        <v>95.4704595185996</v>
      </c>
    </row>
    <row r="20" s="7" customFormat="true" ht="37.5" hidden="false" customHeight="false" outlineLevel="0" collapsed="false">
      <c r="A20" s="36" t="s">
        <v>33</v>
      </c>
      <c r="B20" s="37" t="s">
        <v>13</v>
      </c>
      <c r="C20" s="37" t="s">
        <v>26</v>
      </c>
      <c r="D20" s="37" t="s">
        <v>31</v>
      </c>
      <c r="E20" s="38" t="n">
        <v>120</v>
      </c>
      <c r="F20" s="29" t="n">
        <f aca="false">351.9+105.1</f>
        <v>457</v>
      </c>
      <c r="H20" s="29" t="n">
        <f aca="false">336+100.3</f>
        <v>436.3</v>
      </c>
      <c r="I20" s="29" t="n">
        <f aca="false">H20/F20*100</f>
        <v>95.4704595185996</v>
      </c>
    </row>
    <row r="21" s="7" customFormat="true" ht="39.75" hidden="false" customHeight="true" outlineLevel="0" collapsed="false">
      <c r="A21" s="39" t="s">
        <v>34</v>
      </c>
      <c r="B21" s="37" t="s">
        <v>13</v>
      </c>
      <c r="C21" s="37" t="s">
        <v>26</v>
      </c>
      <c r="D21" s="37" t="s">
        <v>31</v>
      </c>
      <c r="E21" s="38" t="n">
        <v>200</v>
      </c>
      <c r="F21" s="29" t="n">
        <f aca="false">F22</f>
        <v>76</v>
      </c>
      <c r="G21" s="29" t="n">
        <f aca="false">G22</f>
        <v>0</v>
      </c>
      <c r="H21" s="29" t="n">
        <f aca="false">H22</f>
        <v>54.6</v>
      </c>
      <c r="I21" s="29" t="n">
        <f aca="false">H21/F21*100</f>
        <v>71.8421052631579</v>
      </c>
    </row>
    <row r="22" s="7" customFormat="true" ht="40.5" hidden="false" customHeight="true" outlineLevel="0" collapsed="false">
      <c r="A22" s="36" t="s">
        <v>35</v>
      </c>
      <c r="B22" s="37" t="s">
        <v>13</v>
      </c>
      <c r="C22" s="37" t="s">
        <v>26</v>
      </c>
      <c r="D22" s="37" t="s">
        <v>31</v>
      </c>
      <c r="E22" s="38" t="n">
        <v>240</v>
      </c>
      <c r="F22" s="29" t="n">
        <f aca="false">14.9+61.1</f>
        <v>76</v>
      </c>
      <c r="H22" s="29" t="n">
        <f aca="false">12.4+42.2</f>
        <v>54.6</v>
      </c>
      <c r="I22" s="29" t="n">
        <f aca="false">H22/F22*100</f>
        <v>71.8421052631579</v>
      </c>
    </row>
    <row r="23" s="7" customFormat="true" ht="37.5" hidden="false" customHeight="false" outlineLevel="0" collapsed="false">
      <c r="A23" s="36" t="s">
        <v>36</v>
      </c>
      <c r="B23" s="37" t="s">
        <v>13</v>
      </c>
      <c r="C23" s="37" t="s">
        <v>26</v>
      </c>
      <c r="D23" s="37" t="s">
        <v>31</v>
      </c>
      <c r="E23" s="38" t="n">
        <v>300</v>
      </c>
      <c r="F23" s="29" t="n">
        <f aca="false">F24</f>
        <v>5</v>
      </c>
      <c r="G23" s="29" t="n">
        <f aca="false">G24</f>
        <v>0</v>
      </c>
      <c r="H23" s="29" t="n">
        <f aca="false">H24</f>
        <v>5</v>
      </c>
      <c r="I23" s="29" t="n">
        <f aca="false">H23/F23*100</f>
        <v>100</v>
      </c>
    </row>
    <row r="24" s="7" customFormat="true" ht="37.5" hidden="false" customHeight="false" outlineLevel="0" collapsed="false">
      <c r="A24" s="36" t="s">
        <v>37</v>
      </c>
      <c r="B24" s="37" t="s">
        <v>13</v>
      </c>
      <c r="C24" s="37" t="s">
        <v>26</v>
      </c>
      <c r="D24" s="37" t="s">
        <v>31</v>
      </c>
      <c r="E24" s="38" t="n">
        <v>350</v>
      </c>
      <c r="F24" s="29" t="n">
        <v>5</v>
      </c>
      <c r="H24" s="29" t="n">
        <v>5</v>
      </c>
      <c r="I24" s="29" t="n">
        <f aca="false">H24/F24*100</f>
        <v>100</v>
      </c>
    </row>
    <row r="25" s="7" customFormat="true" ht="37.5" hidden="false" customHeight="false" outlineLevel="0" collapsed="false">
      <c r="A25" s="36" t="s">
        <v>38</v>
      </c>
      <c r="B25" s="37" t="s">
        <v>13</v>
      </c>
      <c r="C25" s="37" t="s">
        <v>26</v>
      </c>
      <c r="D25" s="37" t="s">
        <v>31</v>
      </c>
      <c r="E25" s="38" t="n">
        <v>800</v>
      </c>
      <c r="F25" s="29" t="n">
        <f aca="false">F26</f>
        <v>0.5</v>
      </c>
      <c r="G25" s="29" t="n">
        <f aca="false">G26</f>
        <v>0</v>
      </c>
      <c r="H25" s="29" t="n">
        <f aca="false">H26</f>
        <v>0.5</v>
      </c>
      <c r="I25" s="29" t="n">
        <f aca="false">H25/F25*100</f>
        <v>100</v>
      </c>
    </row>
    <row r="26" s="7" customFormat="true" ht="37.5" hidden="false" customHeight="false" outlineLevel="0" collapsed="false">
      <c r="A26" s="36" t="s">
        <v>39</v>
      </c>
      <c r="B26" s="37" t="s">
        <v>13</v>
      </c>
      <c r="C26" s="37" t="s">
        <v>26</v>
      </c>
      <c r="D26" s="37" t="s">
        <v>31</v>
      </c>
      <c r="E26" s="38" t="n">
        <v>850</v>
      </c>
      <c r="F26" s="29" t="n">
        <v>0.5</v>
      </c>
      <c r="H26" s="29" t="n">
        <v>0.5</v>
      </c>
      <c r="I26" s="29" t="n">
        <f aca="false">H26/F26*100</f>
        <v>100</v>
      </c>
    </row>
    <row r="27" s="7" customFormat="true" ht="18.75" hidden="true" customHeight="false" outlineLevel="0" collapsed="false">
      <c r="A27" s="24" t="s">
        <v>40</v>
      </c>
      <c r="B27" s="25" t="s">
        <v>13</v>
      </c>
      <c r="C27" s="25" t="s">
        <v>26</v>
      </c>
      <c r="D27" s="25" t="s">
        <v>41</v>
      </c>
      <c r="E27" s="26"/>
      <c r="F27" s="27" t="n">
        <f aca="false">F28</f>
        <v>0</v>
      </c>
      <c r="H27" s="29"/>
      <c r="I27" s="29" t="e">
        <f aca="false">H27/F27*100</f>
        <v>#DIV/0!</v>
      </c>
    </row>
    <row r="28" s="7" customFormat="true" ht="19.5" hidden="true" customHeight="false" outlineLevel="0" collapsed="false">
      <c r="A28" s="40" t="s">
        <v>42</v>
      </c>
      <c r="B28" s="41" t="s">
        <v>13</v>
      </c>
      <c r="C28" s="42" t="s">
        <v>26</v>
      </c>
      <c r="D28" s="41" t="s">
        <v>43</v>
      </c>
      <c r="E28" s="43"/>
      <c r="F28" s="44" t="n">
        <f aca="false">F29</f>
        <v>0</v>
      </c>
      <c r="H28" s="29"/>
      <c r="I28" s="29" t="e">
        <f aca="false">H28/F28*100</f>
        <v>#DIV/0!</v>
      </c>
    </row>
    <row r="29" s="7" customFormat="true" ht="37.5" hidden="true" customHeight="false" outlineLevel="0" collapsed="false">
      <c r="A29" s="39" t="s">
        <v>34</v>
      </c>
      <c r="B29" s="41" t="s">
        <v>13</v>
      </c>
      <c r="C29" s="37" t="s">
        <v>26</v>
      </c>
      <c r="D29" s="31" t="s">
        <v>44</v>
      </c>
      <c r="E29" s="31" t="s">
        <v>45</v>
      </c>
      <c r="F29" s="29"/>
      <c r="H29" s="29"/>
      <c r="I29" s="29" t="e">
        <f aca="false">H29/F29*100</f>
        <v>#DIV/0!</v>
      </c>
    </row>
    <row r="30" s="7" customFormat="true" ht="56.25" hidden="true" customHeight="false" outlineLevel="0" collapsed="false">
      <c r="A30" s="36" t="s">
        <v>35</v>
      </c>
      <c r="B30" s="41" t="s">
        <v>13</v>
      </c>
      <c r="C30" s="37" t="s">
        <v>26</v>
      </c>
      <c r="D30" s="31" t="s">
        <v>44</v>
      </c>
      <c r="E30" s="31" t="s">
        <v>46</v>
      </c>
      <c r="F30" s="29"/>
      <c r="H30" s="29"/>
      <c r="I30" s="29" t="e">
        <f aca="false">H30/F30*100</f>
        <v>#DIV/0!</v>
      </c>
    </row>
    <row r="31" s="7" customFormat="true" ht="78" hidden="false" customHeight="false" outlineLevel="0" collapsed="false">
      <c r="A31" s="33" t="s">
        <v>47</v>
      </c>
      <c r="B31" s="34" t="s">
        <v>13</v>
      </c>
      <c r="C31" s="34" t="s">
        <v>48</v>
      </c>
      <c r="D31" s="34"/>
      <c r="E31" s="43"/>
      <c r="F31" s="35" t="n">
        <f aca="false">F32</f>
        <v>988.8</v>
      </c>
      <c r="G31" s="35" t="n">
        <f aca="false">G32</f>
        <v>0</v>
      </c>
      <c r="H31" s="35" t="n">
        <f aca="false">H32</f>
        <v>968</v>
      </c>
      <c r="I31" s="35" t="n">
        <f aca="false">H31/F31*100</f>
        <v>97.8964401294498</v>
      </c>
    </row>
    <row r="32" s="7" customFormat="true" ht="93.75" hidden="false" customHeight="false" outlineLevel="0" collapsed="false">
      <c r="A32" s="24" t="s">
        <v>20</v>
      </c>
      <c r="B32" s="25" t="s">
        <v>13</v>
      </c>
      <c r="C32" s="25" t="s">
        <v>48</v>
      </c>
      <c r="D32" s="25" t="s">
        <v>27</v>
      </c>
      <c r="E32" s="26"/>
      <c r="F32" s="27" t="n">
        <f aca="false">F33</f>
        <v>988.8</v>
      </c>
      <c r="G32" s="27" t="n">
        <f aca="false">G33</f>
        <v>0</v>
      </c>
      <c r="H32" s="27" t="n">
        <f aca="false">H33</f>
        <v>968</v>
      </c>
      <c r="I32" s="27" t="n">
        <f aca="false">H32/F32*100</f>
        <v>97.8964401294498</v>
      </c>
    </row>
    <row r="33" s="7" customFormat="true" ht="37.5" hidden="false" customHeight="false" outlineLevel="0" collapsed="false">
      <c r="A33" s="24" t="s">
        <v>30</v>
      </c>
      <c r="B33" s="25" t="s">
        <v>13</v>
      </c>
      <c r="C33" s="25" t="s">
        <v>48</v>
      </c>
      <c r="D33" s="25" t="s">
        <v>31</v>
      </c>
      <c r="E33" s="26"/>
      <c r="F33" s="27" t="n">
        <f aca="false">F34</f>
        <v>988.8</v>
      </c>
      <c r="G33" s="27" t="n">
        <f aca="false">G34</f>
        <v>0</v>
      </c>
      <c r="H33" s="27" t="n">
        <f aca="false">H34</f>
        <v>968</v>
      </c>
      <c r="I33" s="27" t="n">
        <f aca="false">H33/F33*100</f>
        <v>97.8964401294498</v>
      </c>
    </row>
    <row r="34" s="7" customFormat="true" ht="42.75" hidden="false" customHeight="true" outlineLevel="0" collapsed="false">
      <c r="A34" s="45" t="s">
        <v>49</v>
      </c>
      <c r="B34" s="41" t="s">
        <v>13</v>
      </c>
      <c r="C34" s="41" t="s">
        <v>48</v>
      </c>
      <c r="D34" s="41" t="s">
        <v>50</v>
      </c>
      <c r="E34" s="46"/>
      <c r="F34" s="44" t="n">
        <f aca="false">F35+F37</f>
        <v>988.8</v>
      </c>
      <c r="G34" s="44" t="n">
        <f aca="false">G35+G37</f>
        <v>0</v>
      </c>
      <c r="H34" s="44" t="n">
        <f aca="false">H35+H37</f>
        <v>968</v>
      </c>
      <c r="I34" s="29" t="n">
        <f aca="false">H34/F34*100</f>
        <v>97.8964401294498</v>
      </c>
    </row>
    <row r="35" s="48" customFormat="true" ht="112.5" hidden="false" customHeight="false" outlineLevel="0" collapsed="false">
      <c r="A35" s="47" t="s">
        <v>32</v>
      </c>
      <c r="B35" s="31" t="s">
        <v>13</v>
      </c>
      <c r="C35" s="31" t="s">
        <v>48</v>
      </c>
      <c r="D35" s="31" t="s">
        <v>51</v>
      </c>
      <c r="E35" s="31" t="s">
        <v>52</v>
      </c>
      <c r="F35" s="29" t="n">
        <f aca="false">F36</f>
        <v>952.9</v>
      </c>
      <c r="G35" s="29" t="n">
        <f aca="false">G36</f>
        <v>0</v>
      </c>
      <c r="H35" s="29" t="n">
        <f aca="false">H36</f>
        <v>947.1</v>
      </c>
      <c r="I35" s="29" t="n">
        <f aca="false">H35/F35*100</f>
        <v>99.3913317242103</v>
      </c>
    </row>
    <row r="36" s="48" customFormat="true" ht="37.5" hidden="false" customHeight="false" outlineLevel="0" collapsed="false">
      <c r="A36" s="47" t="s">
        <v>33</v>
      </c>
      <c r="B36" s="31" t="s">
        <v>13</v>
      </c>
      <c r="C36" s="31" t="s">
        <v>48</v>
      </c>
      <c r="D36" s="31" t="s">
        <v>51</v>
      </c>
      <c r="E36" s="31" t="s">
        <v>53</v>
      </c>
      <c r="F36" s="29" t="n">
        <f aca="false">733.7+219.2</f>
        <v>952.9</v>
      </c>
      <c r="G36" s="49"/>
      <c r="H36" s="29" t="n">
        <f aca="false">729.3+217.8</f>
        <v>947.1</v>
      </c>
      <c r="I36" s="29" t="n">
        <f aca="false">H36/F36*100</f>
        <v>99.3913317242103</v>
      </c>
    </row>
    <row r="37" s="48" customFormat="true" ht="37.5" hidden="false" customHeight="false" outlineLevel="0" collapsed="false">
      <c r="A37" s="47" t="s">
        <v>34</v>
      </c>
      <c r="B37" s="31" t="s">
        <v>13</v>
      </c>
      <c r="C37" s="31" t="s">
        <v>48</v>
      </c>
      <c r="D37" s="31" t="s">
        <v>51</v>
      </c>
      <c r="E37" s="31" t="s">
        <v>45</v>
      </c>
      <c r="F37" s="29" t="n">
        <f aca="false">F38</f>
        <v>35.9</v>
      </c>
      <c r="G37" s="29" t="n">
        <f aca="false">G38</f>
        <v>0</v>
      </c>
      <c r="H37" s="29" t="n">
        <f aca="false">H38</f>
        <v>20.9</v>
      </c>
      <c r="I37" s="29" t="n">
        <f aca="false">H37/F37*100</f>
        <v>58.2172701949861</v>
      </c>
    </row>
    <row r="38" s="48" customFormat="true" ht="56.25" hidden="false" customHeight="false" outlineLevel="0" collapsed="false">
      <c r="A38" s="47" t="s">
        <v>35</v>
      </c>
      <c r="B38" s="31" t="s">
        <v>13</v>
      </c>
      <c r="C38" s="31" t="s">
        <v>48</v>
      </c>
      <c r="D38" s="31" t="s">
        <v>51</v>
      </c>
      <c r="E38" s="32" t="n">
        <v>240</v>
      </c>
      <c r="F38" s="29" t="n">
        <f aca="false">11.3+24.6</f>
        <v>35.9</v>
      </c>
      <c r="G38" s="49"/>
      <c r="H38" s="29" t="n">
        <f aca="false">9.6+11.3</f>
        <v>20.9</v>
      </c>
      <c r="I38" s="29" t="n">
        <f aca="false">H38/F38*100</f>
        <v>58.2172701949861</v>
      </c>
    </row>
    <row r="39" s="48" customFormat="true" ht="37.5" hidden="false" customHeight="false" outlineLevel="0" collapsed="false">
      <c r="A39" s="20" t="s">
        <v>54</v>
      </c>
      <c r="B39" s="21" t="s">
        <v>17</v>
      </c>
      <c r="C39" s="21"/>
      <c r="D39" s="21"/>
      <c r="E39" s="21"/>
      <c r="F39" s="22" t="n">
        <f aca="false">F40+F270+F281+F289+F421+F469+F511+F588+F599+F656</f>
        <v>168314.37</v>
      </c>
      <c r="G39" s="22" t="n">
        <f aca="false">G40+G270+G281+G289+G421+G469+G511+G588+G599+G656</f>
        <v>-1406.6</v>
      </c>
      <c r="H39" s="22" t="n">
        <f aca="false">H40+H270+H281+H289+H421+H469+H511+H588+H599+H656</f>
        <v>145747.1</v>
      </c>
      <c r="I39" s="23" t="n">
        <f aca="false">H39/F39*100</f>
        <v>86.5921905539022</v>
      </c>
    </row>
    <row r="40" s="48" customFormat="true" ht="18.75" hidden="false" customHeight="false" outlineLevel="0" collapsed="false">
      <c r="A40" s="24" t="s">
        <v>14</v>
      </c>
      <c r="B40" s="25" t="s">
        <v>17</v>
      </c>
      <c r="C40" s="25" t="s">
        <v>15</v>
      </c>
      <c r="D40" s="26"/>
      <c r="E40" s="26"/>
      <c r="F40" s="27" t="n">
        <f aca="false">F41+F50+F141+F146+F167-0.1</f>
        <v>36984.94</v>
      </c>
      <c r="G40" s="27" t="n">
        <f aca="false">G41+G50+G141+G146+G167-0.1</f>
        <v>-1406.6</v>
      </c>
      <c r="H40" s="27" t="n">
        <f aca="false">H41+H50+H141+H146+H167</f>
        <v>34306.9</v>
      </c>
      <c r="I40" s="27" t="n">
        <f aca="false">H40/F40*100</f>
        <v>92.7591068148279</v>
      </c>
    </row>
    <row r="41" s="28" customFormat="true" ht="47.25" hidden="true" customHeight="true" outlineLevel="0" collapsed="false">
      <c r="A41" s="33" t="s">
        <v>25</v>
      </c>
      <c r="B41" s="34" t="s">
        <v>17</v>
      </c>
      <c r="C41" s="34" t="s">
        <v>26</v>
      </c>
      <c r="D41" s="34"/>
      <c r="E41" s="34"/>
      <c r="F41" s="35" t="n">
        <f aca="false">F42</f>
        <v>0</v>
      </c>
      <c r="H41" s="29"/>
      <c r="I41" s="27" t="e">
        <f aca="false">H41/F41*100</f>
        <v>#DIV/0!</v>
      </c>
    </row>
    <row r="42" s="28" customFormat="true" ht="63" hidden="true" customHeight="true" outlineLevel="0" collapsed="false">
      <c r="A42" s="24" t="s">
        <v>20</v>
      </c>
      <c r="B42" s="25" t="s">
        <v>17</v>
      </c>
      <c r="C42" s="25" t="s">
        <v>26</v>
      </c>
      <c r="D42" s="25" t="s">
        <v>55</v>
      </c>
      <c r="E42" s="25"/>
      <c r="F42" s="27" t="n">
        <f aca="false">F43+F45</f>
        <v>0</v>
      </c>
      <c r="H42" s="29"/>
      <c r="I42" s="27" t="e">
        <f aca="false">H42/F42*100</f>
        <v>#DIV/0!</v>
      </c>
    </row>
    <row r="43" s="28" customFormat="true" ht="15.75" hidden="true" customHeight="true" outlineLevel="0" collapsed="false">
      <c r="A43" s="36" t="s">
        <v>28</v>
      </c>
      <c r="B43" s="37" t="s">
        <v>17</v>
      </c>
      <c r="C43" s="37" t="s">
        <v>26</v>
      </c>
      <c r="D43" s="37" t="s">
        <v>29</v>
      </c>
      <c r="E43" s="37"/>
      <c r="F43" s="29" t="n">
        <f aca="false">F44</f>
        <v>0</v>
      </c>
      <c r="H43" s="29"/>
      <c r="I43" s="27" t="e">
        <f aca="false">H43/F43*100</f>
        <v>#DIV/0!</v>
      </c>
    </row>
    <row r="44" s="28" customFormat="true" ht="17.25" hidden="true" customHeight="true" outlineLevel="0" collapsed="false">
      <c r="A44" s="36" t="s">
        <v>24</v>
      </c>
      <c r="B44" s="37" t="s">
        <v>17</v>
      </c>
      <c r="C44" s="37" t="s">
        <v>26</v>
      </c>
      <c r="D44" s="37" t="s">
        <v>29</v>
      </c>
      <c r="E44" s="38" t="n">
        <v>500</v>
      </c>
      <c r="F44" s="29" t="n">
        <v>0</v>
      </c>
      <c r="H44" s="29"/>
      <c r="I44" s="27" t="e">
        <f aca="false">H44/F44*100</f>
        <v>#DIV/0!</v>
      </c>
    </row>
    <row r="45" s="28" customFormat="true" ht="66.75" hidden="true" customHeight="true" outlineLevel="0" collapsed="false">
      <c r="A45" s="24" t="s">
        <v>30</v>
      </c>
      <c r="B45" s="25" t="s">
        <v>17</v>
      </c>
      <c r="C45" s="25" t="s">
        <v>26</v>
      </c>
      <c r="D45" s="25" t="s">
        <v>56</v>
      </c>
      <c r="E45" s="26"/>
      <c r="F45" s="27" t="n">
        <f aca="false">F46+F48</f>
        <v>0</v>
      </c>
      <c r="G45" s="50" t="n">
        <v>564.5</v>
      </c>
      <c r="H45" s="29"/>
      <c r="I45" s="27" t="e">
        <f aca="false">H45/F45*100</f>
        <v>#DIV/0!</v>
      </c>
    </row>
    <row r="46" s="28" customFormat="true" ht="63" hidden="true" customHeight="true" outlineLevel="0" collapsed="false">
      <c r="A46" s="36" t="s">
        <v>32</v>
      </c>
      <c r="B46" s="37" t="s">
        <v>17</v>
      </c>
      <c r="C46" s="37" t="s">
        <v>26</v>
      </c>
      <c r="D46" s="37" t="s">
        <v>56</v>
      </c>
      <c r="E46" s="38" t="n">
        <v>100</v>
      </c>
      <c r="F46" s="29" t="n">
        <f aca="false">F47</f>
        <v>0</v>
      </c>
      <c r="G46" s="51" t="n">
        <v>564.5</v>
      </c>
      <c r="H46" s="29"/>
      <c r="I46" s="27" t="e">
        <f aca="false">H46/F46*100</f>
        <v>#DIV/0!</v>
      </c>
    </row>
    <row r="47" s="28" customFormat="true" ht="19.5" hidden="true" customHeight="true" outlineLevel="0" collapsed="false">
      <c r="A47" s="36" t="s">
        <v>33</v>
      </c>
      <c r="B47" s="37" t="s">
        <v>17</v>
      </c>
      <c r="C47" s="37" t="s">
        <v>26</v>
      </c>
      <c r="D47" s="37" t="s">
        <v>56</v>
      </c>
      <c r="E47" s="38" t="n">
        <v>120</v>
      </c>
      <c r="F47" s="29"/>
      <c r="G47" s="49"/>
      <c r="H47" s="29"/>
      <c r="I47" s="27" t="e">
        <f aca="false">H47/F47*100</f>
        <v>#DIV/0!</v>
      </c>
    </row>
    <row r="48" s="7" customFormat="true" ht="27" hidden="true" customHeight="true" outlineLevel="0" collapsed="false">
      <c r="A48" s="39" t="s">
        <v>34</v>
      </c>
      <c r="B48" s="37" t="s">
        <v>17</v>
      </c>
      <c r="C48" s="37" t="s">
        <v>26</v>
      </c>
      <c r="D48" s="37" t="s">
        <v>56</v>
      </c>
      <c r="E48" s="38" t="n">
        <v>200</v>
      </c>
      <c r="F48" s="29" t="n">
        <f aca="false">F49</f>
        <v>0</v>
      </c>
      <c r="G48" s="49"/>
      <c r="H48" s="29"/>
      <c r="I48" s="27" t="e">
        <f aca="false">H48/F48*100</f>
        <v>#DIV/0!</v>
      </c>
    </row>
    <row r="49" s="7" customFormat="true" ht="15.75" hidden="true" customHeight="true" outlineLevel="0" collapsed="false">
      <c r="A49" s="36" t="s">
        <v>35</v>
      </c>
      <c r="B49" s="37" t="s">
        <v>17</v>
      </c>
      <c r="C49" s="37" t="s">
        <v>26</v>
      </c>
      <c r="D49" s="37" t="s">
        <v>56</v>
      </c>
      <c r="E49" s="38" t="n">
        <v>240</v>
      </c>
      <c r="F49" s="29"/>
      <c r="G49" s="51" t="n">
        <v>564.5</v>
      </c>
      <c r="H49" s="29"/>
      <c r="I49" s="27" t="e">
        <f aca="false">H49/F49*100</f>
        <v>#DIV/0!</v>
      </c>
    </row>
    <row r="50" s="7" customFormat="true" ht="97.5" hidden="false" customHeight="false" outlineLevel="0" collapsed="false">
      <c r="A50" s="33" t="s">
        <v>57</v>
      </c>
      <c r="B50" s="34" t="s">
        <v>17</v>
      </c>
      <c r="C50" s="34" t="s">
        <v>58</v>
      </c>
      <c r="D50" s="34"/>
      <c r="E50" s="43"/>
      <c r="F50" s="35" t="n">
        <f aca="false">F51+F67+F75+F87+F103+F125+F133+0.1</f>
        <v>28233.14</v>
      </c>
      <c r="G50" s="35" t="n">
        <f aca="false">G51+G67+G75+G87+G103+G125+G133</f>
        <v>1319.5</v>
      </c>
      <c r="H50" s="35" t="n">
        <f aca="false">H51+H67+H75+H87+H103+H125+H133+0.1</f>
        <v>26846.1</v>
      </c>
      <c r="I50" s="35" t="n">
        <f aca="false">H50/F50*100</f>
        <v>95.0871918603457</v>
      </c>
    </row>
    <row r="51" s="7" customFormat="true" ht="37.5" hidden="false" customHeight="true" outlineLevel="0" collapsed="false">
      <c r="A51" s="24" t="s">
        <v>20</v>
      </c>
      <c r="B51" s="25" t="s">
        <v>17</v>
      </c>
      <c r="C51" s="25" t="s">
        <v>58</v>
      </c>
      <c r="D51" s="25" t="s">
        <v>27</v>
      </c>
      <c r="E51" s="26"/>
      <c r="F51" s="27" t="n">
        <f aca="false">F52+F62</f>
        <v>24118.4</v>
      </c>
      <c r="G51" s="27" t="n">
        <f aca="false">G52+G62</f>
        <v>1211.5</v>
      </c>
      <c r="H51" s="27" t="n">
        <f aca="false">H52+H62</f>
        <v>22931.1</v>
      </c>
      <c r="I51" s="27" t="n">
        <f aca="false">H51/F51*100</f>
        <v>95.0772024678254</v>
      </c>
    </row>
    <row r="52" s="7" customFormat="true" ht="37.5" hidden="false" customHeight="false" outlineLevel="0" collapsed="false">
      <c r="A52" s="30" t="s">
        <v>30</v>
      </c>
      <c r="B52" s="31" t="s">
        <v>17</v>
      </c>
      <c r="C52" s="31" t="s">
        <v>58</v>
      </c>
      <c r="D52" s="31" t="s">
        <v>31</v>
      </c>
      <c r="E52" s="32"/>
      <c r="F52" s="29" t="n">
        <f aca="false">F53+F55+F57+F59</f>
        <v>22880.8</v>
      </c>
      <c r="G52" s="29" t="n">
        <f aca="false">G53+G55+G57+G59</f>
        <v>1211.5</v>
      </c>
      <c r="H52" s="29" t="n">
        <f aca="false">H53+H55+H57+H59</f>
        <v>21791.2</v>
      </c>
      <c r="I52" s="29" t="n">
        <f aca="false">H52/F52*100</f>
        <v>95.2379287437502</v>
      </c>
    </row>
    <row r="53" s="7" customFormat="true" ht="42.75" hidden="false" customHeight="true" outlineLevel="0" collapsed="false">
      <c r="A53" s="36" t="s">
        <v>32</v>
      </c>
      <c r="B53" s="31" t="s">
        <v>17</v>
      </c>
      <c r="C53" s="31" t="s">
        <v>58</v>
      </c>
      <c r="D53" s="31" t="s">
        <v>31</v>
      </c>
      <c r="E53" s="32" t="n">
        <v>100</v>
      </c>
      <c r="F53" s="29" t="n">
        <f aca="false">F54</f>
        <v>19474.3</v>
      </c>
      <c r="G53" s="29" t="n">
        <f aca="false">G54</f>
        <v>-2151.8</v>
      </c>
      <c r="H53" s="29" t="n">
        <f aca="false">H54</f>
        <v>18968.3</v>
      </c>
      <c r="I53" s="29" t="n">
        <f aca="false">H53/F53*100</f>
        <v>97.4017037839615</v>
      </c>
    </row>
    <row r="54" s="7" customFormat="true" ht="37.5" hidden="false" customHeight="false" outlineLevel="0" collapsed="false">
      <c r="A54" s="36" t="s">
        <v>33</v>
      </c>
      <c r="B54" s="31" t="s">
        <v>17</v>
      </c>
      <c r="C54" s="31" t="s">
        <v>58</v>
      </c>
      <c r="D54" s="31" t="s">
        <v>31</v>
      </c>
      <c r="E54" s="32" t="n">
        <v>120</v>
      </c>
      <c r="F54" s="29" t="n">
        <f aca="false">14975.9+33.2+4465.2</f>
        <v>19474.3</v>
      </c>
      <c r="G54" s="49" t="n">
        <v>-2151.8</v>
      </c>
      <c r="H54" s="29" t="n">
        <f aca="false">14598.1+31.7+4338.5</f>
        <v>18968.3</v>
      </c>
      <c r="I54" s="29" t="n">
        <f aca="false">H54/F54*100</f>
        <v>97.4017037839615</v>
      </c>
    </row>
    <row r="55" s="7" customFormat="true" ht="37.5" hidden="false" customHeight="false" outlineLevel="0" collapsed="false">
      <c r="A55" s="39" t="s">
        <v>34</v>
      </c>
      <c r="B55" s="31" t="s">
        <v>17</v>
      </c>
      <c r="C55" s="31" t="s">
        <v>58</v>
      </c>
      <c r="D55" s="31" t="s">
        <v>31</v>
      </c>
      <c r="E55" s="32" t="n">
        <v>200</v>
      </c>
      <c r="F55" s="29" t="n">
        <f aca="false">F56</f>
        <v>3363.3</v>
      </c>
      <c r="G55" s="29" t="n">
        <f aca="false">G56</f>
        <v>3363.3</v>
      </c>
      <c r="H55" s="29" t="n">
        <f aca="false">H56</f>
        <v>2783</v>
      </c>
      <c r="I55" s="29" t="n">
        <f aca="false">H55/F55*100</f>
        <v>82.7461124490827</v>
      </c>
    </row>
    <row r="56" s="7" customFormat="true" ht="63" hidden="false" customHeight="true" outlineLevel="0" collapsed="false">
      <c r="A56" s="36" t="s">
        <v>35</v>
      </c>
      <c r="B56" s="31" t="s">
        <v>17</v>
      </c>
      <c r="C56" s="31" t="s">
        <v>58</v>
      </c>
      <c r="D56" s="31" t="s">
        <v>31</v>
      </c>
      <c r="E56" s="32" t="n">
        <v>240</v>
      </c>
      <c r="F56" s="29" t="n">
        <f aca="false">731.7+2631.6</f>
        <v>3363.3</v>
      </c>
      <c r="G56" s="29" t="n">
        <f aca="false">731.7+2631.6</f>
        <v>3363.3</v>
      </c>
      <c r="H56" s="29" t="n">
        <f aca="false">600.6+2182.4</f>
        <v>2783</v>
      </c>
      <c r="I56" s="29" t="n">
        <f aca="false">H56/F56*100</f>
        <v>82.7461124490827</v>
      </c>
    </row>
    <row r="57" s="7" customFormat="true" ht="37.5" hidden="false" customHeight="false" outlineLevel="0" collapsed="false">
      <c r="A57" s="36" t="s">
        <v>36</v>
      </c>
      <c r="B57" s="31" t="s">
        <v>17</v>
      </c>
      <c r="C57" s="31" t="s">
        <v>58</v>
      </c>
      <c r="D57" s="31" t="s">
        <v>31</v>
      </c>
      <c r="E57" s="32" t="n">
        <v>300</v>
      </c>
      <c r="F57" s="29" t="n">
        <f aca="false">F58</f>
        <v>35.3</v>
      </c>
      <c r="G57" s="29" t="n">
        <f aca="false">G58</f>
        <v>0</v>
      </c>
      <c r="H57" s="29" t="n">
        <f aca="false">H58</f>
        <v>35.3</v>
      </c>
      <c r="I57" s="29" t="n">
        <f aca="false">H57/F57*100</f>
        <v>100</v>
      </c>
    </row>
    <row r="58" s="7" customFormat="true" ht="56.25" hidden="false" customHeight="false" outlineLevel="0" collapsed="false">
      <c r="A58" s="36" t="s">
        <v>59</v>
      </c>
      <c r="B58" s="31" t="s">
        <v>17</v>
      </c>
      <c r="C58" s="31" t="s">
        <v>58</v>
      </c>
      <c r="D58" s="31" t="s">
        <v>31</v>
      </c>
      <c r="E58" s="32" t="n">
        <v>320</v>
      </c>
      <c r="F58" s="29" t="n">
        <v>35.3</v>
      </c>
      <c r="H58" s="29" t="n">
        <v>35.3</v>
      </c>
      <c r="I58" s="29" t="n">
        <f aca="false">H58/F58*100</f>
        <v>100</v>
      </c>
    </row>
    <row r="59" s="7" customFormat="true" ht="37.5" hidden="false" customHeight="false" outlineLevel="0" collapsed="false">
      <c r="A59" s="36" t="s">
        <v>38</v>
      </c>
      <c r="B59" s="31" t="s">
        <v>17</v>
      </c>
      <c r="C59" s="31" t="s">
        <v>58</v>
      </c>
      <c r="D59" s="31" t="s">
        <v>31</v>
      </c>
      <c r="E59" s="32" t="n">
        <v>800</v>
      </c>
      <c r="F59" s="29" t="n">
        <f aca="false">F60+F61</f>
        <v>7.9</v>
      </c>
      <c r="G59" s="29" t="n">
        <f aca="false">G60+G61</f>
        <v>0</v>
      </c>
      <c r="H59" s="29" t="n">
        <f aca="false">H60+H61</f>
        <v>4.6</v>
      </c>
      <c r="I59" s="29" t="n">
        <f aca="false">H59/F59*100</f>
        <v>58.2278481012658</v>
      </c>
    </row>
    <row r="60" s="7" customFormat="true" ht="37.5" hidden="true" customHeight="false" outlineLevel="0" collapsed="false">
      <c r="A60" s="36" t="s">
        <v>60</v>
      </c>
      <c r="B60" s="31" t="s">
        <v>17</v>
      </c>
      <c r="C60" s="31" t="s">
        <v>58</v>
      </c>
      <c r="D60" s="31" t="s">
        <v>31</v>
      </c>
      <c r="E60" s="32" t="n">
        <v>830</v>
      </c>
      <c r="F60" s="29"/>
      <c r="H60" s="29"/>
      <c r="I60" s="29" t="e">
        <f aca="false">H60/F60*100</f>
        <v>#DIV/0!</v>
      </c>
    </row>
    <row r="61" s="7" customFormat="true" ht="37.5" hidden="false" customHeight="false" outlineLevel="0" collapsed="false">
      <c r="A61" s="36" t="s">
        <v>39</v>
      </c>
      <c r="B61" s="31" t="s">
        <v>17</v>
      </c>
      <c r="C61" s="31" t="s">
        <v>58</v>
      </c>
      <c r="D61" s="31" t="s">
        <v>31</v>
      </c>
      <c r="E61" s="32" t="n">
        <v>850</v>
      </c>
      <c r="F61" s="29" t="n">
        <f aca="false">7.9</f>
        <v>7.9</v>
      </c>
      <c r="H61" s="29" t="n">
        <v>4.6</v>
      </c>
      <c r="I61" s="29" t="n">
        <f aca="false">H61/F61*100</f>
        <v>58.2278481012658</v>
      </c>
    </row>
    <row r="62" s="7" customFormat="true" ht="56.25" hidden="false" customHeight="false" outlineLevel="0" collapsed="false">
      <c r="A62" s="52" t="s">
        <v>61</v>
      </c>
      <c r="B62" s="25" t="s">
        <v>17</v>
      </c>
      <c r="C62" s="25" t="s">
        <v>58</v>
      </c>
      <c r="D62" s="25" t="s">
        <v>62</v>
      </c>
      <c r="E62" s="26"/>
      <c r="F62" s="27" t="n">
        <f aca="false">F63+F65</f>
        <v>1237.6</v>
      </c>
      <c r="G62" s="27" t="n">
        <f aca="false">G63+G65</f>
        <v>0</v>
      </c>
      <c r="H62" s="27" t="n">
        <f aca="false">H63+H65</f>
        <v>1139.9</v>
      </c>
      <c r="I62" s="27" t="n">
        <f aca="false">H62/F62*100</f>
        <v>92.1056884292179</v>
      </c>
    </row>
    <row r="63" s="7" customFormat="true" ht="98.25" hidden="false" customHeight="true" outlineLevel="0" collapsed="false">
      <c r="A63" s="36" t="s">
        <v>32</v>
      </c>
      <c r="B63" s="31" t="s">
        <v>17</v>
      </c>
      <c r="C63" s="31" t="s">
        <v>58</v>
      </c>
      <c r="D63" s="31" t="s">
        <v>62</v>
      </c>
      <c r="E63" s="32" t="n">
        <v>100</v>
      </c>
      <c r="F63" s="29" t="n">
        <f aca="false">F64</f>
        <v>1235.4</v>
      </c>
      <c r="G63" s="29" t="n">
        <f aca="false">G64</f>
        <v>0</v>
      </c>
      <c r="H63" s="29" t="n">
        <f aca="false">H64</f>
        <v>1137.7</v>
      </c>
      <c r="I63" s="29" t="n">
        <f aca="false">H63/F63*100</f>
        <v>92.0916302412174</v>
      </c>
    </row>
    <row r="64" s="7" customFormat="true" ht="37.5" hidden="false" customHeight="false" outlineLevel="0" collapsed="false">
      <c r="A64" s="36" t="s">
        <v>33</v>
      </c>
      <c r="B64" s="31" t="s">
        <v>17</v>
      </c>
      <c r="C64" s="31" t="s">
        <v>58</v>
      </c>
      <c r="D64" s="31" t="s">
        <v>62</v>
      </c>
      <c r="E64" s="32" t="n">
        <v>120</v>
      </c>
      <c r="F64" s="29" t="n">
        <f aca="false">941.3+10.4+283.7</f>
        <v>1235.4</v>
      </c>
      <c r="H64" s="29" t="n">
        <f aca="false">882.7+5+250</f>
        <v>1137.7</v>
      </c>
      <c r="I64" s="29" t="n">
        <f aca="false">H64/F64*100</f>
        <v>92.0916302412174</v>
      </c>
    </row>
    <row r="65" s="7" customFormat="true" ht="37.5" hidden="false" customHeight="false" outlineLevel="0" collapsed="false">
      <c r="A65" s="39" t="s">
        <v>34</v>
      </c>
      <c r="B65" s="31" t="s">
        <v>17</v>
      </c>
      <c r="C65" s="31" t="s">
        <v>58</v>
      </c>
      <c r="D65" s="31" t="s">
        <v>62</v>
      </c>
      <c r="E65" s="32" t="n">
        <v>200</v>
      </c>
      <c r="F65" s="29" t="n">
        <f aca="false">F66</f>
        <v>2.2</v>
      </c>
      <c r="G65" s="29" t="n">
        <f aca="false">G66</f>
        <v>0</v>
      </c>
      <c r="H65" s="29" t="n">
        <f aca="false">H66</f>
        <v>2.2</v>
      </c>
      <c r="I65" s="29" t="n">
        <f aca="false">H65/F65*100</f>
        <v>100</v>
      </c>
    </row>
    <row r="66" s="7" customFormat="true" ht="57.75" hidden="false" customHeight="true" outlineLevel="0" collapsed="false">
      <c r="A66" s="36" t="s">
        <v>35</v>
      </c>
      <c r="B66" s="31" t="s">
        <v>17</v>
      </c>
      <c r="C66" s="31" t="s">
        <v>58</v>
      </c>
      <c r="D66" s="31" t="s">
        <v>62</v>
      </c>
      <c r="E66" s="32" t="n">
        <v>240</v>
      </c>
      <c r="F66" s="29" t="n">
        <v>2.2</v>
      </c>
      <c r="H66" s="29" t="n">
        <v>2.2</v>
      </c>
      <c r="I66" s="29" t="n">
        <f aca="false">H66/F66*100</f>
        <v>100</v>
      </c>
    </row>
    <row r="67" s="7" customFormat="true" ht="42.75" hidden="false" customHeight="true" outlineLevel="0" collapsed="false">
      <c r="A67" s="52" t="s">
        <v>63</v>
      </c>
      <c r="B67" s="25" t="s">
        <v>17</v>
      </c>
      <c r="C67" s="25" t="s">
        <v>58</v>
      </c>
      <c r="D67" s="25" t="s">
        <v>64</v>
      </c>
      <c r="E67" s="25"/>
      <c r="F67" s="27" t="n">
        <f aca="false">F68</f>
        <v>1.54</v>
      </c>
      <c r="G67" s="27" t="n">
        <f aca="false">G68</f>
        <v>0</v>
      </c>
      <c r="H67" s="27" t="n">
        <f aca="false">H68</f>
        <v>0</v>
      </c>
      <c r="I67" s="27" t="n">
        <f aca="false">H67/F67*100</f>
        <v>0</v>
      </c>
    </row>
    <row r="68" s="7" customFormat="true" ht="37.5" hidden="false" customHeight="false" outlineLevel="0" collapsed="false">
      <c r="A68" s="39" t="s">
        <v>65</v>
      </c>
      <c r="B68" s="31" t="s">
        <v>17</v>
      </c>
      <c r="C68" s="31" t="s">
        <v>58</v>
      </c>
      <c r="D68" s="31" t="s">
        <v>66</v>
      </c>
      <c r="E68" s="31"/>
      <c r="F68" s="29" t="n">
        <f aca="false">F69</f>
        <v>1.54</v>
      </c>
      <c r="G68" s="29" t="n">
        <f aca="false">G69</f>
        <v>0</v>
      </c>
      <c r="H68" s="29" t="n">
        <f aca="false">H69</f>
        <v>0</v>
      </c>
      <c r="I68" s="29" t="n">
        <f aca="false">H68/F68*100</f>
        <v>0</v>
      </c>
    </row>
    <row r="69" s="7" customFormat="true" ht="93.75" hidden="false" customHeight="false" outlineLevel="0" collapsed="false">
      <c r="A69" s="39" t="s">
        <v>67</v>
      </c>
      <c r="B69" s="31" t="s">
        <v>17</v>
      </c>
      <c r="C69" s="31" t="s">
        <v>58</v>
      </c>
      <c r="D69" s="31" t="s">
        <v>68</v>
      </c>
      <c r="E69" s="32"/>
      <c r="F69" s="29" t="n">
        <f aca="false">F70</f>
        <v>1.54</v>
      </c>
      <c r="G69" s="29" t="n">
        <f aca="false">G70</f>
        <v>0</v>
      </c>
      <c r="H69" s="29" t="n">
        <f aca="false">H70</f>
        <v>0</v>
      </c>
      <c r="I69" s="29" t="n">
        <f aca="false">H69/F69*100</f>
        <v>0</v>
      </c>
    </row>
    <row r="70" s="7" customFormat="true" ht="112.5" hidden="false" customHeight="false" outlineLevel="0" collapsed="false">
      <c r="A70" s="39" t="s">
        <v>69</v>
      </c>
      <c r="B70" s="31" t="s">
        <v>17</v>
      </c>
      <c r="C70" s="31" t="s">
        <v>58</v>
      </c>
      <c r="D70" s="31" t="s">
        <v>70</v>
      </c>
      <c r="E70" s="32"/>
      <c r="F70" s="29" t="n">
        <f aca="false">F71+F73</f>
        <v>1.54</v>
      </c>
      <c r="G70" s="29" t="n">
        <f aca="false">G71+G73</f>
        <v>0</v>
      </c>
      <c r="H70" s="29" t="n">
        <f aca="false">H71+H73</f>
        <v>0</v>
      </c>
      <c r="I70" s="29" t="n">
        <f aca="false">H70/F70*100</f>
        <v>0</v>
      </c>
    </row>
    <row r="71" s="28" customFormat="true" ht="112.5" hidden="false" customHeight="false" outlineLevel="0" collapsed="false">
      <c r="A71" s="36" t="s">
        <v>32</v>
      </c>
      <c r="B71" s="31" t="s">
        <v>17</v>
      </c>
      <c r="C71" s="31" t="s">
        <v>58</v>
      </c>
      <c r="D71" s="31" t="s">
        <v>70</v>
      </c>
      <c r="E71" s="32" t="n">
        <v>100</v>
      </c>
      <c r="F71" s="29" t="n">
        <f aca="false">F72</f>
        <v>1.4</v>
      </c>
      <c r="G71" s="29" t="n">
        <f aca="false">G72</f>
        <v>0</v>
      </c>
      <c r="H71" s="29" t="n">
        <f aca="false">H72</f>
        <v>0</v>
      </c>
      <c r="I71" s="29" t="n">
        <f aca="false">H71/F71*100</f>
        <v>0</v>
      </c>
      <c r="L71" s="53"/>
    </row>
    <row r="72" s="7" customFormat="true" ht="37.5" hidden="false" customHeight="false" outlineLevel="0" collapsed="false">
      <c r="A72" s="36" t="s">
        <v>33</v>
      </c>
      <c r="B72" s="31" t="s">
        <v>17</v>
      </c>
      <c r="C72" s="31" t="s">
        <v>58</v>
      </c>
      <c r="D72" s="31" t="s">
        <v>70</v>
      </c>
      <c r="E72" s="31" t="s">
        <v>53</v>
      </c>
      <c r="F72" s="29" t="n">
        <f aca="false">1.1+0.3</f>
        <v>1.4</v>
      </c>
      <c r="H72" s="29" t="n">
        <v>0</v>
      </c>
      <c r="I72" s="29" t="n">
        <f aca="false">H72/F72*100</f>
        <v>0</v>
      </c>
      <c r="L72" s="54"/>
    </row>
    <row r="73" s="7" customFormat="true" ht="37.5" hidden="false" customHeight="false" outlineLevel="0" collapsed="false">
      <c r="A73" s="39" t="s">
        <v>34</v>
      </c>
      <c r="B73" s="31" t="s">
        <v>17</v>
      </c>
      <c r="C73" s="31" t="s">
        <v>58</v>
      </c>
      <c r="D73" s="31" t="s">
        <v>70</v>
      </c>
      <c r="E73" s="31" t="s">
        <v>45</v>
      </c>
      <c r="F73" s="29" t="n">
        <f aca="false">F74</f>
        <v>0.14</v>
      </c>
      <c r="G73" s="29" t="n">
        <f aca="false">G74</f>
        <v>0</v>
      </c>
      <c r="H73" s="29" t="n">
        <f aca="false">H74</f>
        <v>0</v>
      </c>
      <c r="I73" s="29" t="n">
        <f aca="false">H73/F73*100</f>
        <v>0</v>
      </c>
      <c r="L73" s="54"/>
    </row>
    <row r="74" s="7" customFormat="true" ht="56.25" hidden="false" customHeight="false" outlineLevel="0" collapsed="false">
      <c r="A74" s="36" t="s">
        <v>35</v>
      </c>
      <c r="B74" s="31" t="s">
        <v>17</v>
      </c>
      <c r="C74" s="31" t="s">
        <v>58</v>
      </c>
      <c r="D74" s="31" t="s">
        <v>70</v>
      </c>
      <c r="E74" s="32" t="n">
        <v>240</v>
      </c>
      <c r="F74" s="29" t="n">
        <v>0.14</v>
      </c>
      <c r="H74" s="29" t="n">
        <v>0</v>
      </c>
      <c r="I74" s="29" t="n">
        <f aca="false">H74/F74*100</f>
        <v>0</v>
      </c>
      <c r="L74" s="54"/>
    </row>
    <row r="75" s="7" customFormat="true" ht="75" hidden="false" customHeight="false" outlineLevel="0" collapsed="false">
      <c r="A75" s="24" t="s">
        <v>71</v>
      </c>
      <c r="B75" s="25" t="s">
        <v>17</v>
      </c>
      <c r="C75" s="25" t="s">
        <v>58</v>
      </c>
      <c r="D75" s="25" t="s">
        <v>72</v>
      </c>
      <c r="E75" s="26"/>
      <c r="F75" s="27" t="n">
        <f aca="false">F76</f>
        <v>16</v>
      </c>
      <c r="G75" s="27" t="n">
        <f aca="false">G76</f>
        <v>0</v>
      </c>
      <c r="H75" s="27" t="n">
        <f aca="false">H76</f>
        <v>15.5</v>
      </c>
      <c r="I75" s="27" t="n">
        <f aca="false">H75/F75*100</f>
        <v>96.875</v>
      </c>
      <c r="L75" s="54"/>
    </row>
    <row r="76" s="7" customFormat="true" ht="56.25" hidden="false" customHeight="false" outlineLevel="0" collapsed="false">
      <c r="A76" s="39" t="s">
        <v>73</v>
      </c>
      <c r="B76" s="31" t="s">
        <v>17</v>
      </c>
      <c r="C76" s="31" t="s">
        <v>58</v>
      </c>
      <c r="D76" s="31" t="s">
        <v>74</v>
      </c>
      <c r="E76" s="32"/>
      <c r="F76" s="29" t="n">
        <f aca="false">F77</f>
        <v>16</v>
      </c>
      <c r="G76" s="29" t="n">
        <f aca="false">G77</f>
        <v>0</v>
      </c>
      <c r="H76" s="29" t="n">
        <f aca="false">H77</f>
        <v>15.5</v>
      </c>
      <c r="I76" s="29" t="n">
        <f aca="false">H76/F76*100</f>
        <v>96.875</v>
      </c>
      <c r="L76" s="54"/>
    </row>
    <row r="77" s="7" customFormat="true" ht="131.25" hidden="false" customHeight="false" outlineLevel="0" collapsed="false">
      <c r="A77" s="47" t="s">
        <v>75</v>
      </c>
      <c r="B77" s="31" t="s">
        <v>17</v>
      </c>
      <c r="C77" s="31" t="s">
        <v>58</v>
      </c>
      <c r="D77" s="31" t="s">
        <v>76</v>
      </c>
      <c r="E77" s="32"/>
      <c r="F77" s="29" t="n">
        <f aca="false">F78</f>
        <v>16</v>
      </c>
      <c r="G77" s="29" t="n">
        <f aca="false">G78</f>
        <v>0</v>
      </c>
      <c r="H77" s="29" t="n">
        <f aca="false">H78</f>
        <v>15.5</v>
      </c>
      <c r="I77" s="29" t="n">
        <f aca="false">H77/F77*100</f>
        <v>96.875</v>
      </c>
      <c r="L77" s="54"/>
    </row>
    <row r="78" s="7" customFormat="true" ht="131.25" hidden="false" customHeight="false" outlineLevel="0" collapsed="false">
      <c r="A78" s="47" t="s">
        <v>77</v>
      </c>
      <c r="B78" s="31" t="s">
        <v>17</v>
      </c>
      <c r="C78" s="31" t="s">
        <v>58</v>
      </c>
      <c r="D78" s="31" t="s">
        <v>78</v>
      </c>
      <c r="E78" s="32"/>
      <c r="F78" s="29" t="n">
        <f aca="false">F79+F81</f>
        <v>16</v>
      </c>
      <c r="G78" s="29" t="n">
        <f aca="false">G79+G81</f>
        <v>0</v>
      </c>
      <c r="H78" s="29" t="n">
        <f aca="false">H79+H81</f>
        <v>15.5</v>
      </c>
      <c r="I78" s="29" t="n">
        <f aca="false">H78/F78*100</f>
        <v>96.875</v>
      </c>
      <c r="L78" s="54"/>
    </row>
    <row r="79" s="28" customFormat="true" ht="112.5" hidden="false" customHeight="false" outlineLevel="0" collapsed="false">
      <c r="A79" s="47" t="s">
        <v>32</v>
      </c>
      <c r="B79" s="31" t="s">
        <v>17</v>
      </c>
      <c r="C79" s="31" t="s">
        <v>58</v>
      </c>
      <c r="D79" s="31" t="s">
        <v>78</v>
      </c>
      <c r="E79" s="32" t="n">
        <v>100</v>
      </c>
      <c r="F79" s="29" t="n">
        <f aca="false">F80</f>
        <v>14.5</v>
      </c>
      <c r="G79" s="29" t="n">
        <f aca="false">G80</f>
        <v>0</v>
      </c>
      <c r="H79" s="29" t="n">
        <f aca="false">H80</f>
        <v>14.1</v>
      </c>
      <c r="I79" s="29" t="n">
        <f aca="false">H79/F79*100</f>
        <v>97.2413793103448</v>
      </c>
      <c r="L79" s="53"/>
    </row>
    <row r="80" s="7" customFormat="true" ht="37.5" hidden="false" customHeight="false" outlineLevel="0" collapsed="false">
      <c r="A80" s="47" t="s">
        <v>33</v>
      </c>
      <c r="B80" s="31" t="s">
        <v>17</v>
      </c>
      <c r="C80" s="31" t="s">
        <v>58</v>
      </c>
      <c r="D80" s="31" t="s">
        <v>78</v>
      </c>
      <c r="E80" s="31" t="s">
        <v>53</v>
      </c>
      <c r="F80" s="29" t="n">
        <f aca="false">11.2+3.3</f>
        <v>14.5</v>
      </c>
      <c r="H80" s="29" t="n">
        <f aca="false">10.8+3.3</f>
        <v>14.1</v>
      </c>
      <c r="I80" s="29" t="n">
        <f aca="false">H80/F80*100</f>
        <v>97.2413793103448</v>
      </c>
      <c r="L80" s="54"/>
    </row>
    <row r="81" s="7" customFormat="true" ht="37.5" hidden="false" customHeight="false" outlineLevel="0" collapsed="false">
      <c r="A81" s="47" t="s">
        <v>34</v>
      </c>
      <c r="B81" s="31" t="s">
        <v>17</v>
      </c>
      <c r="C81" s="31" t="s">
        <v>58</v>
      </c>
      <c r="D81" s="31" t="s">
        <v>78</v>
      </c>
      <c r="E81" s="31" t="s">
        <v>45</v>
      </c>
      <c r="F81" s="29" t="n">
        <f aca="false">F82</f>
        <v>1.5</v>
      </c>
      <c r="G81" s="29" t="n">
        <f aca="false">G82</f>
        <v>0</v>
      </c>
      <c r="H81" s="29" t="n">
        <f aca="false">H82</f>
        <v>1.4</v>
      </c>
      <c r="I81" s="29" t="n">
        <f aca="false">H81/F81*100</f>
        <v>93.3333333333333</v>
      </c>
      <c r="L81" s="54"/>
    </row>
    <row r="82" s="7" customFormat="true" ht="56.25" hidden="false" customHeight="false" outlineLevel="0" collapsed="false">
      <c r="A82" s="47" t="s">
        <v>35</v>
      </c>
      <c r="B82" s="31" t="s">
        <v>17</v>
      </c>
      <c r="C82" s="31" t="s">
        <v>58</v>
      </c>
      <c r="D82" s="31" t="s">
        <v>78</v>
      </c>
      <c r="E82" s="32" t="n">
        <v>240</v>
      </c>
      <c r="F82" s="29" t="n">
        <v>1.5</v>
      </c>
      <c r="H82" s="29" t="n">
        <v>1.4</v>
      </c>
      <c r="I82" s="29" t="n">
        <f aca="false">H82/F82*100</f>
        <v>93.3333333333333</v>
      </c>
      <c r="L82" s="54"/>
    </row>
    <row r="83" s="7" customFormat="true" ht="18.75" hidden="true" customHeight="false" outlineLevel="0" collapsed="false">
      <c r="A83" s="24" t="s">
        <v>40</v>
      </c>
      <c r="B83" s="25" t="s">
        <v>17</v>
      </c>
      <c r="C83" s="25" t="s">
        <v>58</v>
      </c>
      <c r="D83" s="25" t="s">
        <v>41</v>
      </c>
      <c r="E83" s="26"/>
      <c r="F83" s="27" t="n">
        <f aca="false">F84</f>
        <v>0</v>
      </c>
      <c r="H83" s="29"/>
      <c r="I83" s="29" t="e">
        <f aca="false">H83/F83*100</f>
        <v>#DIV/0!</v>
      </c>
      <c r="L83" s="54"/>
    </row>
    <row r="84" s="7" customFormat="true" ht="19.5" hidden="true" customHeight="false" outlineLevel="0" collapsed="false">
      <c r="A84" s="40" t="s">
        <v>42</v>
      </c>
      <c r="B84" s="41" t="s">
        <v>17</v>
      </c>
      <c r="C84" s="42" t="s">
        <v>58</v>
      </c>
      <c r="D84" s="41" t="s">
        <v>43</v>
      </c>
      <c r="E84" s="43"/>
      <c r="F84" s="44" t="n">
        <f aca="false">F85</f>
        <v>0</v>
      </c>
      <c r="H84" s="29"/>
      <c r="I84" s="29" t="e">
        <f aca="false">H84/F84*100</f>
        <v>#DIV/0!</v>
      </c>
      <c r="L84" s="54"/>
    </row>
    <row r="85" s="7" customFormat="true" ht="37.5" hidden="true" customHeight="false" outlineLevel="0" collapsed="false">
      <c r="A85" s="39" t="s">
        <v>34</v>
      </c>
      <c r="B85" s="41" t="s">
        <v>17</v>
      </c>
      <c r="C85" s="37" t="s">
        <v>58</v>
      </c>
      <c r="D85" s="31" t="s">
        <v>44</v>
      </c>
      <c r="E85" s="31" t="s">
        <v>45</v>
      </c>
      <c r="F85" s="29" t="n">
        <f aca="false">F86</f>
        <v>0</v>
      </c>
      <c r="H85" s="29"/>
      <c r="I85" s="29" t="e">
        <f aca="false">H85/F85*100</f>
        <v>#DIV/0!</v>
      </c>
      <c r="L85" s="54"/>
    </row>
    <row r="86" s="7" customFormat="true" ht="56.25" hidden="true" customHeight="false" outlineLevel="0" collapsed="false">
      <c r="A86" s="36" t="s">
        <v>35</v>
      </c>
      <c r="B86" s="41" t="s">
        <v>17</v>
      </c>
      <c r="C86" s="37" t="s">
        <v>58</v>
      </c>
      <c r="D86" s="31" t="s">
        <v>44</v>
      </c>
      <c r="E86" s="31" t="s">
        <v>46</v>
      </c>
      <c r="F86" s="29"/>
      <c r="H86" s="29"/>
      <c r="I86" s="29" t="e">
        <f aca="false">H86/F86*100</f>
        <v>#DIV/0!</v>
      </c>
      <c r="L86" s="54"/>
    </row>
    <row r="87" s="7" customFormat="true" ht="37.5" hidden="false" customHeight="false" outlineLevel="0" collapsed="false">
      <c r="A87" s="55" t="s">
        <v>79</v>
      </c>
      <c r="B87" s="25" t="s">
        <v>17</v>
      </c>
      <c r="C87" s="25" t="s">
        <v>58</v>
      </c>
      <c r="D87" s="25" t="s">
        <v>80</v>
      </c>
      <c r="E87" s="26"/>
      <c r="F87" s="27" t="n">
        <f aca="false">F88+F95</f>
        <v>593.9</v>
      </c>
      <c r="G87" s="27" t="n">
        <f aca="false">G88+G95</f>
        <v>108</v>
      </c>
      <c r="H87" s="27" t="n">
        <f aca="false">H88+H95</f>
        <v>538.9</v>
      </c>
      <c r="I87" s="27" t="n">
        <f aca="false">H87/F87*100</f>
        <v>90.7391816804176</v>
      </c>
      <c r="L87" s="54"/>
    </row>
    <row r="88" s="7" customFormat="true" ht="37.5" hidden="false" customHeight="false" outlineLevel="0" collapsed="false">
      <c r="A88" s="47" t="s">
        <v>81</v>
      </c>
      <c r="B88" s="31" t="s">
        <v>17</v>
      </c>
      <c r="C88" s="31" t="s">
        <v>58</v>
      </c>
      <c r="D88" s="31" t="s">
        <v>82</v>
      </c>
      <c r="E88" s="32"/>
      <c r="F88" s="29" t="n">
        <f aca="false">F89</f>
        <v>83.9</v>
      </c>
      <c r="G88" s="29" t="n">
        <f aca="false">G89</f>
        <v>0</v>
      </c>
      <c r="H88" s="29" t="n">
        <f aca="false">H89</f>
        <v>77</v>
      </c>
      <c r="I88" s="29" t="n">
        <f aca="false">H88/F88*100</f>
        <v>91.7759237187128</v>
      </c>
      <c r="L88" s="54"/>
    </row>
    <row r="89" s="7" customFormat="true" ht="56.25" hidden="false" customHeight="false" outlineLevel="0" collapsed="false">
      <c r="A89" s="47" t="s">
        <v>83</v>
      </c>
      <c r="B89" s="31" t="s">
        <v>17</v>
      </c>
      <c r="C89" s="31" t="s">
        <v>58</v>
      </c>
      <c r="D89" s="31" t="s">
        <v>84</v>
      </c>
      <c r="E89" s="32"/>
      <c r="F89" s="29" t="n">
        <f aca="false">F90</f>
        <v>83.9</v>
      </c>
      <c r="G89" s="29" t="n">
        <f aca="false">G90</f>
        <v>0</v>
      </c>
      <c r="H89" s="29" t="n">
        <f aca="false">H90</f>
        <v>77</v>
      </c>
      <c r="I89" s="29" t="n">
        <f aca="false">H89/F89*100</f>
        <v>91.7759237187128</v>
      </c>
      <c r="L89" s="54"/>
    </row>
    <row r="90" s="7" customFormat="true" ht="75" hidden="false" customHeight="false" outlineLevel="0" collapsed="false">
      <c r="A90" s="47" t="s">
        <v>85</v>
      </c>
      <c r="B90" s="31" t="s">
        <v>17</v>
      </c>
      <c r="C90" s="31" t="s">
        <v>58</v>
      </c>
      <c r="D90" s="31" t="s">
        <v>86</v>
      </c>
      <c r="E90" s="32"/>
      <c r="F90" s="29" t="n">
        <f aca="false">F91+F93</f>
        <v>83.9</v>
      </c>
      <c r="G90" s="29" t="n">
        <f aca="false">G91+G93</f>
        <v>0</v>
      </c>
      <c r="H90" s="29" t="n">
        <f aca="false">H91+H93</f>
        <v>77</v>
      </c>
      <c r="I90" s="29" t="n">
        <f aca="false">H90/F90*100</f>
        <v>91.7759237187128</v>
      </c>
      <c r="L90" s="54"/>
    </row>
    <row r="91" s="28" customFormat="true" ht="112.5" hidden="false" customHeight="false" outlineLevel="0" collapsed="false">
      <c r="A91" s="47" t="s">
        <v>32</v>
      </c>
      <c r="B91" s="31" t="s">
        <v>17</v>
      </c>
      <c r="C91" s="31" t="s">
        <v>58</v>
      </c>
      <c r="D91" s="31" t="s">
        <v>86</v>
      </c>
      <c r="E91" s="32" t="n">
        <v>100</v>
      </c>
      <c r="F91" s="29" t="n">
        <f aca="false">F92</f>
        <v>74.1</v>
      </c>
      <c r="G91" s="29" t="n">
        <f aca="false">G92</f>
        <v>0</v>
      </c>
      <c r="H91" s="29" t="n">
        <f aca="false">H92</f>
        <v>67.2</v>
      </c>
      <c r="I91" s="29" t="n">
        <f aca="false">H91/F91*100</f>
        <v>90.6882591093118</v>
      </c>
      <c r="L91" s="53"/>
    </row>
    <row r="92" s="7" customFormat="true" ht="37.5" hidden="false" customHeight="false" outlineLevel="0" collapsed="false">
      <c r="A92" s="47" t="s">
        <v>33</v>
      </c>
      <c r="B92" s="31" t="s">
        <v>17</v>
      </c>
      <c r="C92" s="31" t="s">
        <v>58</v>
      </c>
      <c r="D92" s="31" t="s">
        <v>86</v>
      </c>
      <c r="E92" s="31" t="s">
        <v>53</v>
      </c>
      <c r="F92" s="29" t="n">
        <f aca="false">56.9+17.2</f>
        <v>74.1</v>
      </c>
      <c r="H92" s="29" t="n">
        <f aca="false">51.6+15.6</f>
        <v>67.2</v>
      </c>
      <c r="I92" s="29" t="n">
        <f aca="false">H92/F92*100</f>
        <v>90.6882591093118</v>
      </c>
      <c r="L92" s="54"/>
    </row>
    <row r="93" s="7" customFormat="true" ht="37.5" hidden="false" customHeight="false" outlineLevel="0" collapsed="false">
      <c r="A93" s="47" t="s">
        <v>34</v>
      </c>
      <c r="B93" s="31" t="s">
        <v>17</v>
      </c>
      <c r="C93" s="31" t="s">
        <v>58</v>
      </c>
      <c r="D93" s="31" t="s">
        <v>86</v>
      </c>
      <c r="E93" s="31" t="s">
        <v>45</v>
      </c>
      <c r="F93" s="29" t="n">
        <f aca="false">F94</f>
        <v>9.8</v>
      </c>
      <c r="G93" s="29" t="n">
        <f aca="false">G94</f>
        <v>0</v>
      </c>
      <c r="H93" s="29" t="n">
        <f aca="false">H94</f>
        <v>9.8</v>
      </c>
      <c r="I93" s="29" t="n">
        <f aca="false">H93/F93*100</f>
        <v>100</v>
      </c>
      <c r="L93" s="54"/>
    </row>
    <row r="94" s="7" customFormat="true" ht="56.25" hidden="false" customHeight="false" outlineLevel="0" collapsed="false">
      <c r="A94" s="47" t="s">
        <v>35</v>
      </c>
      <c r="B94" s="31" t="s">
        <v>17</v>
      </c>
      <c r="C94" s="31" t="s">
        <v>58</v>
      </c>
      <c r="D94" s="31" t="s">
        <v>86</v>
      </c>
      <c r="E94" s="32" t="n">
        <v>240</v>
      </c>
      <c r="F94" s="29" t="n">
        <f aca="false">0.7+9.1</f>
        <v>9.8</v>
      </c>
      <c r="H94" s="29" t="n">
        <f aca="false">0.7+9.1</f>
        <v>9.8</v>
      </c>
      <c r="I94" s="29" t="n">
        <f aca="false">H94/F94*100</f>
        <v>100</v>
      </c>
      <c r="L94" s="54"/>
    </row>
    <row r="95" s="7" customFormat="true" ht="37.5" hidden="false" customHeight="false" outlineLevel="0" collapsed="false">
      <c r="A95" s="55" t="s">
        <v>87</v>
      </c>
      <c r="B95" s="25" t="s">
        <v>17</v>
      </c>
      <c r="C95" s="25" t="s">
        <v>58</v>
      </c>
      <c r="D95" s="25" t="s">
        <v>88</v>
      </c>
      <c r="E95" s="26"/>
      <c r="F95" s="27" t="n">
        <f aca="false">F96</f>
        <v>510</v>
      </c>
      <c r="G95" s="27" t="n">
        <f aca="false">G96</f>
        <v>108</v>
      </c>
      <c r="H95" s="27" t="n">
        <f aca="false">H96</f>
        <v>461.9</v>
      </c>
      <c r="I95" s="27" t="n">
        <f aca="false">H95/F95*100</f>
        <v>90.5686274509804</v>
      </c>
      <c r="L95" s="54"/>
    </row>
    <row r="96" s="7" customFormat="true" ht="37.5" hidden="false" customHeight="false" outlineLevel="0" collapsed="false">
      <c r="A96" s="47" t="s">
        <v>89</v>
      </c>
      <c r="B96" s="31" t="s">
        <v>17</v>
      </c>
      <c r="C96" s="31" t="s">
        <v>58</v>
      </c>
      <c r="D96" s="31" t="s">
        <v>90</v>
      </c>
      <c r="E96" s="32"/>
      <c r="F96" s="29" t="n">
        <f aca="false">F97</f>
        <v>510</v>
      </c>
      <c r="G96" s="29" t="n">
        <f aca="false">G97</f>
        <v>108</v>
      </c>
      <c r="H96" s="29" t="n">
        <f aca="false">H97</f>
        <v>461.9</v>
      </c>
      <c r="I96" s="29" t="n">
        <f aca="false">H96/F96*100</f>
        <v>90.5686274509804</v>
      </c>
      <c r="L96" s="54"/>
    </row>
    <row r="97" s="7" customFormat="true" ht="75" hidden="false" customHeight="false" outlineLevel="0" collapsed="false">
      <c r="A97" s="47" t="s">
        <v>91</v>
      </c>
      <c r="B97" s="31" t="s">
        <v>17</v>
      </c>
      <c r="C97" s="31" t="s">
        <v>58</v>
      </c>
      <c r="D97" s="31" t="s">
        <v>92</v>
      </c>
      <c r="E97" s="32"/>
      <c r="F97" s="29" t="n">
        <f aca="false">F98</f>
        <v>510</v>
      </c>
      <c r="G97" s="29" t="n">
        <f aca="false">G98</f>
        <v>108</v>
      </c>
      <c r="H97" s="29" t="n">
        <f aca="false">H98</f>
        <v>461.9</v>
      </c>
      <c r="I97" s="29" t="n">
        <f aca="false">H97/F97*100</f>
        <v>90.5686274509804</v>
      </c>
      <c r="L97" s="54"/>
    </row>
    <row r="98" s="7" customFormat="true" ht="150" hidden="false" customHeight="false" outlineLevel="0" collapsed="false">
      <c r="A98" s="47" t="s">
        <v>93</v>
      </c>
      <c r="B98" s="31" t="s">
        <v>17</v>
      </c>
      <c r="C98" s="31" t="s">
        <v>58</v>
      </c>
      <c r="D98" s="31" t="s">
        <v>94</v>
      </c>
      <c r="E98" s="32"/>
      <c r="F98" s="29" t="n">
        <f aca="false">F99+F101</f>
        <v>510</v>
      </c>
      <c r="G98" s="29" t="n">
        <f aca="false">G99+G101</f>
        <v>108</v>
      </c>
      <c r="H98" s="29" t="n">
        <f aca="false">H99+H101</f>
        <v>461.9</v>
      </c>
      <c r="I98" s="29" t="n">
        <f aca="false">H98/F98*100</f>
        <v>90.5686274509804</v>
      </c>
      <c r="L98" s="54"/>
    </row>
    <row r="99" s="28" customFormat="true" ht="112.5" hidden="false" customHeight="false" outlineLevel="0" collapsed="false">
      <c r="A99" s="47" t="s">
        <v>32</v>
      </c>
      <c r="B99" s="31" t="s">
        <v>17</v>
      </c>
      <c r="C99" s="31" t="s">
        <v>58</v>
      </c>
      <c r="D99" s="31" t="s">
        <v>94</v>
      </c>
      <c r="E99" s="32" t="n">
        <v>100</v>
      </c>
      <c r="F99" s="29" t="n">
        <f aca="false">F100</f>
        <v>402</v>
      </c>
      <c r="G99" s="29" t="n">
        <f aca="false">G100</f>
        <v>0</v>
      </c>
      <c r="H99" s="29" t="n">
        <f aca="false">H100</f>
        <v>379.8</v>
      </c>
      <c r="I99" s="29" t="n">
        <f aca="false">H99/F99*100</f>
        <v>94.4776119402985</v>
      </c>
      <c r="L99" s="53"/>
    </row>
    <row r="100" s="7" customFormat="true" ht="37.5" hidden="false" customHeight="false" outlineLevel="0" collapsed="false">
      <c r="A100" s="47" t="s">
        <v>33</v>
      </c>
      <c r="B100" s="31" t="s">
        <v>17</v>
      </c>
      <c r="C100" s="31" t="s">
        <v>58</v>
      </c>
      <c r="D100" s="31" t="s">
        <v>94</v>
      </c>
      <c r="E100" s="32" t="n">
        <v>120</v>
      </c>
      <c r="F100" s="29" t="n">
        <f aca="false">309.7+92.3</f>
        <v>402</v>
      </c>
      <c r="H100" s="29" t="n">
        <f aca="false">292.6+87.2</f>
        <v>379.8</v>
      </c>
      <c r="I100" s="29" t="n">
        <f aca="false">H100/F100*100</f>
        <v>94.4776119402985</v>
      </c>
      <c r="L100" s="54"/>
    </row>
    <row r="101" s="7" customFormat="true" ht="37.5" hidden="false" customHeight="false" outlineLevel="0" collapsed="false">
      <c r="A101" s="47" t="s">
        <v>34</v>
      </c>
      <c r="B101" s="31" t="s">
        <v>17</v>
      </c>
      <c r="C101" s="31" t="s">
        <v>58</v>
      </c>
      <c r="D101" s="31" t="s">
        <v>94</v>
      </c>
      <c r="E101" s="32" t="n">
        <v>200</v>
      </c>
      <c r="F101" s="29" t="n">
        <f aca="false">F102</f>
        <v>108</v>
      </c>
      <c r="G101" s="29" t="n">
        <f aca="false">G102</f>
        <v>108</v>
      </c>
      <c r="H101" s="29" t="n">
        <f aca="false">H102</f>
        <v>82.1</v>
      </c>
      <c r="I101" s="29" t="n">
        <f aca="false">H101/F101*100</f>
        <v>76.0185185185185</v>
      </c>
      <c r="L101" s="54"/>
    </row>
    <row r="102" s="7" customFormat="true" ht="56.25" hidden="false" customHeight="false" outlineLevel="0" collapsed="false">
      <c r="A102" s="47" t="s">
        <v>35</v>
      </c>
      <c r="B102" s="31" t="s">
        <v>17</v>
      </c>
      <c r="C102" s="31" t="s">
        <v>58</v>
      </c>
      <c r="D102" s="31" t="s">
        <v>94</v>
      </c>
      <c r="E102" s="32" t="n">
        <v>240</v>
      </c>
      <c r="F102" s="29" t="n">
        <f aca="false">15.5+92.5</f>
        <v>108</v>
      </c>
      <c r="G102" s="29" t="n">
        <f aca="false">15.5+92.5</f>
        <v>108</v>
      </c>
      <c r="H102" s="29" t="n">
        <f aca="false">15.5+66.6</f>
        <v>82.1</v>
      </c>
      <c r="I102" s="29" t="n">
        <f aca="false">H102/F102*100</f>
        <v>76.0185185185185</v>
      </c>
      <c r="L102" s="54"/>
    </row>
    <row r="103" s="7" customFormat="true" ht="37.5" hidden="false" customHeight="false" outlineLevel="0" collapsed="false">
      <c r="A103" s="55" t="s">
        <v>95</v>
      </c>
      <c r="B103" s="25" t="s">
        <v>17</v>
      </c>
      <c r="C103" s="25" t="s">
        <v>58</v>
      </c>
      <c r="D103" s="25" t="s">
        <v>96</v>
      </c>
      <c r="E103" s="26"/>
      <c r="F103" s="27" t="n">
        <f aca="false">F104+F110</f>
        <v>3070.6</v>
      </c>
      <c r="G103" s="27" t="n">
        <f aca="false">G104+G110</f>
        <v>0</v>
      </c>
      <c r="H103" s="27" t="n">
        <f aca="false">H104+H110</f>
        <v>2985.5</v>
      </c>
      <c r="I103" s="27" t="n">
        <f aca="false">H103/F103*100</f>
        <v>97.2285546798671</v>
      </c>
      <c r="L103" s="54"/>
    </row>
    <row r="104" s="7" customFormat="true" ht="37.5" hidden="false" customHeight="false" outlineLevel="0" collapsed="false">
      <c r="A104" s="55" t="s">
        <v>97</v>
      </c>
      <c r="B104" s="25" t="s">
        <v>17</v>
      </c>
      <c r="C104" s="25" t="s">
        <v>58</v>
      </c>
      <c r="D104" s="25" t="s">
        <v>98</v>
      </c>
      <c r="E104" s="26"/>
      <c r="F104" s="27" t="n">
        <f aca="false">F105</f>
        <v>482.9</v>
      </c>
      <c r="G104" s="27" t="n">
        <f aca="false">G105</f>
        <v>0</v>
      </c>
      <c r="H104" s="27" t="n">
        <f aca="false">H105</f>
        <v>466.6</v>
      </c>
      <c r="I104" s="27" t="n">
        <f aca="false">H104/F104*100</f>
        <v>96.6245599503003</v>
      </c>
      <c r="L104" s="54"/>
    </row>
    <row r="105" s="7" customFormat="true" ht="56.25" hidden="false" customHeight="false" outlineLevel="0" collapsed="false">
      <c r="A105" s="47" t="s">
        <v>99</v>
      </c>
      <c r="B105" s="31" t="s">
        <v>17</v>
      </c>
      <c r="C105" s="31" t="s">
        <v>58</v>
      </c>
      <c r="D105" s="31" t="s">
        <v>100</v>
      </c>
      <c r="E105" s="32"/>
      <c r="F105" s="29" t="n">
        <f aca="false">F106+F108</f>
        <v>482.9</v>
      </c>
      <c r="G105" s="29" t="n">
        <f aca="false">G106+G108</f>
        <v>0</v>
      </c>
      <c r="H105" s="29" t="n">
        <f aca="false">H106+H108</f>
        <v>466.6</v>
      </c>
      <c r="I105" s="29" t="n">
        <f aca="false">H105/F105*100</f>
        <v>96.6245599503003</v>
      </c>
      <c r="L105" s="54"/>
    </row>
    <row r="106" s="7" customFormat="true" ht="112.5" hidden="false" customHeight="false" outlineLevel="0" collapsed="false">
      <c r="A106" s="47" t="s">
        <v>32</v>
      </c>
      <c r="B106" s="31" t="s">
        <v>17</v>
      </c>
      <c r="C106" s="31" t="s">
        <v>58</v>
      </c>
      <c r="D106" s="31" t="s">
        <v>101</v>
      </c>
      <c r="E106" s="32" t="n">
        <v>100</v>
      </c>
      <c r="F106" s="29" t="n">
        <f aca="false">F107</f>
        <v>402</v>
      </c>
      <c r="G106" s="29" t="n">
        <f aca="false">G107</f>
        <v>0</v>
      </c>
      <c r="H106" s="29" t="n">
        <f aca="false">H107</f>
        <v>385.8</v>
      </c>
      <c r="I106" s="29" t="n">
        <f aca="false">H106/F106*100</f>
        <v>95.9701492537314</v>
      </c>
      <c r="L106" s="54"/>
    </row>
    <row r="107" s="28" customFormat="true" ht="37.5" hidden="false" customHeight="false" outlineLevel="0" collapsed="false">
      <c r="A107" s="47" t="s">
        <v>33</v>
      </c>
      <c r="B107" s="31" t="s">
        <v>17</v>
      </c>
      <c r="C107" s="31" t="s">
        <v>58</v>
      </c>
      <c r="D107" s="31" t="s">
        <v>101</v>
      </c>
      <c r="E107" s="32" t="n">
        <v>120</v>
      </c>
      <c r="F107" s="29" t="n">
        <f aca="false">309.7+92.3</f>
        <v>402</v>
      </c>
      <c r="H107" s="29" t="n">
        <f aca="false">297.3+88.5</f>
        <v>385.8</v>
      </c>
      <c r="I107" s="29" t="n">
        <f aca="false">H107/F107*100</f>
        <v>95.9701492537314</v>
      </c>
      <c r="L107" s="53"/>
    </row>
    <row r="108" s="7" customFormat="true" ht="37.5" hidden="false" customHeight="false" outlineLevel="0" collapsed="false">
      <c r="A108" s="47" t="s">
        <v>34</v>
      </c>
      <c r="B108" s="31" t="s">
        <v>17</v>
      </c>
      <c r="C108" s="31" t="s">
        <v>58</v>
      </c>
      <c r="D108" s="31" t="s">
        <v>101</v>
      </c>
      <c r="E108" s="32" t="n">
        <v>200</v>
      </c>
      <c r="F108" s="29" t="n">
        <f aca="false">F109</f>
        <v>80.9</v>
      </c>
      <c r="G108" s="29" t="n">
        <f aca="false">G109</f>
        <v>0</v>
      </c>
      <c r="H108" s="29" t="n">
        <f aca="false">H109</f>
        <v>80.8</v>
      </c>
      <c r="I108" s="29" t="n">
        <f aca="false">H108/F108*100</f>
        <v>99.876390605686</v>
      </c>
      <c r="L108" s="54"/>
    </row>
    <row r="109" s="7" customFormat="true" ht="56.25" hidden="false" customHeight="false" outlineLevel="0" collapsed="false">
      <c r="A109" s="47" t="s">
        <v>35</v>
      </c>
      <c r="B109" s="31" t="s">
        <v>17</v>
      </c>
      <c r="C109" s="31" t="s">
        <v>58</v>
      </c>
      <c r="D109" s="31" t="s">
        <v>101</v>
      </c>
      <c r="E109" s="32" t="n">
        <v>240</v>
      </c>
      <c r="F109" s="29" t="n">
        <f aca="false">15.7+65.2</f>
        <v>80.9</v>
      </c>
      <c r="H109" s="29" t="n">
        <f aca="false">15.7+65.1</f>
        <v>80.8</v>
      </c>
      <c r="I109" s="29" t="n">
        <f aca="false">H109/F109*100</f>
        <v>99.876390605686</v>
      </c>
      <c r="L109" s="54"/>
    </row>
    <row r="110" s="7" customFormat="true" ht="37.5" hidden="false" customHeight="false" outlineLevel="0" collapsed="false">
      <c r="A110" s="55" t="s">
        <v>102</v>
      </c>
      <c r="B110" s="25" t="s">
        <v>17</v>
      </c>
      <c r="C110" s="25" t="s">
        <v>58</v>
      </c>
      <c r="D110" s="25" t="s">
        <v>103</v>
      </c>
      <c r="E110" s="26"/>
      <c r="F110" s="27" t="n">
        <f aca="false">F111+F119</f>
        <v>2587.7</v>
      </c>
      <c r="G110" s="27" t="n">
        <f aca="false">G111+G119</f>
        <v>0</v>
      </c>
      <c r="H110" s="27" t="n">
        <f aca="false">H111+H119</f>
        <v>2518.9</v>
      </c>
      <c r="I110" s="27" t="n">
        <f aca="false">H110/F110*100</f>
        <v>97.3412683077636</v>
      </c>
      <c r="L110" s="54"/>
    </row>
    <row r="111" s="7" customFormat="true" ht="75" hidden="false" customHeight="false" outlineLevel="0" collapsed="false">
      <c r="A111" s="56" t="s">
        <v>104</v>
      </c>
      <c r="B111" s="41" t="s">
        <v>17</v>
      </c>
      <c r="C111" s="41" t="s">
        <v>58</v>
      </c>
      <c r="D111" s="41" t="s">
        <v>105</v>
      </c>
      <c r="E111" s="46"/>
      <c r="F111" s="44" t="n">
        <f aca="false">F112</f>
        <v>2576.1</v>
      </c>
      <c r="G111" s="44" t="n">
        <f aca="false">G112</f>
        <v>0</v>
      </c>
      <c r="H111" s="44" t="n">
        <f aca="false">H112</f>
        <v>2507.4</v>
      </c>
      <c r="I111" s="29" t="n">
        <f aca="false">H111/F111*100</f>
        <v>97.3331780598579</v>
      </c>
      <c r="L111" s="54"/>
    </row>
    <row r="112" s="7" customFormat="true" ht="75" hidden="false" customHeight="false" outlineLevel="0" collapsed="false">
      <c r="A112" s="47" t="s">
        <v>106</v>
      </c>
      <c r="B112" s="31" t="s">
        <v>17</v>
      </c>
      <c r="C112" s="31" t="s">
        <v>58</v>
      </c>
      <c r="D112" s="31" t="s">
        <v>107</v>
      </c>
      <c r="E112" s="32"/>
      <c r="F112" s="29" t="n">
        <f aca="false">F113+F115+F117</f>
        <v>2576.1</v>
      </c>
      <c r="G112" s="29" t="n">
        <f aca="false">G113+G115+G117</f>
        <v>0</v>
      </c>
      <c r="H112" s="29" t="n">
        <f aca="false">H113+H115+H117</f>
        <v>2507.4</v>
      </c>
      <c r="I112" s="29" t="n">
        <f aca="false">H112/F112*100</f>
        <v>97.3331780598579</v>
      </c>
      <c r="L112" s="54"/>
    </row>
    <row r="113" s="7" customFormat="true" ht="112.5" hidden="false" customHeight="false" outlineLevel="0" collapsed="false">
      <c r="A113" s="47" t="s">
        <v>32</v>
      </c>
      <c r="B113" s="31" t="s">
        <v>17</v>
      </c>
      <c r="C113" s="31" t="s">
        <v>58</v>
      </c>
      <c r="D113" s="31" t="s">
        <v>107</v>
      </c>
      <c r="E113" s="32" t="n">
        <v>100</v>
      </c>
      <c r="F113" s="29" t="n">
        <f aca="false">F114</f>
        <v>2287</v>
      </c>
      <c r="G113" s="29" t="n">
        <f aca="false">G114</f>
        <v>0</v>
      </c>
      <c r="H113" s="29" t="n">
        <f aca="false">H114</f>
        <v>2219.3</v>
      </c>
      <c r="I113" s="29" t="n">
        <f aca="false">H113/F113*100</f>
        <v>97.0397901180586</v>
      </c>
      <c r="L113" s="54"/>
    </row>
    <row r="114" s="7" customFormat="true" ht="37.5" hidden="false" customHeight="false" outlineLevel="0" collapsed="false">
      <c r="A114" s="47" t="s">
        <v>33</v>
      </c>
      <c r="B114" s="31" t="s">
        <v>17</v>
      </c>
      <c r="C114" s="31" t="s">
        <v>58</v>
      </c>
      <c r="D114" s="31" t="s">
        <v>107</v>
      </c>
      <c r="E114" s="32" t="n">
        <v>120</v>
      </c>
      <c r="F114" s="29" t="n">
        <f aca="false">1759.6+2+525.4</f>
        <v>2287</v>
      </c>
      <c r="H114" s="29" t="n">
        <f aca="false">1710.1+1.8+507.4</f>
        <v>2219.3</v>
      </c>
      <c r="I114" s="29" t="n">
        <f aca="false">H114/F114*100</f>
        <v>97.0397901180586</v>
      </c>
      <c r="L114" s="54"/>
    </row>
    <row r="115" s="7" customFormat="true" ht="37.5" hidden="false" customHeight="false" outlineLevel="0" collapsed="false">
      <c r="A115" s="47" t="s">
        <v>34</v>
      </c>
      <c r="B115" s="31" t="s">
        <v>17</v>
      </c>
      <c r="C115" s="31" t="s">
        <v>58</v>
      </c>
      <c r="D115" s="31" t="s">
        <v>107</v>
      </c>
      <c r="E115" s="32" t="n">
        <v>200</v>
      </c>
      <c r="F115" s="29" t="n">
        <f aca="false">F116</f>
        <v>289.1</v>
      </c>
      <c r="G115" s="29" t="n">
        <f aca="false">G116</f>
        <v>0</v>
      </c>
      <c r="H115" s="29" t="n">
        <f aca="false">H116</f>
        <v>288.1</v>
      </c>
      <c r="I115" s="29" t="n">
        <f aca="false">H115/F115*100</f>
        <v>99.6540989277067</v>
      </c>
      <c r="L115" s="54"/>
    </row>
    <row r="116" s="7" customFormat="true" ht="56.25" hidden="false" customHeight="false" outlineLevel="0" collapsed="false">
      <c r="A116" s="47" t="s">
        <v>35</v>
      </c>
      <c r="B116" s="31" t="s">
        <v>17</v>
      </c>
      <c r="C116" s="31" t="s">
        <v>58</v>
      </c>
      <c r="D116" s="31" t="s">
        <v>107</v>
      </c>
      <c r="E116" s="32" t="n">
        <v>240</v>
      </c>
      <c r="F116" s="29" t="n">
        <f aca="false">77.3+211.8</f>
        <v>289.1</v>
      </c>
      <c r="H116" s="29" t="n">
        <f aca="false">77.3+210.8</f>
        <v>288.1</v>
      </c>
      <c r="I116" s="29" t="n">
        <f aca="false">H116/F116*100</f>
        <v>99.6540989277067</v>
      </c>
      <c r="L116" s="54"/>
    </row>
    <row r="117" s="7" customFormat="true" ht="18.75" hidden="true" customHeight="false" outlineLevel="0" collapsed="false">
      <c r="A117" s="47" t="s">
        <v>38</v>
      </c>
      <c r="B117" s="31" t="s">
        <v>17</v>
      </c>
      <c r="C117" s="31" t="s">
        <v>58</v>
      </c>
      <c r="D117" s="31" t="s">
        <v>108</v>
      </c>
      <c r="E117" s="32" t="n">
        <v>800</v>
      </c>
      <c r="F117" s="29" t="n">
        <f aca="false">F118</f>
        <v>0</v>
      </c>
      <c r="H117" s="29"/>
      <c r="I117" s="29" t="e">
        <f aca="false">H117/F117*100</f>
        <v>#DIV/0!</v>
      </c>
      <c r="L117" s="54"/>
    </row>
    <row r="118" s="7" customFormat="true" ht="18.75" hidden="true" customHeight="false" outlineLevel="0" collapsed="false">
      <c r="A118" s="47" t="s">
        <v>39</v>
      </c>
      <c r="B118" s="31" t="s">
        <v>17</v>
      </c>
      <c r="C118" s="31" t="s">
        <v>58</v>
      </c>
      <c r="D118" s="31" t="s">
        <v>108</v>
      </c>
      <c r="E118" s="32" t="n">
        <v>850</v>
      </c>
      <c r="F118" s="29"/>
      <c r="H118" s="29"/>
      <c r="I118" s="29" t="e">
        <f aca="false">H118/F118*100</f>
        <v>#DIV/0!</v>
      </c>
      <c r="L118" s="54"/>
    </row>
    <row r="119" s="7" customFormat="true" ht="93.75" hidden="false" customHeight="false" outlineLevel="0" collapsed="false">
      <c r="A119" s="45" t="s">
        <v>109</v>
      </c>
      <c r="B119" s="31" t="s">
        <v>17</v>
      </c>
      <c r="C119" s="31" t="s">
        <v>58</v>
      </c>
      <c r="D119" s="57" t="s">
        <v>110</v>
      </c>
      <c r="E119" s="41"/>
      <c r="F119" s="58" t="n">
        <f aca="false">F120</f>
        <v>11.6</v>
      </c>
      <c r="G119" s="58" t="n">
        <f aca="false">G120</f>
        <v>0</v>
      </c>
      <c r="H119" s="58" t="n">
        <f aca="false">H120</f>
        <v>11.5</v>
      </c>
      <c r="I119" s="29" t="n">
        <f aca="false">H119/F119*100</f>
        <v>99.1379310344828</v>
      </c>
      <c r="L119" s="54"/>
    </row>
    <row r="120" s="7" customFormat="true" ht="75" hidden="false" customHeight="false" outlineLevel="0" collapsed="false">
      <c r="A120" s="47" t="s">
        <v>111</v>
      </c>
      <c r="B120" s="31" t="s">
        <v>17</v>
      </c>
      <c r="C120" s="31" t="s">
        <v>58</v>
      </c>
      <c r="D120" s="31" t="s">
        <v>112</v>
      </c>
      <c r="E120" s="31"/>
      <c r="F120" s="59" t="n">
        <f aca="false">F121+F123</f>
        <v>11.6</v>
      </c>
      <c r="G120" s="59" t="n">
        <f aca="false">G121+G123</f>
        <v>0</v>
      </c>
      <c r="H120" s="59" t="n">
        <f aca="false">H121+H123</f>
        <v>11.5</v>
      </c>
      <c r="I120" s="29" t="n">
        <f aca="false">H120/F120*100</f>
        <v>99.1379310344828</v>
      </c>
      <c r="L120" s="54"/>
    </row>
    <row r="121" s="7" customFormat="true" ht="112.5" hidden="false" customHeight="false" outlineLevel="0" collapsed="false">
      <c r="A121" s="47" t="s">
        <v>32</v>
      </c>
      <c r="B121" s="31" t="s">
        <v>17</v>
      </c>
      <c r="C121" s="31" t="s">
        <v>58</v>
      </c>
      <c r="D121" s="31" t="s">
        <v>112</v>
      </c>
      <c r="E121" s="32" t="n">
        <v>100</v>
      </c>
      <c r="F121" s="59" t="n">
        <f aca="false">F122</f>
        <v>10.5</v>
      </c>
      <c r="G121" s="59" t="n">
        <f aca="false">G122</f>
        <v>0</v>
      </c>
      <c r="H121" s="59" t="n">
        <f aca="false">H122</f>
        <v>10.5</v>
      </c>
      <c r="I121" s="29" t="n">
        <f aca="false">H121/F121*100</f>
        <v>100</v>
      </c>
      <c r="L121" s="54"/>
    </row>
    <row r="122" s="7" customFormat="true" ht="37.5" hidden="false" customHeight="false" outlineLevel="0" collapsed="false">
      <c r="A122" s="47" t="s">
        <v>33</v>
      </c>
      <c r="B122" s="31" t="s">
        <v>17</v>
      </c>
      <c r="C122" s="31" t="s">
        <v>58</v>
      </c>
      <c r="D122" s="31" t="s">
        <v>112</v>
      </c>
      <c r="E122" s="32" t="n">
        <v>120</v>
      </c>
      <c r="F122" s="59" t="n">
        <f aca="false">8.1+2.4</f>
        <v>10.5</v>
      </c>
      <c r="H122" s="29" t="n">
        <f aca="false">8.1+2.4</f>
        <v>10.5</v>
      </c>
      <c r="I122" s="29" t="n">
        <f aca="false">H122/F122*100</f>
        <v>100</v>
      </c>
      <c r="L122" s="54"/>
    </row>
    <row r="123" s="7" customFormat="true" ht="37.5" hidden="false" customHeight="false" outlineLevel="0" collapsed="false">
      <c r="A123" s="47" t="s">
        <v>34</v>
      </c>
      <c r="B123" s="31" t="s">
        <v>17</v>
      </c>
      <c r="C123" s="31" t="s">
        <v>58</v>
      </c>
      <c r="D123" s="31" t="s">
        <v>112</v>
      </c>
      <c r="E123" s="32" t="n">
        <v>200</v>
      </c>
      <c r="F123" s="59" t="n">
        <f aca="false">F124</f>
        <v>1.1</v>
      </c>
      <c r="G123" s="59" t="n">
        <f aca="false">G124</f>
        <v>0</v>
      </c>
      <c r="H123" s="59" t="n">
        <f aca="false">H124</f>
        <v>1</v>
      </c>
      <c r="I123" s="29" t="n">
        <f aca="false">H123/F123*100</f>
        <v>90.9090909090909</v>
      </c>
      <c r="L123" s="54"/>
    </row>
    <row r="124" s="7" customFormat="true" ht="56.25" hidden="false" customHeight="false" outlineLevel="0" collapsed="false">
      <c r="A124" s="47" t="s">
        <v>35</v>
      </c>
      <c r="B124" s="31" t="s">
        <v>17</v>
      </c>
      <c r="C124" s="31" t="s">
        <v>58</v>
      </c>
      <c r="D124" s="31" t="s">
        <v>112</v>
      </c>
      <c r="E124" s="32" t="n">
        <v>240</v>
      </c>
      <c r="F124" s="59" t="n">
        <v>1.1</v>
      </c>
      <c r="H124" s="29" t="n">
        <v>1</v>
      </c>
      <c r="I124" s="29" t="n">
        <f aca="false">H124/F124*100</f>
        <v>90.9090909090909</v>
      </c>
      <c r="L124" s="54"/>
    </row>
    <row r="125" s="48" customFormat="true" ht="75" hidden="false" customHeight="false" outlineLevel="0" collapsed="false">
      <c r="A125" s="55" t="s">
        <v>113</v>
      </c>
      <c r="B125" s="25" t="s">
        <v>17</v>
      </c>
      <c r="C125" s="25" t="s">
        <v>58</v>
      </c>
      <c r="D125" s="25" t="s">
        <v>114</v>
      </c>
      <c r="E125" s="26"/>
      <c r="F125" s="27" t="n">
        <f aca="false">F126</f>
        <v>0.6</v>
      </c>
      <c r="G125" s="27" t="n">
        <f aca="false">G126</f>
        <v>0</v>
      </c>
      <c r="H125" s="27" t="n">
        <f aca="false">H126</f>
        <v>0</v>
      </c>
      <c r="I125" s="27" t="n">
        <f aca="false">H125/F125*100</f>
        <v>0</v>
      </c>
    </row>
    <row r="126" s="48" customFormat="true" ht="56.25" hidden="false" customHeight="false" outlineLevel="0" collapsed="false">
      <c r="A126" s="47" t="s">
        <v>115</v>
      </c>
      <c r="B126" s="31" t="s">
        <v>17</v>
      </c>
      <c r="C126" s="31" t="s">
        <v>58</v>
      </c>
      <c r="D126" s="31" t="s">
        <v>116</v>
      </c>
      <c r="E126" s="32"/>
      <c r="F126" s="29" t="n">
        <f aca="false">F127</f>
        <v>0.6</v>
      </c>
      <c r="G126" s="29" t="n">
        <f aca="false">G127</f>
        <v>0</v>
      </c>
      <c r="H126" s="29" t="n">
        <f aca="false">H127</f>
        <v>0</v>
      </c>
      <c r="I126" s="29" t="n">
        <f aca="false">H126/F126*100</f>
        <v>0</v>
      </c>
    </row>
    <row r="127" s="28" customFormat="true" ht="168.75" hidden="false" customHeight="false" outlineLevel="0" collapsed="false">
      <c r="A127" s="47" t="s">
        <v>117</v>
      </c>
      <c r="B127" s="31" t="s">
        <v>17</v>
      </c>
      <c r="C127" s="31" t="s">
        <v>58</v>
      </c>
      <c r="D127" s="31" t="s">
        <v>118</v>
      </c>
      <c r="E127" s="32"/>
      <c r="F127" s="29" t="n">
        <f aca="false">F128</f>
        <v>0.6</v>
      </c>
      <c r="G127" s="29" t="n">
        <f aca="false">G128</f>
        <v>0</v>
      </c>
      <c r="H127" s="29" t="n">
        <f aca="false">H128</f>
        <v>0</v>
      </c>
      <c r="I127" s="29" t="n">
        <f aca="false">H127/F127*100</f>
        <v>0</v>
      </c>
    </row>
    <row r="128" s="48" customFormat="true" ht="112.5" hidden="false" customHeight="false" outlineLevel="0" collapsed="false">
      <c r="A128" s="47" t="s">
        <v>119</v>
      </c>
      <c r="B128" s="31" t="s">
        <v>17</v>
      </c>
      <c r="C128" s="31" t="s">
        <v>58</v>
      </c>
      <c r="D128" s="31" t="s">
        <v>120</v>
      </c>
      <c r="E128" s="32"/>
      <c r="F128" s="29" t="n">
        <f aca="false">F129+F131</f>
        <v>0.6</v>
      </c>
      <c r="G128" s="29" t="n">
        <f aca="false">G129+G131</f>
        <v>0</v>
      </c>
      <c r="H128" s="29" t="n">
        <f aca="false">H129+H131</f>
        <v>0</v>
      </c>
      <c r="I128" s="29" t="n">
        <f aca="false">H128/F128*100</f>
        <v>0</v>
      </c>
    </row>
    <row r="129" s="28" customFormat="true" ht="112.5" hidden="false" customHeight="false" outlineLevel="0" collapsed="false">
      <c r="A129" s="47" t="s">
        <v>32</v>
      </c>
      <c r="B129" s="31" t="s">
        <v>17</v>
      </c>
      <c r="C129" s="31" t="s">
        <v>58</v>
      </c>
      <c r="D129" s="31" t="s">
        <v>120</v>
      </c>
      <c r="E129" s="32" t="n">
        <v>100</v>
      </c>
      <c r="F129" s="29" t="n">
        <f aca="false">F130</f>
        <v>0.5</v>
      </c>
      <c r="G129" s="29" t="n">
        <f aca="false">G130</f>
        <v>0</v>
      </c>
      <c r="H129" s="29" t="n">
        <f aca="false">H130</f>
        <v>0</v>
      </c>
      <c r="I129" s="29" t="n">
        <f aca="false">H129/F129*100</f>
        <v>0</v>
      </c>
      <c r="L129" s="53"/>
    </row>
    <row r="130" s="7" customFormat="true" ht="37.5" hidden="false" customHeight="false" outlineLevel="0" collapsed="false">
      <c r="A130" s="47" t="s">
        <v>33</v>
      </c>
      <c r="B130" s="31" t="s">
        <v>17</v>
      </c>
      <c r="C130" s="31" t="s">
        <v>58</v>
      </c>
      <c r="D130" s="31" t="s">
        <v>120</v>
      </c>
      <c r="E130" s="32" t="n">
        <v>120</v>
      </c>
      <c r="F130" s="29" t="n">
        <f aca="false">0.4+0.1</f>
        <v>0.5</v>
      </c>
      <c r="H130" s="29" t="n">
        <v>0</v>
      </c>
      <c r="I130" s="29" t="n">
        <f aca="false">H130/F130*100</f>
        <v>0</v>
      </c>
      <c r="L130" s="54"/>
    </row>
    <row r="131" s="7" customFormat="true" ht="37.5" hidden="false" customHeight="false" outlineLevel="0" collapsed="false">
      <c r="A131" s="47" t="s">
        <v>34</v>
      </c>
      <c r="B131" s="31" t="s">
        <v>17</v>
      </c>
      <c r="C131" s="31" t="s">
        <v>58</v>
      </c>
      <c r="D131" s="31" t="s">
        <v>120</v>
      </c>
      <c r="E131" s="32" t="n">
        <v>200</v>
      </c>
      <c r="F131" s="29" t="n">
        <f aca="false">F132</f>
        <v>0.1</v>
      </c>
      <c r="G131" s="29" t="n">
        <f aca="false">G132</f>
        <v>0</v>
      </c>
      <c r="H131" s="29" t="n">
        <f aca="false">H132</f>
        <v>0</v>
      </c>
      <c r="I131" s="29" t="n">
        <f aca="false">H131/F131*100</f>
        <v>0</v>
      </c>
      <c r="L131" s="54"/>
    </row>
    <row r="132" s="7" customFormat="true" ht="56.25" hidden="false" customHeight="false" outlineLevel="0" collapsed="false">
      <c r="A132" s="47" t="s">
        <v>35</v>
      </c>
      <c r="B132" s="31" t="s">
        <v>17</v>
      </c>
      <c r="C132" s="31" t="s">
        <v>58</v>
      </c>
      <c r="D132" s="31" t="s">
        <v>120</v>
      </c>
      <c r="E132" s="32" t="n">
        <v>240</v>
      </c>
      <c r="F132" s="29" t="n">
        <v>0.1</v>
      </c>
      <c r="H132" s="29" t="n">
        <v>0</v>
      </c>
      <c r="I132" s="29" t="n">
        <f aca="false">H132/F132*100</f>
        <v>0</v>
      </c>
      <c r="L132" s="54"/>
    </row>
    <row r="133" s="7" customFormat="true" ht="56.25" hidden="false" customHeight="false" outlineLevel="0" collapsed="false">
      <c r="A133" s="55" t="s">
        <v>121</v>
      </c>
      <c r="B133" s="25" t="s">
        <v>17</v>
      </c>
      <c r="C133" s="25" t="s">
        <v>58</v>
      </c>
      <c r="D133" s="25" t="s">
        <v>122</v>
      </c>
      <c r="E133" s="26"/>
      <c r="F133" s="27" t="n">
        <f aca="false">F134</f>
        <v>432</v>
      </c>
      <c r="G133" s="27" t="n">
        <f aca="false">G134</f>
        <v>0</v>
      </c>
      <c r="H133" s="27" t="n">
        <f aca="false">H134</f>
        <v>375</v>
      </c>
      <c r="I133" s="27" t="n">
        <f aca="false">H133/F133*100</f>
        <v>86.8055555555555</v>
      </c>
      <c r="L133" s="54"/>
    </row>
    <row r="134" s="7" customFormat="true" ht="56.25" hidden="false" customHeight="false" outlineLevel="0" collapsed="false">
      <c r="A134" s="47" t="s">
        <v>123</v>
      </c>
      <c r="B134" s="31" t="s">
        <v>17</v>
      </c>
      <c r="C134" s="31" t="s">
        <v>58</v>
      </c>
      <c r="D134" s="31" t="s">
        <v>124</v>
      </c>
      <c r="E134" s="32"/>
      <c r="F134" s="29" t="n">
        <f aca="false">F135</f>
        <v>432</v>
      </c>
      <c r="G134" s="29" t="n">
        <f aca="false">G135</f>
        <v>0</v>
      </c>
      <c r="H134" s="29" t="n">
        <f aca="false">H135</f>
        <v>375</v>
      </c>
      <c r="I134" s="29" t="n">
        <f aca="false">H134/F134*100</f>
        <v>86.8055555555555</v>
      </c>
      <c r="L134" s="54"/>
    </row>
    <row r="135" s="7" customFormat="true" ht="56.25" hidden="false" customHeight="false" outlineLevel="0" collapsed="false">
      <c r="A135" s="47" t="s">
        <v>125</v>
      </c>
      <c r="B135" s="31" t="s">
        <v>17</v>
      </c>
      <c r="C135" s="31" t="s">
        <v>58</v>
      </c>
      <c r="D135" s="31" t="s">
        <v>126</v>
      </c>
      <c r="E135" s="32"/>
      <c r="F135" s="29" t="n">
        <f aca="false">F136</f>
        <v>432</v>
      </c>
      <c r="G135" s="29" t="n">
        <f aca="false">G136</f>
        <v>0</v>
      </c>
      <c r="H135" s="29" t="n">
        <f aca="false">H136</f>
        <v>375</v>
      </c>
      <c r="I135" s="29" t="n">
        <f aca="false">H135/F135*100</f>
        <v>86.8055555555555</v>
      </c>
      <c r="L135" s="54"/>
    </row>
    <row r="136" s="7" customFormat="true" ht="75" hidden="false" customHeight="false" outlineLevel="0" collapsed="false">
      <c r="A136" s="47" t="s">
        <v>127</v>
      </c>
      <c r="B136" s="31" t="s">
        <v>17</v>
      </c>
      <c r="C136" s="31" t="s">
        <v>58</v>
      </c>
      <c r="D136" s="31" t="s">
        <v>128</v>
      </c>
      <c r="E136" s="32"/>
      <c r="F136" s="29" t="n">
        <f aca="false">F137+F139</f>
        <v>432</v>
      </c>
      <c r="G136" s="29" t="n">
        <f aca="false">G137+G139</f>
        <v>0</v>
      </c>
      <c r="H136" s="29" t="n">
        <f aca="false">H137+H139</f>
        <v>375</v>
      </c>
      <c r="I136" s="29" t="n">
        <f aca="false">H136/F136*100</f>
        <v>86.8055555555555</v>
      </c>
      <c r="L136" s="54"/>
    </row>
    <row r="137" s="28" customFormat="true" ht="112.5" hidden="false" customHeight="false" outlineLevel="0" collapsed="false">
      <c r="A137" s="47" t="s">
        <v>32</v>
      </c>
      <c r="B137" s="31" t="s">
        <v>17</v>
      </c>
      <c r="C137" s="31" t="s">
        <v>58</v>
      </c>
      <c r="D137" s="31" t="s">
        <v>128</v>
      </c>
      <c r="E137" s="32" t="n">
        <v>100</v>
      </c>
      <c r="F137" s="29" t="n">
        <f aca="false">F138</f>
        <v>392.7</v>
      </c>
      <c r="G137" s="29" t="n">
        <f aca="false">G138</f>
        <v>0</v>
      </c>
      <c r="H137" s="29" t="n">
        <f aca="false">H138</f>
        <v>335.7</v>
      </c>
      <c r="I137" s="29" t="n">
        <f aca="false">H137/F137*100</f>
        <v>85.4851031321619</v>
      </c>
      <c r="L137" s="53"/>
    </row>
    <row r="138" s="7" customFormat="true" ht="37.5" hidden="false" customHeight="false" outlineLevel="0" collapsed="false">
      <c r="A138" s="47" t="s">
        <v>33</v>
      </c>
      <c r="B138" s="31" t="s">
        <v>17</v>
      </c>
      <c r="C138" s="31" t="s">
        <v>58</v>
      </c>
      <c r="D138" s="31" t="s">
        <v>128</v>
      </c>
      <c r="E138" s="32" t="n">
        <v>120</v>
      </c>
      <c r="F138" s="29" t="n">
        <f aca="false">301.6+91.1</f>
        <v>392.7</v>
      </c>
      <c r="H138" s="29" t="n">
        <f aca="false">255.7+80</f>
        <v>335.7</v>
      </c>
      <c r="I138" s="29" t="n">
        <f aca="false">H138/F138*100</f>
        <v>85.4851031321619</v>
      </c>
      <c r="L138" s="54"/>
    </row>
    <row r="139" s="7" customFormat="true" ht="37.5" hidden="false" customHeight="false" outlineLevel="0" collapsed="false">
      <c r="A139" s="47" t="s">
        <v>34</v>
      </c>
      <c r="B139" s="31" t="s">
        <v>17</v>
      </c>
      <c r="C139" s="31" t="s">
        <v>58</v>
      </c>
      <c r="D139" s="31" t="s">
        <v>128</v>
      </c>
      <c r="E139" s="32" t="n">
        <v>200</v>
      </c>
      <c r="F139" s="29" t="n">
        <f aca="false">F140</f>
        <v>39.3</v>
      </c>
      <c r="G139" s="29" t="n">
        <f aca="false">G140</f>
        <v>0</v>
      </c>
      <c r="H139" s="29" t="n">
        <f aca="false">H140</f>
        <v>39.3</v>
      </c>
      <c r="I139" s="29" t="n">
        <f aca="false">H139/F139*100</f>
        <v>100</v>
      </c>
      <c r="L139" s="54"/>
    </row>
    <row r="140" s="7" customFormat="true" ht="56.25" hidden="false" customHeight="false" outlineLevel="0" collapsed="false">
      <c r="A140" s="47" t="s">
        <v>35</v>
      </c>
      <c r="B140" s="31" t="s">
        <v>17</v>
      </c>
      <c r="C140" s="31" t="s">
        <v>58</v>
      </c>
      <c r="D140" s="31" t="s">
        <v>128</v>
      </c>
      <c r="E140" s="32" t="n">
        <v>240</v>
      </c>
      <c r="F140" s="29" t="n">
        <f aca="false">20.3+19</f>
        <v>39.3</v>
      </c>
      <c r="H140" s="29" t="n">
        <f aca="false">20.3+19</f>
        <v>39.3</v>
      </c>
      <c r="I140" s="29" t="n">
        <f aca="false">H140/F140*100</f>
        <v>100</v>
      </c>
      <c r="L140" s="54"/>
    </row>
    <row r="141" s="7" customFormat="true" ht="19.5" hidden="false" customHeight="false" outlineLevel="0" collapsed="false">
      <c r="A141" s="33" t="s">
        <v>129</v>
      </c>
      <c r="B141" s="34" t="s">
        <v>17</v>
      </c>
      <c r="C141" s="34" t="s">
        <v>130</v>
      </c>
      <c r="D141" s="34"/>
      <c r="E141" s="43"/>
      <c r="F141" s="35" t="n">
        <f aca="false">F142</f>
        <v>14</v>
      </c>
      <c r="G141" s="35" t="n">
        <f aca="false">G142</f>
        <v>0</v>
      </c>
      <c r="H141" s="35" t="n">
        <f aca="false">H142</f>
        <v>0</v>
      </c>
      <c r="I141" s="35" t="n">
        <f aca="false">H141/F141*100</f>
        <v>0</v>
      </c>
      <c r="L141" s="54"/>
    </row>
    <row r="142" s="7" customFormat="true" ht="37.5" hidden="false" customHeight="false" outlineLevel="0" collapsed="false">
      <c r="A142" s="39" t="s">
        <v>131</v>
      </c>
      <c r="B142" s="31" t="s">
        <v>17</v>
      </c>
      <c r="C142" s="31" t="s">
        <v>130</v>
      </c>
      <c r="D142" s="31" t="s">
        <v>132</v>
      </c>
      <c r="E142" s="31"/>
      <c r="F142" s="29" t="n">
        <f aca="false">F143</f>
        <v>14</v>
      </c>
      <c r="G142" s="29" t="n">
        <f aca="false">G143</f>
        <v>0</v>
      </c>
      <c r="H142" s="29" t="n">
        <f aca="false">H143</f>
        <v>0</v>
      </c>
      <c r="I142" s="29" t="n">
        <f aca="false">H142/F142*100</f>
        <v>0</v>
      </c>
      <c r="L142" s="54"/>
    </row>
    <row r="143" s="7" customFormat="true" ht="75" hidden="false" customHeight="false" outlineLevel="0" collapsed="false">
      <c r="A143" s="39" t="s">
        <v>133</v>
      </c>
      <c r="B143" s="31" t="s">
        <v>17</v>
      </c>
      <c r="C143" s="31" t="s">
        <v>130</v>
      </c>
      <c r="D143" s="31" t="s">
        <v>134</v>
      </c>
      <c r="E143" s="31"/>
      <c r="F143" s="29" t="n">
        <f aca="false">F144</f>
        <v>14</v>
      </c>
      <c r="G143" s="29" t="n">
        <f aca="false">G144</f>
        <v>0</v>
      </c>
      <c r="H143" s="29" t="n">
        <f aca="false">H144</f>
        <v>0</v>
      </c>
      <c r="I143" s="29" t="n">
        <f aca="false">H143/F143*100</f>
        <v>0</v>
      </c>
      <c r="L143" s="54"/>
    </row>
    <row r="144" s="7" customFormat="true" ht="37.5" hidden="false" customHeight="false" outlineLevel="0" collapsed="false">
      <c r="A144" s="47" t="s">
        <v>34</v>
      </c>
      <c r="B144" s="31" t="s">
        <v>17</v>
      </c>
      <c r="C144" s="31" t="s">
        <v>130</v>
      </c>
      <c r="D144" s="31" t="s">
        <v>134</v>
      </c>
      <c r="E144" s="31" t="s">
        <v>45</v>
      </c>
      <c r="F144" s="29" t="n">
        <f aca="false">F145</f>
        <v>14</v>
      </c>
      <c r="G144" s="29" t="n">
        <f aca="false">G145</f>
        <v>0</v>
      </c>
      <c r="H144" s="29" t="n">
        <f aca="false">H145</f>
        <v>0</v>
      </c>
      <c r="I144" s="29" t="n">
        <f aca="false">H144/F144*100</f>
        <v>0</v>
      </c>
      <c r="L144" s="54"/>
    </row>
    <row r="145" s="7" customFormat="true" ht="56.25" hidden="false" customHeight="false" outlineLevel="0" collapsed="false">
      <c r="A145" s="47" t="s">
        <v>35</v>
      </c>
      <c r="B145" s="31" t="s">
        <v>17</v>
      </c>
      <c r="C145" s="31" t="s">
        <v>130</v>
      </c>
      <c r="D145" s="31" t="s">
        <v>134</v>
      </c>
      <c r="E145" s="31" t="s">
        <v>46</v>
      </c>
      <c r="F145" s="29" t="n">
        <v>14</v>
      </c>
      <c r="H145" s="29" t="n">
        <v>0</v>
      </c>
      <c r="I145" s="29" t="n">
        <f aca="false">H145/F145*100</f>
        <v>0</v>
      </c>
      <c r="L145" s="54"/>
    </row>
    <row r="146" s="48" customFormat="true" ht="15.75" hidden="true" customHeight="true" outlineLevel="0" collapsed="false">
      <c r="A146" s="33" t="s">
        <v>47</v>
      </c>
      <c r="B146" s="34" t="s">
        <v>17</v>
      </c>
      <c r="C146" s="34" t="s">
        <v>48</v>
      </c>
      <c r="D146" s="34"/>
      <c r="E146" s="43"/>
      <c r="F146" s="35" t="n">
        <f aca="false">F147</f>
        <v>0</v>
      </c>
      <c r="H146" s="29"/>
      <c r="I146" s="29" t="e">
        <f aca="false">H146/F146*100</f>
        <v>#DIV/0!</v>
      </c>
    </row>
    <row r="147" s="7" customFormat="true" ht="37.5" hidden="true" customHeight="true" outlineLevel="0" collapsed="false">
      <c r="A147" s="24" t="s">
        <v>20</v>
      </c>
      <c r="B147" s="25" t="s">
        <v>17</v>
      </c>
      <c r="C147" s="25" t="s">
        <v>48</v>
      </c>
      <c r="D147" s="25" t="s">
        <v>55</v>
      </c>
      <c r="E147" s="26"/>
      <c r="F147" s="27" t="n">
        <f aca="false">F148</f>
        <v>0</v>
      </c>
      <c r="H147" s="29"/>
      <c r="I147" s="29" t="e">
        <f aca="false">H147/F147*100</f>
        <v>#DIV/0!</v>
      </c>
      <c r="L147" s="54"/>
    </row>
    <row r="148" s="7" customFormat="true" ht="15.75" hidden="true" customHeight="true" outlineLevel="0" collapsed="false">
      <c r="A148" s="30" t="s">
        <v>30</v>
      </c>
      <c r="B148" s="31" t="s">
        <v>17</v>
      </c>
      <c r="C148" s="31" t="s">
        <v>48</v>
      </c>
      <c r="D148" s="31" t="s">
        <v>56</v>
      </c>
      <c r="E148" s="32"/>
      <c r="F148" s="29" t="n">
        <f aca="false">F149+F157</f>
        <v>0</v>
      </c>
      <c r="H148" s="29"/>
      <c r="I148" s="29" t="e">
        <f aca="false">H148/F148*100</f>
        <v>#DIV/0!</v>
      </c>
      <c r="L148" s="54"/>
    </row>
    <row r="149" s="7" customFormat="true" ht="31.5" hidden="true" customHeight="true" outlineLevel="0" collapsed="false">
      <c r="A149" s="45" t="s">
        <v>135</v>
      </c>
      <c r="B149" s="41" t="s">
        <v>17</v>
      </c>
      <c r="C149" s="41" t="s">
        <v>48</v>
      </c>
      <c r="D149" s="41" t="s">
        <v>136</v>
      </c>
      <c r="E149" s="46"/>
      <c r="F149" s="44" t="n">
        <f aca="false">F150+F153</f>
        <v>0</v>
      </c>
      <c r="H149" s="29"/>
      <c r="I149" s="29" t="e">
        <f aca="false">H149/F149*100</f>
        <v>#DIV/0!</v>
      </c>
      <c r="L149" s="54"/>
    </row>
    <row r="150" s="48" customFormat="true" ht="47.25" hidden="true" customHeight="true" outlineLevel="0" collapsed="false">
      <c r="A150" s="47" t="s">
        <v>32</v>
      </c>
      <c r="B150" s="31" t="s">
        <v>17</v>
      </c>
      <c r="C150" s="31" t="s">
        <v>48</v>
      </c>
      <c r="D150" s="31" t="s">
        <v>136</v>
      </c>
      <c r="E150" s="32" t="n">
        <v>100</v>
      </c>
      <c r="F150" s="29" t="n">
        <f aca="false">F151</f>
        <v>0</v>
      </c>
      <c r="G150" s="48" t="n">
        <v>5546.8</v>
      </c>
      <c r="H150" s="29"/>
      <c r="I150" s="29" t="e">
        <f aca="false">H150/F150*100</f>
        <v>#DIV/0!</v>
      </c>
    </row>
    <row r="151" s="28" customFormat="true" ht="66.75" hidden="true" customHeight="true" outlineLevel="0" collapsed="false">
      <c r="A151" s="47" t="s">
        <v>33</v>
      </c>
      <c r="B151" s="31" t="s">
        <v>17</v>
      </c>
      <c r="C151" s="31" t="s">
        <v>48</v>
      </c>
      <c r="D151" s="31" t="s">
        <v>136</v>
      </c>
      <c r="E151" s="32" t="n">
        <v>120</v>
      </c>
      <c r="F151" s="29"/>
      <c r="G151" s="28" t="n">
        <v>5546.8</v>
      </c>
      <c r="H151" s="29"/>
      <c r="I151" s="29" t="e">
        <f aca="false">H151/F151*100</f>
        <v>#DIV/0!</v>
      </c>
    </row>
    <row r="152" s="7" customFormat="true" ht="15.75" hidden="true" customHeight="true" outlineLevel="0" collapsed="false">
      <c r="A152" s="39" t="s">
        <v>137</v>
      </c>
      <c r="B152" s="31" t="s">
        <v>17</v>
      </c>
      <c r="C152" s="31" t="s">
        <v>48</v>
      </c>
      <c r="D152" s="31" t="s">
        <v>138</v>
      </c>
      <c r="E152" s="32" t="n">
        <v>122</v>
      </c>
      <c r="F152" s="29"/>
      <c r="G152" s="7" t="n">
        <v>5546.8</v>
      </c>
      <c r="H152" s="29"/>
      <c r="I152" s="29" t="e">
        <f aca="false">H152/F152*100</f>
        <v>#DIV/0!</v>
      </c>
    </row>
    <row r="153" s="7" customFormat="true" ht="31.5" hidden="true" customHeight="true" outlineLevel="0" collapsed="false">
      <c r="A153" s="47" t="s">
        <v>34</v>
      </c>
      <c r="B153" s="31" t="s">
        <v>17</v>
      </c>
      <c r="C153" s="31" t="s">
        <v>48</v>
      </c>
      <c r="D153" s="31" t="s">
        <v>136</v>
      </c>
      <c r="E153" s="32" t="n">
        <v>200</v>
      </c>
      <c r="F153" s="29" t="n">
        <f aca="false">F154</f>
        <v>0</v>
      </c>
      <c r="G153" s="7" t="n">
        <v>5546.8</v>
      </c>
      <c r="H153" s="29"/>
      <c r="I153" s="29" t="e">
        <f aca="false">H153/F153*100</f>
        <v>#DIV/0!</v>
      </c>
    </row>
    <row r="154" s="7" customFormat="true" ht="78.75" hidden="true" customHeight="true" outlineLevel="0" collapsed="false">
      <c r="A154" s="47" t="s">
        <v>35</v>
      </c>
      <c r="B154" s="31" t="s">
        <v>17</v>
      </c>
      <c r="C154" s="31" t="s">
        <v>48</v>
      </c>
      <c r="D154" s="31" t="s">
        <v>136</v>
      </c>
      <c r="E154" s="32" t="n">
        <v>240</v>
      </c>
      <c r="F154" s="29"/>
      <c r="G154" s="7" t="n">
        <v>4905.9</v>
      </c>
      <c r="H154" s="29"/>
      <c r="I154" s="29" t="e">
        <f aca="false">H154/F154*100</f>
        <v>#DIV/0!</v>
      </c>
    </row>
    <row r="155" s="7" customFormat="true" ht="31.5" hidden="true" customHeight="true" outlineLevel="0" collapsed="false">
      <c r="A155" s="30" t="s">
        <v>24</v>
      </c>
      <c r="B155" s="31" t="s">
        <v>17</v>
      </c>
      <c r="C155" s="31" t="s">
        <v>48</v>
      </c>
      <c r="D155" s="31" t="s">
        <v>138</v>
      </c>
      <c r="E155" s="31" t="s">
        <v>139</v>
      </c>
      <c r="F155" s="29"/>
      <c r="G155" s="7" t="n">
        <v>4905.9</v>
      </c>
      <c r="H155" s="29"/>
      <c r="I155" s="29" t="e">
        <f aca="false">H155/F155*100</f>
        <v>#DIV/0!</v>
      </c>
    </row>
    <row r="156" s="7" customFormat="true" ht="42.75" hidden="true" customHeight="true" outlineLevel="0" collapsed="false">
      <c r="A156" s="39" t="s">
        <v>140</v>
      </c>
      <c r="B156" s="31" t="s">
        <v>17</v>
      </c>
      <c r="C156" s="31" t="s">
        <v>48</v>
      </c>
      <c r="D156" s="31" t="s">
        <v>136</v>
      </c>
      <c r="E156" s="31" t="s">
        <v>141</v>
      </c>
      <c r="F156" s="29"/>
      <c r="H156" s="29"/>
      <c r="I156" s="29" t="e">
        <f aca="false">H156/F156*100</f>
        <v>#DIV/0!</v>
      </c>
    </row>
    <row r="157" s="7" customFormat="true" ht="34.5" hidden="true" customHeight="true" outlineLevel="0" collapsed="false">
      <c r="A157" s="45" t="s">
        <v>49</v>
      </c>
      <c r="B157" s="41" t="s">
        <v>17</v>
      </c>
      <c r="C157" s="41" t="s">
        <v>48</v>
      </c>
      <c r="D157" s="41" t="s">
        <v>142</v>
      </c>
      <c r="E157" s="46"/>
      <c r="F157" s="44" t="n">
        <f aca="false">F163+F165</f>
        <v>0</v>
      </c>
      <c r="G157" s="7" t="n">
        <v>640.9</v>
      </c>
      <c r="H157" s="29"/>
      <c r="I157" s="29" t="e">
        <f aca="false">H157/F157*100</f>
        <v>#DIV/0!</v>
      </c>
    </row>
    <row r="158" s="7" customFormat="true" ht="31.5" hidden="true" customHeight="true" outlineLevel="0" collapsed="false">
      <c r="A158" s="30" t="s">
        <v>24</v>
      </c>
      <c r="B158" s="31" t="s">
        <v>17</v>
      </c>
      <c r="C158" s="31" t="s">
        <v>48</v>
      </c>
      <c r="D158" s="31" t="s">
        <v>143</v>
      </c>
      <c r="E158" s="31" t="s">
        <v>139</v>
      </c>
      <c r="F158" s="29"/>
      <c r="G158" s="7" t="n">
        <v>640.9</v>
      </c>
      <c r="H158" s="29"/>
      <c r="I158" s="29" t="e">
        <f aca="false">H158/F158*100</f>
        <v>#DIV/0!</v>
      </c>
    </row>
    <row r="159" s="7" customFormat="true" ht="40.5" hidden="true" customHeight="true" outlineLevel="0" collapsed="false">
      <c r="A159" s="60" t="s">
        <v>40</v>
      </c>
      <c r="B159" s="34" t="s">
        <v>17</v>
      </c>
      <c r="C159" s="34" t="s">
        <v>144</v>
      </c>
      <c r="D159" s="34" t="s">
        <v>19</v>
      </c>
      <c r="E159" s="43"/>
      <c r="F159" s="35" t="n">
        <f aca="false">F160</f>
        <v>0</v>
      </c>
      <c r="H159" s="29"/>
      <c r="I159" s="29" t="e">
        <f aca="false">H159/F159*100</f>
        <v>#DIV/0!</v>
      </c>
    </row>
    <row r="160" s="7" customFormat="true" ht="15.75" hidden="true" customHeight="true" outlineLevel="0" collapsed="false">
      <c r="A160" s="36" t="s">
        <v>40</v>
      </c>
      <c r="B160" s="31" t="s">
        <v>17</v>
      </c>
      <c r="C160" s="31" t="s">
        <v>144</v>
      </c>
      <c r="D160" s="31" t="s">
        <v>145</v>
      </c>
      <c r="E160" s="32"/>
      <c r="F160" s="29" t="n">
        <f aca="false">F161</f>
        <v>0</v>
      </c>
      <c r="H160" s="29"/>
      <c r="I160" s="29" t="e">
        <f aca="false">H160/F160*100</f>
        <v>#DIV/0!</v>
      </c>
    </row>
    <row r="161" s="7" customFormat="true" ht="35.25" hidden="true" customHeight="true" outlineLevel="0" collapsed="false">
      <c r="A161" s="36" t="s">
        <v>146</v>
      </c>
      <c r="B161" s="31" t="s">
        <v>17</v>
      </c>
      <c r="C161" s="31" t="s">
        <v>144</v>
      </c>
      <c r="D161" s="31" t="s">
        <v>147</v>
      </c>
      <c r="E161" s="31"/>
      <c r="F161" s="29" t="n">
        <f aca="false">F162</f>
        <v>0</v>
      </c>
      <c r="G161" s="50" t="n">
        <v>1046.4</v>
      </c>
      <c r="H161" s="29"/>
      <c r="I161" s="29" t="e">
        <f aca="false">H161/F161*100</f>
        <v>#DIV/0!</v>
      </c>
    </row>
    <row r="162" s="7" customFormat="true" ht="36.75" hidden="true" customHeight="true" outlineLevel="0" collapsed="false">
      <c r="A162" s="36" t="s">
        <v>148</v>
      </c>
      <c r="B162" s="31" t="s">
        <v>17</v>
      </c>
      <c r="C162" s="31" t="s">
        <v>144</v>
      </c>
      <c r="D162" s="31" t="s">
        <v>147</v>
      </c>
      <c r="E162" s="31" t="s">
        <v>149</v>
      </c>
      <c r="F162" s="29"/>
      <c r="G162" s="51"/>
      <c r="H162" s="29"/>
      <c r="I162" s="29" t="e">
        <f aca="false">H162/F162*100</f>
        <v>#DIV/0!</v>
      </c>
      <c r="L162" s="54"/>
    </row>
    <row r="163" s="48" customFormat="true" ht="22.9" hidden="true" customHeight="true" outlineLevel="0" collapsed="false">
      <c r="A163" s="47" t="s">
        <v>32</v>
      </c>
      <c r="B163" s="31" t="s">
        <v>17</v>
      </c>
      <c r="C163" s="31" t="s">
        <v>48</v>
      </c>
      <c r="D163" s="31" t="s">
        <v>142</v>
      </c>
      <c r="E163" s="31" t="s">
        <v>52</v>
      </c>
      <c r="F163" s="29" t="n">
        <f aca="false">F164</f>
        <v>0</v>
      </c>
      <c r="G163" s="49"/>
      <c r="H163" s="29"/>
      <c r="I163" s="29" t="e">
        <f aca="false">H163/F163*100</f>
        <v>#DIV/0!</v>
      </c>
    </row>
    <row r="164" s="48" customFormat="true" ht="22.9" hidden="true" customHeight="true" outlineLevel="0" collapsed="false">
      <c r="A164" s="47" t="s">
        <v>33</v>
      </c>
      <c r="B164" s="31" t="s">
        <v>17</v>
      </c>
      <c r="C164" s="31" t="s">
        <v>48</v>
      </c>
      <c r="D164" s="31" t="s">
        <v>142</v>
      </c>
      <c r="E164" s="31" t="s">
        <v>53</v>
      </c>
      <c r="F164" s="29"/>
      <c r="G164" s="49"/>
      <c r="H164" s="29"/>
      <c r="I164" s="29" t="e">
        <f aca="false">H164/F164*100</f>
        <v>#DIV/0!</v>
      </c>
    </row>
    <row r="165" s="48" customFormat="true" ht="17.45" hidden="true" customHeight="true" outlineLevel="0" collapsed="false">
      <c r="A165" s="47" t="s">
        <v>34</v>
      </c>
      <c r="B165" s="31" t="s">
        <v>17</v>
      </c>
      <c r="C165" s="31" t="s">
        <v>48</v>
      </c>
      <c r="D165" s="31" t="s">
        <v>142</v>
      </c>
      <c r="E165" s="31" t="s">
        <v>45</v>
      </c>
      <c r="F165" s="29" t="n">
        <f aca="false">F166</f>
        <v>0</v>
      </c>
      <c r="G165" s="51"/>
      <c r="H165" s="29"/>
      <c r="I165" s="29" t="e">
        <f aca="false">H165/F165*100</f>
        <v>#DIV/0!</v>
      </c>
    </row>
    <row r="166" s="48" customFormat="true" ht="22.15" hidden="true" customHeight="true" outlineLevel="0" collapsed="false">
      <c r="A166" s="47" t="s">
        <v>35</v>
      </c>
      <c r="B166" s="31" t="s">
        <v>17</v>
      </c>
      <c r="C166" s="31" t="s">
        <v>48</v>
      </c>
      <c r="D166" s="31" t="s">
        <v>142</v>
      </c>
      <c r="E166" s="32" t="n">
        <v>240</v>
      </c>
      <c r="F166" s="29"/>
      <c r="G166" s="49"/>
      <c r="H166" s="29"/>
      <c r="I166" s="29" t="e">
        <f aca="false">H166/F166*100</f>
        <v>#DIV/0!</v>
      </c>
    </row>
    <row r="167" s="48" customFormat="true" ht="19.5" hidden="false" customHeight="false" outlineLevel="0" collapsed="false">
      <c r="A167" s="33" t="s">
        <v>150</v>
      </c>
      <c r="B167" s="34" t="s">
        <v>17</v>
      </c>
      <c r="C167" s="34" t="s">
        <v>151</v>
      </c>
      <c r="D167" s="34"/>
      <c r="E167" s="43"/>
      <c r="F167" s="61" t="n">
        <f aca="false">F170+F179+F190+F235+F229+F266</f>
        <v>8737.9</v>
      </c>
      <c r="G167" s="61" t="n">
        <f aca="false">G170+G179+G190+G235+G229+G266</f>
        <v>-2726</v>
      </c>
      <c r="H167" s="61" t="n">
        <f aca="false">H170+H179+H190+H235+H229+H266+0.2</f>
        <v>7460.8</v>
      </c>
      <c r="I167" s="35" t="n">
        <f aca="false">H167/F167*100</f>
        <v>85.3843600865196</v>
      </c>
    </row>
    <row r="168" s="48" customFormat="true" ht="31.5" hidden="true" customHeight="true" outlineLevel="0" collapsed="false">
      <c r="A168" s="62" t="s">
        <v>152</v>
      </c>
      <c r="B168" s="42" t="s">
        <v>17</v>
      </c>
      <c r="C168" s="42" t="s">
        <v>151</v>
      </c>
      <c r="D168" s="42" t="s">
        <v>153</v>
      </c>
      <c r="E168" s="42"/>
      <c r="F168" s="63" t="n">
        <f aca="false">F169</f>
        <v>0</v>
      </c>
      <c r="G168" s="49" t="n">
        <v>984.2</v>
      </c>
      <c r="H168" s="29"/>
      <c r="I168" s="27" t="e">
        <f aca="false">H168/F168*100</f>
        <v>#DIV/0!</v>
      </c>
    </row>
    <row r="169" s="48" customFormat="true" ht="31.5" hidden="true" customHeight="true" outlineLevel="0" collapsed="false">
      <c r="A169" s="30" t="s">
        <v>24</v>
      </c>
      <c r="B169" s="37" t="s">
        <v>17</v>
      </c>
      <c r="C169" s="37" t="s">
        <v>151</v>
      </c>
      <c r="D169" s="37" t="s">
        <v>153</v>
      </c>
      <c r="E169" s="37" t="s">
        <v>139</v>
      </c>
      <c r="F169" s="64" t="n">
        <v>0</v>
      </c>
      <c r="G169" s="49" t="n">
        <v>62.2</v>
      </c>
      <c r="H169" s="29"/>
      <c r="I169" s="27" t="e">
        <f aca="false">H169/F169*100</f>
        <v>#DIV/0!</v>
      </c>
    </row>
    <row r="170" s="48" customFormat="true" ht="37.5" hidden="false" customHeight="false" outlineLevel="0" collapsed="false">
      <c r="A170" s="24" t="s">
        <v>30</v>
      </c>
      <c r="B170" s="25" t="s">
        <v>17</v>
      </c>
      <c r="C170" s="25" t="s">
        <v>151</v>
      </c>
      <c r="D170" s="25" t="s">
        <v>27</v>
      </c>
      <c r="E170" s="26"/>
      <c r="F170" s="27" t="n">
        <f aca="false">F171+F176</f>
        <v>1233.7</v>
      </c>
      <c r="G170" s="27" t="n">
        <f aca="false">G171+G176</f>
        <v>0</v>
      </c>
      <c r="H170" s="27" t="n">
        <f aca="false">H171+H176</f>
        <v>1120.3</v>
      </c>
      <c r="I170" s="27" t="n">
        <f aca="false">H170/F170*100</f>
        <v>90.8081381210991</v>
      </c>
    </row>
    <row r="171" s="48" customFormat="true" ht="37.5" hidden="false" customHeight="false" outlineLevel="0" collapsed="false">
      <c r="A171" s="30" t="s">
        <v>154</v>
      </c>
      <c r="B171" s="31" t="s">
        <v>17</v>
      </c>
      <c r="C171" s="31" t="s">
        <v>151</v>
      </c>
      <c r="D171" s="31" t="s">
        <v>155</v>
      </c>
      <c r="E171" s="32"/>
      <c r="F171" s="29" t="n">
        <f aca="false">F172+F174</f>
        <v>1227.7</v>
      </c>
      <c r="G171" s="29" t="n">
        <f aca="false">G172+G174</f>
        <v>0</v>
      </c>
      <c r="H171" s="29" t="n">
        <f aca="false">H172+H174</f>
        <v>1120.3</v>
      </c>
      <c r="I171" s="29" t="n">
        <f aca="false">H171/F171*100</f>
        <v>91.2519345116885</v>
      </c>
    </row>
    <row r="172" s="7" customFormat="true" ht="112.5" hidden="false" customHeight="false" outlineLevel="0" collapsed="false">
      <c r="A172" s="47" t="s">
        <v>32</v>
      </c>
      <c r="B172" s="31" t="s">
        <v>17</v>
      </c>
      <c r="C172" s="31" t="s">
        <v>151</v>
      </c>
      <c r="D172" s="31" t="s">
        <v>155</v>
      </c>
      <c r="E172" s="31" t="s">
        <v>52</v>
      </c>
      <c r="F172" s="29" t="n">
        <f aca="false">F173</f>
        <v>1170.3</v>
      </c>
      <c r="G172" s="29" t="n">
        <f aca="false">G173</f>
        <v>0</v>
      </c>
      <c r="H172" s="29" t="n">
        <f aca="false">H173</f>
        <v>1064.2</v>
      </c>
      <c r="I172" s="29" t="n">
        <f aca="false">H172/F172*100</f>
        <v>90.9339485601983</v>
      </c>
    </row>
    <row r="173" s="28" customFormat="true" ht="21.75" hidden="false" customHeight="true" outlineLevel="0" collapsed="false">
      <c r="A173" s="47" t="s">
        <v>156</v>
      </c>
      <c r="B173" s="31" t="s">
        <v>17</v>
      </c>
      <c r="C173" s="31" t="s">
        <v>151</v>
      </c>
      <c r="D173" s="31" t="s">
        <v>155</v>
      </c>
      <c r="E173" s="31" t="s">
        <v>157</v>
      </c>
      <c r="F173" s="29" t="n">
        <f aca="false">903.5+266.8</f>
        <v>1170.3</v>
      </c>
      <c r="H173" s="29" t="n">
        <f aca="false">823.2+241</f>
        <v>1064.2</v>
      </c>
      <c r="I173" s="29" t="n">
        <f aca="false">H173/F173*100</f>
        <v>90.9339485601983</v>
      </c>
    </row>
    <row r="174" s="48" customFormat="true" ht="37.5" hidden="false" customHeight="false" outlineLevel="0" collapsed="false">
      <c r="A174" s="47" t="s">
        <v>34</v>
      </c>
      <c r="B174" s="31" t="s">
        <v>17</v>
      </c>
      <c r="C174" s="31" t="s">
        <v>151</v>
      </c>
      <c r="D174" s="31" t="s">
        <v>155</v>
      </c>
      <c r="E174" s="31" t="s">
        <v>45</v>
      </c>
      <c r="F174" s="29" t="n">
        <f aca="false">F175</f>
        <v>57.4</v>
      </c>
      <c r="G174" s="29" t="n">
        <f aca="false">G175</f>
        <v>0</v>
      </c>
      <c r="H174" s="29" t="n">
        <f aca="false">H175</f>
        <v>56.1</v>
      </c>
      <c r="I174" s="29" t="n">
        <f aca="false">H174/F174*100</f>
        <v>97.7351916376307</v>
      </c>
    </row>
    <row r="175" s="48" customFormat="true" ht="56.25" hidden="false" customHeight="false" outlineLevel="0" collapsed="false">
      <c r="A175" s="47" t="s">
        <v>35</v>
      </c>
      <c r="B175" s="31" t="s">
        <v>17</v>
      </c>
      <c r="C175" s="31" t="s">
        <v>151</v>
      </c>
      <c r="D175" s="31" t="s">
        <v>155</v>
      </c>
      <c r="E175" s="31" t="s">
        <v>46</v>
      </c>
      <c r="F175" s="29" t="n">
        <f aca="false">47.7+9.7</f>
        <v>57.4</v>
      </c>
      <c r="H175" s="29" t="n">
        <f aca="false">47+9.1</f>
        <v>56.1</v>
      </c>
      <c r="I175" s="29" t="n">
        <f aca="false">H175/F175*100</f>
        <v>97.7351916376307</v>
      </c>
    </row>
    <row r="176" s="48" customFormat="true" ht="56.25" hidden="false" customHeight="false" outlineLevel="0" collapsed="false">
      <c r="A176" s="47" t="s">
        <v>158</v>
      </c>
      <c r="B176" s="31" t="s">
        <v>17</v>
      </c>
      <c r="C176" s="31" t="s">
        <v>151</v>
      </c>
      <c r="D176" s="31" t="s">
        <v>159</v>
      </c>
      <c r="E176" s="31"/>
      <c r="F176" s="29" t="n">
        <f aca="false">F177</f>
        <v>6</v>
      </c>
      <c r="G176" s="29" t="n">
        <f aca="false">G177</f>
        <v>0</v>
      </c>
      <c r="H176" s="29" t="n">
        <f aca="false">H177</f>
        <v>0</v>
      </c>
      <c r="I176" s="29" t="n">
        <f aca="false">H176/F176*100</f>
        <v>0</v>
      </c>
    </row>
    <row r="177" s="48" customFormat="true" ht="37.5" hidden="false" customHeight="false" outlineLevel="0" collapsed="false">
      <c r="A177" s="47" t="s">
        <v>34</v>
      </c>
      <c r="B177" s="31" t="s">
        <v>17</v>
      </c>
      <c r="C177" s="31" t="s">
        <v>151</v>
      </c>
      <c r="D177" s="31" t="s">
        <v>159</v>
      </c>
      <c r="E177" s="31" t="s">
        <v>45</v>
      </c>
      <c r="F177" s="29" t="n">
        <f aca="false">F178</f>
        <v>6</v>
      </c>
      <c r="G177" s="29" t="n">
        <f aca="false">G178</f>
        <v>0</v>
      </c>
      <c r="H177" s="29" t="n">
        <f aca="false">H178</f>
        <v>0</v>
      </c>
      <c r="I177" s="29" t="n">
        <f aca="false">H177/F177*100</f>
        <v>0</v>
      </c>
    </row>
    <row r="178" s="48" customFormat="true" ht="56.25" hidden="false" customHeight="false" outlineLevel="0" collapsed="false">
      <c r="A178" s="47" t="s">
        <v>35</v>
      </c>
      <c r="B178" s="31" t="s">
        <v>17</v>
      </c>
      <c r="C178" s="31" t="s">
        <v>151</v>
      </c>
      <c r="D178" s="31" t="s">
        <v>159</v>
      </c>
      <c r="E178" s="31" t="s">
        <v>46</v>
      </c>
      <c r="F178" s="29" t="n">
        <v>6</v>
      </c>
      <c r="H178" s="29" t="n">
        <v>0</v>
      </c>
      <c r="I178" s="29" t="n">
        <f aca="false">H178/F178*100</f>
        <v>0</v>
      </c>
    </row>
    <row r="179" s="48" customFormat="true" ht="37.5" hidden="false" customHeight="false" outlineLevel="0" collapsed="false">
      <c r="A179" s="24" t="s">
        <v>40</v>
      </c>
      <c r="B179" s="25" t="s">
        <v>17</v>
      </c>
      <c r="C179" s="25" t="s">
        <v>151</v>
      </c>
      <c r="D179" s="25" t="s">
        <v>160</v>
      </c>
      <c r="E179" s="26"/>
      <c r="F179" s="27" t="n">
        <f aca="false">F180</f>
        <v>434.9</v>
      </c>
      <c r="G179" s="27" t="n">
        <f aca="false">G180</f>
        <v>0</v>
      </c>
      <c r="H179" s="27" t="n">
        <f aca="false">H180</f>
        <v>412.4</v>
      </c>
      <c r="I179" s="27" t="n">
        <f aca="false">H179/F179*100</f>
        <v>94.8263968728443</v>
      </c>
    </row>
    <row r="180" s="48" customFormat="true" ht="37.5" hidden="false" customHeight="false" outlineLevel="0" collapsed="false">
      <c r="A180" s="30" t="s">
        <v>42</v>
      </c>
      <c r="B180" s="37" t="s">
        <v>17</v>
      </c>
      <c r="C180" s="37" t="s">
        <v>151</v>
      </c>
      <c r="D180" s="37" t="s">
        <v>161</v>
      </c>
      <c r="E180" s="26"/>
      <c r="F180" s="27" t="n">
        <f aca="false">F181</f>
        <v>434.9</v>
      </c>
      <c r="G180" s="27" t="n">
        <f aca="false">G181</f>
        <v>0</v>
      </c>
      <c r="H180" s="27" t="n">
        <f aca="false">H181</f>
        <v>412.4</v>
      </c>
      <c r="I180" s="27" t="n">
        <f aca="false">H180/F180*100</f>
        <v>94.8263968728443</v>
      </c>
    </row>
    <row r="181" s="48" customFormat="true" ht="56.25" hidden="false" customHeight="false" outlineLevel="0" collapsed="false">
      <c r="A181" s="65" t="s">
        <v>162</v>
      </c>
      <c r="B181" s="37" t="s">
        <v>17</v>
      </c>
      <c r="C181" s="37" t="s">
        <v>151</v>
      </c>
      <c r="D181" s="37" t="s">
        <v>163</v>
      </c>
      <c r="E181" s="37"/>
      <c r="F181" s="66" t="n">
        <f aca="false">F182+F184+F186+F188</f>
        <v>434.9</v>
      </c>
      <c r="G181" s="66" t="n">
        <f aca="false">G182+G184+G186+G188</f>
        <v>0</v>
      </c>
      <c r="H181" s="66" t="n">
        <f aca="false">H182+H184+H186+H188</f>
        <v>412.4</v>
      </c>
      <c r="I181" s="29" t="n">
        <f aca="false">H181/F181*100</f>
        <v>94.8263968728443</v>
      </c>
    </row>
    <row r="182" s="48" customFormat="true" ht="42" hidden="false" customHeight="true" outlineLevel="0" collapsed="false">
      <c r="A182" s="47" t="s">
        <v>34</v>
      </c>
      <c r="B182" s="37" t="s">
        <v>17</v>
      </c>
      <c r="C182" s="37" t="s">
        <v>151</v>
      </c>
      <c r="D182" s="37" t="s">
        <v>163</v>
      </c>
      <c r="E182" s="37" t="s">
        <v>45</v>
      </c>
      <c r="F182" s="66" t="n">
        <f aca="false">F183</f>
        <v>160.4</v>
      </c>
      <c r="G182" s="66" t="n">
        <f aca="false">G183</f>
        <v>0</v>
      </c>
      <c r="H182" s="66" t="n">
        <f aca="false">H183</f>
        <v>137.9</v>
      </c>
      <c r="I182" s="29" t="n">
        <f aca="false">H182/F182*100</f>
        <v>85.9725685785536</v>
      </c>
    </row>
    <row r="183" s="48" customFormat="true" ht="56.25" hidden="false" customHeight="true" outlineLevel="0" collapsed="false">
      <c r="A183" s="47" t="s">
        <v>35</v>
      </c>
      <c r="B183" s="37" t="s">
        <v>17</v>
      </c>
      <c r="C183" s="37" t="s">
        <v>151</v>
      </c>
      <c r="D183" s="37" t="s">
        <v>163</v>
      </c>
      <c r="E183" s="37" t="s">
        <v>46</v>
      </c>
      <c r="F183" s="66" t="n">
        <v>160.4</v>
      </c>
      <c r="H183" s="29" t="n">
        <v>137.9</v>
      </c>
      <c r="I183" s="29" t="n">
        <f aca="false">H183/F183*100</f>
        <v>85.9725685785536</v>
      </c>
    </row>
    <row r="184" s="48" customFormat="true" ht="37.5" hidden="false" customHeight="false" outlineLevel="0" collapsed="false">
      <c r="A184" s="47" t="s">
        <v>36</v>
      </c>
      <c r="B184" s="37" t="s">
        <v>17</v>
      </c>
      <c r="C184" s="37" t="s">
        <v>151</v>
      </c>
      <c r="D184" s="37" t="s">
        <v>163</v>
      </c>
      <c r="E184" s="37" t="s">
        <v>164</v>
      </c>
      <c r="F184" s="66" t="n">
        <f aca="false">F185</f>
        <v>230.2</v>
      </c>
      <c r="G184" s="66" t="n">
        <f aca="false">G185</f>
        <v>0</v>
      </c>
      <c r="H184" s="66" t="n">
        <f aca="false">H185</f>
        <v>230.2</v>
      </c>
      <c r="I184" s="29" t="n">
        <f aca="false">H184/F184*100</f>
        <v>100</v>
      </c>
    </row>
    <row r="185" s="48" customFormat="true" ht="37.5" hidden="false" customHeight="false" outlineLevel="0" collapsed="false">
      <c r="A185" s="47" t="s">
        <v>165</v>
      </c>
      <c r="B185" s="37" t="s">
        <v>17</v>
      </c>
      <c r="C185" s="37" t="s">
        <v>151</v>
      </c>
      <c r="D185" s="37" t="s">
        <v>163</v>
      </c>
      <c r="E185" s="37" t="s">
        <v>166</v>
      </c>
      <c r="F185" s="66" t="n">
        <v>230.2</v>
      </c>
      <c r="H185" s="29" t="n">
        <v>230.2</v>
      </c>
      <c r="I185" s="29" t="n">
        <f aca="false">H185/F185*100</f>
        <v>100</v>
      </c>
    </row>
    <row r="186" s="48" customFormat="true" ht="56.25" hidden="false" customHeight="false" outlineLevel="0" collapsed="false">
      <c r="A186" s="47" t="s">
        <v>167</v>
      </c>
      <c r="B186" s="37" t="s">
        <v>17</v>
      </c>
      <c r="C186" s="37" t="s">
        <v>151</v>
      </c>
      <c r="D186" s="37" t="s">
        <v>163</v>
      </c>
      <c r="E186" s="37" t="s">
        <v>168</v>
      </c>
      <c r="F186" s="66" t="n">
        <f aca="false">F187</f>
        <v>44.3</v>
      </c>
      <c r="G186" s="66" t="n">
        <f aca="false">G187</f>
        <v>0</v>
      </c>
      <c r="H186" s="66" t="n">
        <f aca="false">H187</f>
        <v>44.3</v>
      </c>
      <c r="I186" s="29" t="n">
        <f aca="false">H186/F186*100</f>
        <v>100</v>
      </c>
    </row>
    <row r="187" s="48" customFormat="true" ht="46.5" hidden="false" customHeight="true" outlineLevel="0" collapsed="false">
      <c r="A187" s="47" t="s">
        <v>169</v>
      </c>
      <c r="B187" s="37" t="s">
        <v>17</v>
      </c>
      <c r="C187" s="37" t="s">
        <v>151</v>
      </c>
      <c r="D187" s="37" t="s">
        <v>163</v>
      </c>
      <c r="E187" s="37" t="s">
        <v>170</v>
      </c>
      <c r="F187" s="66" t="n">
        <v>44.3</v>
      </c>
      <c r="H187" s="29" t="n">
        <v>44.3</v>
      </c>
      <c r="I187" s="29" t="n">
        <f aca="false">H187/F187*100</f>
        <v>100</v>
      </c>
    </row>
    <row r="188" s="48" customFormat="true" ht="18.75" hidden="true" customHeight="false" outlineLevel="0" collapsed="false">
      <c r="A188" s="47" t="s">
        <v>60</v>
      </c>
      <c r="B188" s="37" t="s">
        <v>17</v>
      </c>
      <c r="C188" s="37" t="s">
        <v>151</v>
      </c>
      <c r="D188" s="37" t="s">
        <v>44</v>
      </c>
      <c r="E188" s="37" t="s">
        <v>171</v>
      </c>
      <c r="F188" s="66" t="n">
        <f aca="false">F189</f>
        <v>0</v>
      </c>
      <c r="H188" s="29"/>
      <c r="I188" s="29" t="e">
        <f aca="false">H188/F188*100</f>
        <v>#DIV/0!</v>
      </c>
    </row>
    <row r="189" s="48" customFormat="true" ht="23.25" hidden="false" customHeight="true" outlineLevel="0" collapsed="false">
      <c r="A189" s="47" t="s">
        <v>172</v>
      </c>
      <c r="B189" s="37" t="s">
        <v>17</v>
      </c>
      <c r="C189" s="37" t="s">
        <v>151</v>
      </c>
      <c r="D189" s="37" t="s">
        <v>44</v>
      </c>
      <c r="E189" s="37" t="s">
        <v>173</v>
      </c>
      <c r="F189" s="66"/>
      <c r="H189" s="29"/>
      <c r="I189" s="29" t="e">
        <f aca="false">H189/F189*100</f>
        <v>#DIV/0!</v>
      </c>
    </row>
    <row r="190" s="7" customFormat="true" ht="61.5" hidden="false" customHeight="true" outlineLevel="0" collapsed="false">
      <c r="A190" s="24" t="s">
        <v>174</v>
      </c>
      <c r="B190" s="25" t="s">
        <v>17</v>
      </c>
      <c r="C190" s="25" t="s">
        <v>151</v>
      </c>
      <c r="D190" s="25" t="s">
        <v>175</v>
      </c>
      <c r="E190" s="26"/>
      <c r="F190" s="27" t="n">
        <f aca="false">F191</f>
        <v>5779.2</v>
      </c>
      <c r="G190" s="27" t="n">
        <f aca="false">G191</f>
        <v>-2726</v>
      </c>
      <c r="H190" s="27" t="n">
        <f aca="false">H191</f>
        <v>4798.9</v>
      </c>
      <c r="I190" s="27" t="n">
        <f aca="false">H190/F190*100</f>
        <v>83.0374446290144</v>
      </c>
    </row>
    <row r="191" s="7" customFormat="true" ht="37.5" hidden="false" customHeight="false" outlineLevel="0" collapsed="false">
      <c r="A191" s="30" t="s">
        <v>176</v>
      </c>
      <c r="B191" s="31" t="s">
        <v>17</v>
      </c>
      <c r="C191" s="31" t="s">
        <v>151</v>
      </c>
      <c r="D191" s="31" t="s">
        <v>177</v>
      </c>
      <c r="E191" s="32"/>
      <c r="F191" s="29" t="n">
        <f aca="false">F192</f>
        <v>5779.2</v>
      </c>
      <c r="G191" s="29" t="n">
        <f aca="false">G192</f>
        <v>-2726</v>
      </c>
      <c r="H191" s="29" t="n">
        <f aca="false">H192</f>
        <v>4798.9</v>
      </c>
      <c r="I191" s="29" t="n">
        <f aca="false">H191/F191*100</f>
        <v>83.0374446290144</v>
      </c>
    </row>
    <row r="192" s="7" customFormat="true" ht="37.5" hidden="false" customHeight="false" outlineLevel="0" collapsed="false">
      <c r="A192" s="30" t="s">
        <v>178</v>
      </c>
      <c r="B192" s="31" t="s">
        <v>17</v>
      </c>
      <c r="C192" s="31" t="s">
        <v>151</v>
      </c>
      <c r="D192" s="31" t="s">
        <v>179</v>
      </c>
      <c r="E192" s="32"/>
      <c r="F192" s="29" t="n">
        <f aca="false">F193+F196+F201+F204+F207+F210+F213+F216+F221+F226</f>
        <v>5779.2</v>
      </c>
      <c r="G192" s="29" t="n">
        <f aca="false">G193+G196+G201+G204+G207+G210+G213+G216+G221+G226</f>
        <v>-2726</v>
      </c>
      <c r="H192" s="29" t="n">
        <f aca="false">H193+H196+H201+H204+H207+H210+H213+H216+H221+H226</f>
        <v>4798.9</v>
      </c>
      <c r="I192" s="29" t="n">
        <f aca="false">H192/F192*100</f>
        <v>83.0374446290144</v>
      </c>
    </row>
    <row r="193" s="7" customFormat="true" ht="37.5" hidden="false" customHeight="false" outlineLevel="0" collapsed="false">
      <c r="A193" s="30" t="s">
        <v>180</v>
      </c>
      <c r="B193" s="31" t="s">
        <v>17</v>
      </c>
      <c r="C193" s="31" t="s">
        <v>151</v>
      </c>
      <c r="D193" s="31" t="s">
        <v>181</v>
      </c>
      <c r="E193" s="32"/>
      <c r="F193" s="29" t="n">
        <f aca="false">F194</f>
        <v>1706</v>
      </c>
      <c r="G193" s="29" t="n">
        <f aca="false">G194</f>
        <v>0</v>
      </c>
      <c r="H193" s="29" t="n">
        <f aca="false">H194</f>
        <v>1706</v>
      </c>
      <c r="I193" s="29" t="n">
        <f aca="false">H193/F193*100</f>
        <v>100</v>
      </c>
    </row>
    <row r="194" s="7" customFormat="true" ht="37.5" hidden="false" customHeight="false" outlineLevel="0" collapsed="false">
      <c r="A194" s="47" t="s">
        <v>34</v>
      </c>
      <c r="B194" s="31" t="s">
        <v>17</v>
      </c>
      <c r="C194" s="31" t="s">
        <v>151</v>
      </c>
      <c r="D194" s="31" t="s">
        <v>181</v>
      </c>
      <c r="E194" s="32" t="n">
        <v>200</v>
      </c>
      <c r="F194" s="29" t="n">
        <f aca="false">F195</f>
        <v>1706</v>
      </c>
      <c r="G194" s="29" t="n">
        <f aca="false">G195</f>
        <v>0</v>
      </c>
      <c r="H194" s="29" t="n">
        <f aca="false">H195</f>
        <v>1706</v>
      </c>
      <c r="I194" s="29" t="n">
        <f aca="false">H194/F194*100</f>
        <v>100</v>
      </c>
    </row>
    <row r="195" s="7" customFormat="true" ht="56.25" hidden="false" customHeight="false" outlineLevel="0" collapsed="false">
      <c r="A195" s="47" t="s">
        <v>35</v>
      </c>
      <c r="B195" s="31" t="s">
        <v>17</v>
      </c>
      <c r="C195" s="31" t="s">
        <v>151</v>
      </c>
      <c r="D195" s="31" t="s">
        <v>181</v>
      </c>
      <c r="E195" s="32" t="n">
        <v>240</v>
      </c>
      <c r="F195" s="29" t="n">
        <v>1706</v>
      </c>
      <c r="H195" s="29" t="n">
        <v>1706</v>
      </c>
      <c r="I195" s="29" t="n">
        <f aca="false">H195/F195*100</f>
        <v>100</v>
      </c>
    </row>
    <row r="196" s="7" customFormat="true" ht="37.5" hidden="false" customHeight="false" outlineLevel="0" collapsed="false">
      <c r="A196" s="47" t="s">
        <v>182</v>
      </c>
      <c r="B196" s="31" t="s">
        <v>17</v>
      </c>
      <c r="C196" s="31" t="s">
        <v>151</v>
      </c>
      <c r="D196" s="31" t="s">
        <v>183</v>
      </c>
      <c r="E196" s="32"/>
      <c r="F196" s="29" t="n">
        <f aca="false">F197+F199</f>
        <v>598.8</v>
      </c>
      <c r="G196" s="29" t="n">
        <f aca="false">G197+G199</f>
        <v>0</v>
      </c>
      <c r="H196" s="29" t="n">
        <f aca="false">H197+H199</f>
        <v>491.2</v>
      </c>
      <c r="I196" s="29" t="n">
        <f aca="false">H196/F196*100</f>
        <v>82.0307281229125</v>
      </c>
    </row>
    <row r="197" s="7" customFormat="true" ht="37.5" hidden="false" customHeight="false" outlineLevel="0" collapsed="false">
      <c r="A197" s="47" t="s">
        <v>34</v>
      </c>
      <c r="B197" s="31" t="s">
        <v>17</v>
      </c>
      <c r="C197" s="31" t="s">
        <v>151</v>
      </c>
      <c r="D197" s="31" t="s">
        <v>183</v>
      </c>
      <c r="E197" s="32" t="n">
        <v>200</v>
      </c>
      <c r="F197" s="29" t="n">
        <f aca="false">F198</f>
        <v>524.7</v>
      </c>
      <c r="G197" s="29" t="n">
        <f aca="false">G198</f>
        <v>0</v>
      </c>
      <c r="H197" s="29" t="n">
        <f aca="false">H198</f>
        <v>417.1</v>
      </c>
      <c r="I197" s="29" t="n">
        <f aca="false">H197/F197*100</f>
        <v>79.493043643987</v>
      </c>
    </row>
    <row r="198" s="7" customFormat="true" ht="56.25" hidden="false" customHeight="false" outlineLevel="0" collapsed="false">
      <c r="A198" s="47" t="s">
        <v>35</v>
      </c>
      <c r="B198" s="31" t="s">
        <v>17</v>
      </c>
      <c r="C198" s="31" t="s">
        <v>151</v>
      </c>
      <c r="D198" s="31" t="s">
        <v>183</v>
      </c>
      <c r="E198" s="32" t="n">
        <v>240</v>
      </c>
      <c r="F198" s="29" t="n">
        <v>524.7</v>
      </c>
      <c r="H198" s="29" t="n">
        <v>417.1</v>
      </c>
      <c r="I198" s="29" t="n">
        <f aca="false">H198/F198*100</f>
        <v>79.493043643987</v>
      </c>
    </row>
    <row r="199" s="7" customFormat="true" ht="37.5" hidden="false" customHeight="false" outlineLevel="0" collapsed="false">
      <c r="A199" s="47" t="s">
        <v>38</v>
      </c>
      <c r="B199" s="31" t="s">
        <v>17</v>
      </c>
      <c r="C199" s="31" t="s">
        <v>151</v>
      </c>
      <c r="D199" s="31" t="s">
        <v>183</v>
      </c>
      <c r="E199" s="32" t="n">
        <v>800</v>
      </c>
      <c r="F199" s="29" t="n">
        <f aca="false">F200</f>
        <v>74.1</v>
      </c>
      <c r="G199" s="29" t="n">
        <f aca="false">G200</f>
        <v>0</v>
      </c>
      <c r="H199" s="29" t="n">
        <f aca="false">H200</f>
        <v>74.1</v>
      </c>
      <c r="I199" s="29" t="n">
        <f aca="false">H199/F199*100</f>
        <v>100</v>
      </c>
    </row>
    <row r="200" s="7" customFormat="true" ht="37.5" hidden="false" customHeight="false" outlineLevel="0" collapsed="false">
      <c r="A200" s="47" t="s">
        <v>39</v>
      </c>
      <c r="B200" s="31" t="s">
        <v>17</v>
      </c>
      <c r="C200" s="31" t="s">
        <v>151</v>
      </c>
      <c r="D200" s="31" t="s">
        <v>183</v>
      </c>
      <c r="E200" s="32" t="n">
        <v>850</v>
      </c>
      <c r="F200" s="29" t="n">
        <f aca="false">70.9+3.2</f>
        <v>74.1</v>
      </c>
      <c r="H200" s="29" t="n">
        <f aca="false">70.9+3.2</f>
        <v>74.1</v>
      </c>
      <c r="I200" s="29" t="n">
        <f aca="false">H200/F200*100</f>
        <v>100</v>
      </c>
    </row>
    <row r="201" s="7" customFormat="true" ht="37.5" hidden="false" customHeight="false" outlineLevel="0" collapsed="false">
      <c r="A201" s="47" t="s">
        <v>184</v>
      </c>
      <c r="B201" s="31" t="s">
        <v>17</v>
      </c>
      <c r="C201" s="31" t="s">
        <v>151</v>
      </c>
      <c r="D201" s="31" t="s">
        <v>185</v>
      </c>
      <c r="E201" s="32"/>
      <c r="F201" s="29" t="n">
        <f aca="false">F202</f>
        <v>47</v>
      </c>
      <c r="G201" s="29" t="n">
        <f aca="false">G202</f>
        <v>0</v>
      </c>
      <c r="H201" s="29" t="n">
        <f aca="false">H202</f>
        <v>46.5</v>
      </c>
      <c r="I201" s="29" t="n">
        <f aca="false">H201/F201*100</f>
        <v>98.936170212766</v>
      </c>
    </row>
    <row r="202" s="7" customFormat="true" ht="37.5" hidden="false" customHeight="false" outlineLevel="0" collapsed="false">
      <c r="A202" s="47" t="s">
        <v>34</v>
      </c>
      <c r="B202" s="31" t="s">
        <v>17</v>
      </c>
      <c r="C202" s="31" t="s">
        <v>151</v>
      </c>
      <c r="D202" s="31" t="s">
        <v>185</v>
      </c>
      <c r="E202" s="32" t="n">
        <v>200</v>
      </c>
      <c r="F202" s="29" t="n">
        <f aca="false">F203</f>
        <v>47</v>
      </c>
      <c r="G202" s="29" t="n">
        <f aca="false">G203</f>
        <v>0</v>
      </c>
      <c r="H202" s="29" t="n">
        <f aca="false">H203</f>
        <v>46.5</v>
      </c>
      <c r="I202" s="29" t="n">
        <f aca="false">H202/F202*100</f>
        <v>98.936170212766</v>
      </c>
    </row>
    <row r="203" s="7" customFormat="true" ht="56.25" hidden="false" customHeight="false" outlineLevel="0" collapsed="false">
      <c r="A203" s="47" t="s">
        <v>35</v>
      </c>
      <c r="B203" s="31" t="s">
        <v>17</v>
      </c>
      <c r="C203" s="31" t="s">
        <v>151</v>
      </c>
      <c r="D203" s="31" t="s">
        <v>185</v>
      </c>
      <c r="E203" s="32" t="n">
        <v>240</v>
      </c>
      <c r="F203" s="29" t="n">
        <f aca="false">46.5+0.5</f>
        <v>47</v>
      </c>
      <c r="H203" s="29" t="n">
        <v>46.5</v>
      </c>
      <c r="I203" s="29" t="n">
        <f aca="false">H203/F203*100</f>
        <v>98.936170212766</v>
      </c>
    </row>
    <row r="204" s="7" customFormat="true" ht="56.25" hidden="false" customHeight="false" outlineLevel="0" collapsed="false">
      <c r="A204" s="47" t="s">
        <v>186</v>
      </c>
      <c r="B204" s="31" t="s">
        <v>17</v>
      </c>
      <c r="C204" s="31" t="s">
        <v>151</v>
      </c>
      <c r="D204" s="31" t="s">
        <v>187</v>
      </c>
      <c r="E204" s="32"/>
      <c r="F204" s="29" t="n">
        <f aca="false">F205</f>
        <v>149.1</v>
      </c>
      <c r="G204" s="29" t="n">
        <f aca="false">G205</f>
        <v>-1363</v>
      </c>
      <c r="H204" s="29" t="n">
        <f aca="false">H205</f>
        <v>149.1</v>
      </c>
      <c r="I204" s="29" t="n">
        <f aca="false">H204/F204*100</f>
        <v>100</v>
      </c>
    </row>
    <row r="205" s="7" customFormat="true" ht="41.25" hidden="false" customHeight="true" outlineLevel="0" collapsed="false">
      <c r="A205" s="47" t="s">
        <v>34</v>
      </c>
      <c r="B205" s="31" t="s">
        <v>17</v>
      </c>
      <c r="C205" s="31" t="s">
        <v>151</v>
      </c>
      <c r="D205" s="31" t="s">
        <v>187</v>
      </c>
      <c r="E205" s="32" t="n">
        <v>200</v>
      </c>
      <c r="F205" s="29" t="n">
        <f aca="false">F206</f>
        <v>149.1</v>
      </c>
      <c r="G205" s="29" t="n">
        <f aca="false">G206</f>
        <v>-1363</v>
      </c>
      <c r="H205" s="29" t="n">
        <f aca="false">H206</f>
        <v>149.1</v>
      </c>
      <c r="I205" s="29" t="n">
        <f aca="false">H205/F205*100</f>
        <v>100</v>
      </c>
    </row>
    <row r="206" s="28" customFormat="true" ht="58.5" hidden="false" customHeight="true" outlineLevel="0" collapsed="false">
      <c r="A206" s="47" t="s">
        <v>35</v>
      </c>
      <c r="B206" s="31" t="s">
        <v>17</v>
      </c>
      <c r="C206" s="31" t="s">
        <v>151</v>
      </c>
      <c r="D206" s="31" t="s">
        <v>187</v>
      </c>
      <c r="E206" s="32" t="n">
        <v>240</v>
      </c>
      <c r="F206" s="29" t="n">
        <v>149.1</v>
      </c>
      <c r="G206" s="28" t="n">
        <v>-1363</v>
      </c>
      <c r="H206" s="29" t="n">
        <v>149.1</v>
      </c>
      <c r="I206" s="29" t="n">
        <f aca="false">H206/F206*100</f>
        <v>100</v>
      </c>
    </row>
    <row r="207" s="28" customFormat="true" ht="37.5" hidden="false" customHeight="false" outlineLevel="0" collapsed="false">
      <c r="A207" s="47" t="s">
        <v>188</v>
      </c>
      <c r="B207" s="31" t="s">
        <v>17</v>
      </c>
      <c r="C207" s="31" t="s">
        <v>151</v>
      </c>
      <c r="D207" s="31" t="s">
        <v>189</v>
      </c>
      <c r="E207" s="32"/>
      <c r="F207" s="29" t="n">
        <f aca="false">F208</f>
        <v>842.2</v>
      </c>
      <c r="G207" s="29" t="n">
        <f aca="false">G208</f>
        <v>0</v>
      </c>
      <c r="H207" s="29" t="n">
        <f aca="false">H208</f>
        <v>0</v>
      </c>
      <c r="I207" s="29" t="n">
        <f aca="false">H207/F207*100</f>
        <v>0</v>
      </c>
    </row>
    <row r="208" s="28" customFormat="true" ht="47.25" hidden="false" customHeight="true" outlineLevel="0" collapsed="false">
      <c r="A208" s="47" t="s">
        <v>34</v>
      </c>
      <c r="B208" s="31" t="s">
        <v>17</v>
      </c>
      <c r="C208" s="31" t="s">
        <v>151</v>
      </c>
      <c r="D208" s="31" t="s">
        <v>189</v>
      </c>
      <c r="E208" s="32" t="n">
        <v>200</v>
      </c>
      <c r="F208" s="29" t="n">
        <f aca="false">F209</f>
        <v>842.2</v>
      </c>
      <c r="G208" s="29" t="n">
        <f aca="false">G209</f>
        <v>0</v>
      </c>
      <c r="H208" s="29" t="n">
        <f aca="false">H209</f>
        <v>0</v>
      </c>
      <c r="I208" s="29" t="n">
        <f aca="false">H208/F208*100</f>
        <v>0</v>
      </c>
    </row>
    <row r="209" s="28" customFormat="true" ht="55.5" hidden="false" customHeight="true" outlineLevel="0" collapsed="false">
      <c r="A209" s="47" t="s">
        <v>35</v>
      </c>
      <c r="B209" s="31" t="s">
        <v>17</v>
      </c>
      <c r="C209" s="31" t="s">
        <v>151</v>
      </c>
      <c r="D209" s="31" t="s">
        <v>189</v>
      </c>
      <c r="E209" s="32" t="n">
        <v>240</v>
      </c>
      <c r="F209" s="29" t="n">
        <v>842.2</v>
      </c>
      <c r="H209" s="29" t="n">
        <v>0</v>
      </c>
      <c r="I209" s="29" t="n">
        <f aca="false">H209/F209*100</f>
        <v>0</v>
      </c>
    </row>
    <row r="210" s="28" customFormat="true" ht="318.75" hidden="false" customHeight="false" outlineLevel="0" collapsed="false">
      <c r="A210" s="47" t="s">
        <v>190</v>
      </c>
      <c r="B210" s="31" t="s">
        <v>17</v>
      </c>
      <c r="C210" s="31" t="s">
        <v>151</v>
      </c>
      <c r="D210" s="31" t="s">
        <v>191</v>
      </c>
      <c r="E210" s="32"/>
      <c r="F210" s="29" t="n">
        <f aca="false">F211</f>
        <v>255.9</v>
      </c>
      <c r="G210" s="29" t="n">
        <f aca="false">G211</f>
        <v>-1363</v>
      </c>
      <c r="H210" s="29" t="n">
        <f aca="false">H211</f>
        <v>255.9</v>
      </c>
      <c r="I210" s="29" t="n">
        <f aca="false">H210/F210*100</f>
        <v>100</v>
      </c>
    </row>
    <row r="211" s="67" customFormat="true" ht="37.5" hidden="false" customHeight="false" outlineLevel="0" collapsed="false">
      <c r="A211" s="47" t="s">
        <v>36</v>
      </c>
      <c r="B211" s="31" t="s">
        <v>17</v>
      </c>
      <c r="C211" s="31" t="s">
        <v>151</v>
      </c>
      <c r="D211" s="31" t="s">
        <v>191</v>
      </c>
      <c r="E211" s="32" t="n">
        <v>300</v>
      </c>
      <c r="F211" s="29" t="n">
        <f aca="false">F212</f>
        <v>255.9</v>
      </c>
      <c r="G211" s="29" t="n">
        <f aca="false">G212</f>
        <v>-1363</v>
      </c>
      <c r="H211" s="29" t="n">
        <f aca="false">H212</f>
        <v>255.9</v>
      </c>
      <c r="I211" s="29" t="n">
        <f aca="false">H211/F211*100</f>
        <v>100</v>
      </c>
    </row>
    <row r="212" s="48" customFormat="true" ht="37.5" hidden="false" customHeight="false" outlineLevel="0" collapsed="false">
      <c r="A212" s="47" t="s">
        <v>192</v>
      </c>
      <c r="B212" s="31" t="s">
        <v>17</v>
      </c>
      <c r="C212" s="31" t="s">
        <v>151</v>
      </c>
      <c r="D212" s="31" t="s">
        <v>191</v>
      </c>
      <c r="E212" s="32" t="n">
        <v>320</v>
      </c>
      <c r="F212" s="29" t="n">
        <v>255.9</v>
      </c>
      <c r="G212" s="48" t="n">
        <v>-1363</v>
      </c>
      <c r="H212" s="29" t="n">
        <v>255.9</v>
      </c>
      <c r="I212" s="29" t="n">
        <f aca="false">H212/F212*100</f>
        <v>100</v>
      </c>
    </row>
    <row r="213" s="48" customFormat="true" ht="37.5" hidden="false" customHeight="false" outlineLevel="0" collapsed="false">
      <c r="A213" s="47" t="s">
        <v>193</v>
      </c>
      <c r="B213" s="31" t="s">
        <v>17</v>
      </c>
      <c r="C213" s="31" t="s">
        <v>151</v>
      </c>
      <c r="D213" s="31" t="s">
        <v>194</v>
      </c>
      <c r="E213" s="32"/>
      <c r="F213" s="29" t="n">
        <f aca="false">F214</f>
        <v>1231.9</v>
      </c>
      <c r="G213" s="29" t="n">
        <f aca="false">G214</f>
        <v>0</v>
      </c>
      <c r="H213" s="29" t="n">
        <f aca="false">H214</f>
        <v>1231.9</v>
      </c>
      <c r="I213" s="29" t="n">
        <f aca="false">H213/F213*100</f>
        <v>100</v>
      </c>
    </row>
    <row r="214" s="48" customFormat="true" ht="37.5" hidden="false" customHeight="false" outlineLevel="0" collapsed="false">
      <c r="A214" s="47" t="s">
        <v>38</v>
      </c>
      <c r="B214" s="31" t="s">
        <v>17</v>
      </c>
      <c r="C214" s="31" t="s">
        <v>151</v>
      </c>
      <c r="D214" s="31" t="s">
        <v>194</v>
      </c>
      <c r="E214" s="32" t="n">
        <v>800</v>
      </c>
      <c r="F214" s="29" t="n">
        <f aca="false">F215</f>
        <v>1231.9</v>
      </c>
      <c r="G214" s="29" t="n">
        <f aca="false">G215</f>
        <v>0</v>
      </c>
      <c r="H214" s="29" t="n">
        <f aca="false">H215</f>
        <v>1231.9</v>
      </c>
      <c r="I214" s="29" t="n">
        <f aca="false">H214/F214*100</f>
        <v>100</v>
      </c>
    </row>
    <row r="215" s="48" customFormat="true" ht="37.5" hidden="false" customHeight="false" outlineLevel="0" collapsed="false">
      <c r="A215" s="47" t="s">
        <v>60</v>
      </c>
      <c r="B215" s="31" t="s">
        <v>17</v>
      </c>
      <c r="C215" s="31" t="s">
        <v>151</v>
      </c>
      <c r="D215" s="31" t="s">
        <v>194</v>
      </c>
      <c r="E215" s="32" t="n">
        <v>830</v>
      </c>
      <c r="F215" s="29" t="n">
        <v>1231.9</v>
      </c>
      <c r="H215" s="29" t="n">
        <v>1231.9</v>
      </c>
      <c r="I215" s="29" t="n">
        <f aca="false">H215/F215*100</f>
        <v>100</v>
      </c>
    </row>
    <row r="216" s="48" customFormat="true" ht="37.5" hidden="false" customHeight="false" outlineLevel="0" collapsed="false">
      <c r="A216" s="47" t="s">
        <v>195</v>
      </c>
      <c r="B216" s="31" t="s">
        <v>17</v>
      </c>
      <c r="C216" s="31" t="s">
        <v>151</v>
      </c>
      <c r="D216" s="31" t="s">
        <v>196</v>
      </c>
      <c r="E216" s="32"/>
      <c r="F216" s="29" t="n">
        <f aca="false">F217+F219</f>
        <v>348.4</v>
      </c>
      <c r="G216" s="29" t="n">
        <f aca="false">G217+G219</f>
        <v>0</v>
      </c>
      <c r="H216" s="29" t="n">
        <f aca="false">H217+H219</f>
        <v>323.4</v>
      </c>
      <c r="I216" s="29" t="n">
        <f aca="false">H216/F216*100</f>
        <v>92.8243398392652</v>
      </c>
    </row>
    <row r="217" s="48" customFormat="true" ht="37.5" hidden="false" customHeight="false" outlineLevel="0" collapsed="false">
      <c r="A217" s="47" t="s">
        <v>34</v>
      </c>
      <c r="B217" s="31" t="s">
        <v>17</v>
      </c>
      <c r="C217" s="31" t="s">
        <v>151</v>
      </c>
      <c r="D217" s="31" t="s">
        <v>196</v>
      </c>
      <c r="E217" s="32" t="n">
        <v>200</v>
      </c>
      <c r="F217" s="29" t="n">
        <f aca="false">F218</f>
        <v>200.2</v>
      </c>
      <c r="G217" s="29" t="n">
        <f aca="false">G218</f>
        <v>0</v>
      </c>
      <c r="H217" s="29" t="n">
        <f aca="false">H218</f>
        <v>175.2</v>
      </c>
      <c r="I217" s="29" t="n">
        <f aca="false">H217/F217*100</f>
        <v>87.5124875124875</v>
      </c>
    </row>
    <row r="218" s="48" customFormat="true" ht="56.25" hidden="false" customHeight="false" outlineLevel="0" collapsed="false">
      <c r="A218" s="47" t="s">
        <v>35</v>
      </c>
      <c r="B218" s="31" t="s">
        <v>17</v>
      </c>
      <c r="C218" s="31" t="s">
        <v>151</v>
      </c>
      <c r="D218" s="31" t="s">
        <v>196</v>
      </c>
      <c r="E218" s="32" t="n">
        <v>240</v>
      </c>
      <c r="F218" s="29" t="n">
        <v>200.2</v>
      </c>
      <c r="H218" s="29" t="n">
        <v>175.2</v>
      </c>
      <c r="I218" s="29" t="n">
        <f aca="false">H218/F218*100</f>
        <v>87.5124875124875</v>
      </c>
    </row>
    <row r="219" s="48" customFormat="true" ht="37.5" hidden="false" customHeight="false" outlineLevel="0" collapsed="false">
      <c r="A219" s="47" t="s">
        <v>38</v>
      </c>
      <c r="B219" s="31" t="s">
        <v>17</v>
      </c>
      <c r="C219" s="31" t="s">
        <v>151</v>
      </c>
      <c r="D219" s="31" t="s">
        <v>196</v>
      </c>
      <c r="E219" s="32" t="n">
        <v>800</v>
      </c>
      <c r="F219" s="29" t="n">
        <f aca="false">F220</f>
        <v>148.2</v>
      </c>
      <c r="G219" s="29" t="n">
        <f aca="false">G220</f>
        <v>0</v>
      </c>
      <c r="H219" s="29" t="n">
        <f aca="false">H220</f>
        <v>148.2</v>
      </c>
      <c r="I219" s="29" t="n">
        <f aca="false">H219/F219*100</f>
        <v>100</v>
      </c>
    </row>
    <row r="220" s="48" customFormat="true" ht="37.5" hidden="false" customHeight="false" outlineLevel="0" collapsed="false">
      <c r="A220" s="47" t="s">
        <v>39</v>
      </c>
      <c r="B220" s="31" t="s">
        <v>17</v>
      </c>
      <c r="C220" s="31" t="s">
        <v>151</v>
      </c>
      <c r="D220" s="31" t="s">
        <v>196</v>
      </c>
      <c r="E220" s="32" t="n">
        <v>850</v>
      </c>
      <c r="F220" s="29" t="n">
        <f aca="false">0.5+147.7</f>
        <v>148.2</v>
      </c>
      <c r="H220" s="29" t="n">
        <f aca="false">0.5+147.7</f>
        <v>148.2</v>
      </c>
      <c r="I220" s="29" t="n">
        <f aca="false">H220/F220*100</f>
        <v>100</v>
      </c>
    </row>
    <row r="221" s="48" customFormat="true" ht="75" hidden="false" customHeight="false" outlineLevel="0" collapsed="false">
      <c r="A221" s="47" t="s">
        <v>197</v>
      </c>
      <c r="B221" s="31" t="s">
        <v>17</v>
      </c>
      <c r="C221" s="31" t="s">
        <v>151</v>
      </c>
      <c r="D221" s="31" t="s">
        <v>198</v>
      </c>
      <c r="E221" s="32"/>
      <c r="F221" s="29" t="n">
        <f aca="false">F222</f>
        <v>99.9</v>
      </c>
      <c r="G221" s="29" t="n">
        <f aca="false">G222</f>
        <v>0</v>
      </c>
      <c r="H221" s="29" t="n">
        <f aca="false">H222</f>
        <v>99.9</v>
      </c>
      <c r="I221" s="29" t="n">
        <f aca="false">H221/F221*100</f>
        <v>100</v>
      </c>
    </row>
    <row r="222" s="48" customFormat="true" ht="37.5" hidden="false" customHeight="false" outlineLevel="0" collapsed="false">
      <c r="A222" s="47" t="s">
        <v>34</v>
      </c>
      <c r="B222" s="31" t="s">
        <v>17</v>
      </c>
      <c r="C222" s="31" t="s">
        <v>151</v>
      </c>
      <c r="D222" s="31" t="s">
        <v>198</v>
      </c>
      <c r="E222" s="31" t="s">
        <v>45</v>
      </c>
      <c r="F222" s="29" t="n">
        <f aca="false">F223+F224+F225</f>
        <v>99.9</v>
      </c>
      <c r="G222" s="29" t="n">
        <f aca="false">G223+G224+G225</f>
        <v>0</v>
      </c>
      <c r="H222" s="29" t="n">
        <f aca="false">H223+H224+H225</f>
        <v>99.9</v>
      </c>
      <c r="I222" s="29" t="n">
        <f aca="false">H222/F222*100</f>
        <v>100</v>
      </c>
    </row>
    <row r="223" s="48" customFormat="true" ht="56.25" hidden="false" customHeight="false" outlineLevel="0" collapsed="false">
      <c r="A223" s="47" t="s">
        <v>35</v>
      </c>
      <c r="B223" s="31" t="s">
        <v>17</v>
      </c>
      <c r="C223" s="31" t="s">
        <v>151</v>
      </c>
      <c r="D223" s="31" t="s">
        <v>198</v>
      </c>
      <c r="E223" s="32" t="n">
        <v>240</v>
      </c>
      <c r="F223" s="29" t="n">
        <v>99.9</v>
      </c>
      <c r="H223" s="29" t="n">
        <v>99.9</v>
      </c>
      <c r="I223" s="29" t="n">
        <f aca="false">H223/F223*100</f>
        <v>100</v>
      </c>
    </row>
    <row r="224" s="48" customFormat="true" ht="16.5" hidden="true" customHeight="true" outlineLevel="0" collapsed="false">
      <c r="A224" s="39" t="s">
        <v>39</v>
      </c>
      <c r="B224" s="31" t="s">
        <v>17</v>
      </c>
      <c r="C224" s="31" t="s">
        <v>151</v>
      </c>
      <c r="D224" s="31" t="s">
        <v>198</v>
      </c>
      <c r="E224" s="32" t="n">
        <v>850</v>
      </c>
      <c r="F224" s="29"/>
      <c r="H224" s="29"/>
      <c r="I224" s="29" t="e">
        <f aca="false">H224/F224*100</f>
        <v>#DIV/0!</v>
      </c>
    </row>
    <row r="225" s="48" customFormat="true" ht="37.5" hidden="true" customHeight="false" outlineLevel="0" collapsed="false">
      <c r="A225" s="39" t="s">
        <v>199</v>
      </c>
      <c r="B225" s="31" t="s">
        <v>17</v>
      </c>
      <c r="C225" s="31" t="s">
        <v>151</v>
      </c>
      <c r="D225" s="31" t="s">
        <v>198</v>
      </c>
      <c r="E225" s="32" t="n">
        <v>870</v>
      </c>
      <c r="F225" s="29"/>
      <c r="H225" s="29"/>
      <c r="I225" s="29" t="e">
        <f aca="false">H225/F225*100</f>
        <v>#DIV/0!</v>
      </c>
    </row>
    <row r="226" s="48" customFormat="true" ht="37.5" hidden="false" customHeight="false" outlineLevel="0" collapsed="false">
      <c r="A226" s="39" t="s">
        <v>200</v>
      </c>
      <c r="B226" s="31" t="s">
        <v>17</v>
      </c>
      <c r="C226" s="31" t="s">
        <v>151</v>
      </c>
      <c r="D226" s="31" t="s">
        <v>201</v>
      </c>
      <c r="E226" s="32"/>
      <c r="F226" s="29" t="n">
        <f aca="false">F227</f>
        <v>500</v>
      </c>
      <c r="G226" s="29" t="n">
        <f aca="false">G227</f>
        <v>0</v>
      </c>
      <c r="H226" s="29" t="n">
        <f aca="false">H227</f>
        <v>495</v>
      </c>
      <c r="I226" s="29" t="n">
        <f aca="false">H226/F226*100</f>
        <v>99</v>
      </c>
    </row>
    <row r="227" s="48" customFormat="true" ht="37.5" hidden="false" customHeight="false" outlineLevel="0" collapsed="false">
      <c r="A227" s="47" t="s">
        <v>34</v>
      </c>
      <c r="B227" s="31" t="s">
        <v>17</v>
      </c>
      <c r="C227" s="31" t="s">
        <v>151</v>
      </c>
      <c r="D227" s="31" t="s">
        <v>201</v>
      </c>
      <c r="E227" s="32" t="n">
        <v>200</v>
      </c>
      <c r="F227" s="29" t="n">
        <f aca="false">F228</f>
        <v>500</v>
      </c>
      <c r="G227" s="29" t="n">
        <f aca="false">G228</f>
        <v>0</v>
      </c>
      <c r="H227" s="29" t="n">
        <f aca="false">H228</f>
        <v>495</v>
      </c>
      <c r="I227" s="29" t="n">
        <f aca="false">H227/F227*100</f>
        <v>99</v>
      </c>
    </row>
    <row r="228" s="48" customFormat="true" ht="56.25" hidden="false" customHeight="false" outlineLevel="0" collapsed="false">
      <c r="A228" s="47" t="s">
        <v>35</v>
      </c>
      <c r="B228" s="31" t="s">
        <v>17</v>
      </c>
      <c r="C228" s="31" t="s">
        <v>151</v>
      </c>
      <c r="D228" s="31" t="s">
        <v>201</v>
      </c>
      <c r="E228" s="32" t="n">
        <v>240</v>
      </c>
      <c r="F228" s="29" t="n">
        <v>500</v>
      </c>
      <c r="H228" s="29" t="n">
        <v>495</v>
      </c>
      <c r="I228" s="29" t="n">
        <f aca="false">H228/F228*100</f>
        <v>99</v>
      </c>
    </row>
    <row r="229" s="48" customFormat="true" ht="37.5" hidden="false" customHeight="false" outlineLevel="0" collapsed="false">
      <c r="A229" s="55" t="s">
        <v>202</v>
      </c>
      <c r="B229" s="25" t="s">
        <v>17</v>
      </c>
      <c r="C229" s="25" t="s">
        <v>151</v>
      </c>
      <c r="D229" s="25" t="s">
        <v>203</v>
      </c>
      <c r="E229" s="26"/>
      <c r="F229" s="27" t="n">
        <f aca="false">F230</f>
        <v>150</v>
      </c>
      <c r="G229" s="27" t="n">
        <f aca="false">G230</f>
        <v>0</v>
      </c>
      <c r="H229" s="27" t="n">
        <f aca="false">H230</f>
        <v>0</v>
      </c>
      <c r="I229" s="27" t="n">
        <f aca="false">H229/F229*100</f>
        <v>0</v>
      </c>
    </row>
    <row r="230" s="48" customFormat="true" ht="75" hidden="false" customHeight="false" outlineLevel="0" collapsed="false">
      <c r="A230" s="47" t="s">
        <v>204</v>
      </c>
      <c r="B230" s="31" t="s">
        <v>17</v>
      </c>
      <c r="C230" s="31" t="s">
        <v>151</v>
      </c>
      <c r="D230" s="31" t="s">
        <v>205</v>
      </c>
      <c r="E230" s="32"/>
      <c r="F230" s="29" t="n">
        <f aca="false">F231</f>
        <v>150</v>
      </c>
      <c r="G230" s="29" t="n">
        <f aca="false">G231</f>
        <v>0</v>
      </c>
      <c r="H230" s="29" t="n">
        <f aca="false">H231</f>
        <v>0</v>
      </c>
      <c r="I230" s="29" t="n">
        <f aca="false">H230/F230*100</f>
        <v>0</v>
      </c>
    </row>
    <row r="231" s="48" customFormat="true" ht="75" hidden="false" customHeight="false" outlineLevel="0" collapsed="false">
      <c r="A231" s="47" t="s">
        <v>206</v>
      </c>
      <c r="B231" s="31" t="s">
        <v>17</v>
      </c>
      <c r="C231" s="31" t="s">
        <v>151</v>
      </c>
      <c r="D231" s="31" t="s">
        <v>207</v>
      </c>
      <c r="E231" s="32"/>
      <c r="F231" s="29" t="n">
        <f aca="false">F232</f>
        <v>150</v>
      </c>
      <c r="G231" s="29" t="n">
        <f aca="false">G232</f>
        <v>0</v>
      </c>
      <c r="H231" s="29" t="n">
        <f aca="false">H232</f>
        <v>0</v>
      </c>
      <c r="I231" s="29" t="n">
        <f aca="false">H231/F231*100</f>
        <v>0</v>
      </c>
    </row>
    <row r="232" s="48" customFormat="true" ht="56.25" hidden="false" customHeight="false" outlineLevel="0" collapsed="false">
      <c r="A232" s="47" t="s">
        <v>208</v>
      </c>
      <c r="B232" s="31" t="s">
        <v>17</v>
      </c>
      <c r="C232" s="31" t="s">
        <v>151</v>
      </c>
      <c r="D232" s="31" t="s">
        <v>209</v>
      </c>
      <c r="E232" s="32"/>
      <c r="F232" s="29" t="n">
        <f aca="false">F233</f>
        <v>150</v>
      </c>
      <c r="G232" s="29" t="n">
        <f aca="false">G233</f>
        <v>0</v>
      </c>
      <c r="H232" s="29" t="n">
        <f aca="false">H233</f>
        <v>0</v>
      </c>
      <c r="I232" s="29" t="n">
        <f aca="false">H232/F232*100</f>
        <v>0</v>
      </c>
    </row>
    <row r="233" s="48" customFormat="true" ht="37.5" hidden="false" customHeight="false" outlineLevel="0" collapsed="false">
      <c r="A233" s="47" t="s">
        <v>34</v>
      </c>
      <c r="B233" s="31" t="s">
        <v>17</v>
      </c>
      <c r="C233" s="31" t="s">
        <v>151</v>
      </c>
      <c r="D233" s="31" t="s">
        <v>209</v>
      </c>
      <c r="E233" s="32" t="n">
        <v>200</v>
      </c>
      <c r="F233" s="29" t="n">
        <f aca="false">F234</f>
        <v>150</v>
      </c>
      <c r="G233" s="29" t="n">
        <f aca="false">G234</f>
        <v>0</v>
      </c>
      <c r="H233" s="29" t="n">
        <f aca="false">H234</f>
        <v>0</v>
      </c>
      <c r="I233" s="29" t="n">
        <f aca="false">H233/F233*100</f>
        <v>0</v>
      </c>
    </row>
    <row r="234" s="48" customFormat="true" ht="56.25" hidden="false" customHeight="false" outlineLevel="0" collapsed="false">
      <c r="A234" s="47" t="s">
        <v>35</v>
      </c>
      <c r="B234" s="31" t="s">
        <v>17</v>
      </c>
      <c r="C234" s="31" t="s">
        <v>151</v>
      </c>
      <c r="D234" s="31" t="s">
        <v>209</v>
      </c>
      <c r="E234" s="32" t="n">
        <v>240</v>
      </c>
      <c r="F234" s="29" t="n">
        <v>150</v>
      </c>
      <c r="H234" s="29" t="n">
        <v>0</v>
      </c>
      <c r="I234" s="29" t="n">
        <f aca="false">H234/F234*100</f>
        <v>0</v>
      </c>
    </row>
    <row r="235" s="48" customFormat="true" ht="15.75" hidden="false" customHeight="true" outlineLevel="0" collapsed="false">
      <c r="A235" s="24" t="s">
        <v>210</v>
      </c>
      <c r="B235" s="25" t="s">
        <v>17</v>
      </c>
      <c r="C235" s="25" t="s">
        <v>151</v>
      </c>
      <c r="D235" s="25" t="s">
        <v>211</v>
      </c>
      <c r="E235" s="26"/>
      <c r="F235" s="27" t="n">
        <f aca="false">F236+F239+F242+F245+F248+F251+F254+F261</f>
        <v>55.1</v>
      </c>
      <c r="G235" s="27" t="n">
        <f aca="false">G236+G239+G242+G245+G248+G251+G254+G261</f>
        <v>0</v>
      </c>
      <c r="H235" s="27" t="n">
        <f aca="false">H236+H239+H242+H245+H248+H251+H254+H261</f>
        <v>45.1</v>
      </c>
      <c r="I235" s="27" t="n">
        <f aca="false">H235/F235*100</f>
        <v>81.8511796733212</v>
      </c>
    </row>
    <row r="236" s="48" customFormat="true" ht="31.5" hidden="true" customHeight="true" outlineLevel="0" collapsed="false">
      <c r="A236" s="45" t="s">
        <v>212</v>
      </c>
      <c r="B236" s="41" t="s">
        <v>17</v>
      </c>
      <c r="C236" s="41" t="s">
        <v>151</v>
      </c>
      <c r="D236" s="41" t="s">
        <v>213</v>
      </c>
      <c r="E236" s="46"/>
      <c r="F236" s="44" t="n">
        <f aca="false">F237</f>
        <v>0</v>
      </c>
      <c r="H236" s="29"/>
      <c r="I236" s="29" t="e">
        <f aca="false">H236/F236*100</f>
        <v>#DIV/0!</v>
      </c>
    </row>
    <row r="237" s="48" customFormat="true" ht="37.5" hidden="true" customHeight="false" outlineLevel="0" collapsed="false">
      <c r="A237" s="47" t="s">
        <v>34</v>
      </c>
      <c r="B237" s="31" t="s">
        <v>17</v>
      </c>
      <c r="C237" s="31" t="s">
        <v>151</v>
      </c>
      <c r="D237" s="31" t="s">
        <v>213</v>
      </c>
      <c r="E237" s="32" t="n">
        <v>200</v>
      </c>
      <c r="F237" s="29" t="n">
        <f aca="false">F238</f>
        <v>0</v>
      </c>
      <c r="H237" s="29"/>
      <c r="I237" s="29" t="e">
        <f aca="false">H237/F237*100</f>
        <v>#DIV/0!</v>
      </c>
    </row>
    <row r="238" s="28" customFormat="true" ht="15.75" hidden="true" customHeight="true" outlineLevel="0" collapsed="false">
      <c r="A238" s="47" t="s">
        <v>35</v>
      </c>
      <c r="B238" s="31" t="s">
        <v>17</v>
      </c>
      <c r="C238" s="31" t="s">
        <v>151</v>
      </c>
      <c r="D238" s="31" t="s">
        <v>213</v>
      </c>
      <c r="E238" s="32" t="n">
        <v>240</v>
      </c>
      <c r="F238" s="29"/>
      <c r="H238" s="29"/>
      <c r="I238" s="29" t="e">
        <f aca="false">H238/F238*100</f>
        <v>#DIV/0!</v>
      </c>
    </row>
    <row r="239" s="28" customFormat="true" ht="37.5" hidden="true" customHeight="false" outlineLevel="0" collapsed="false">
      <c r="A239" s="45" t="s">
        <v>214</v>
      </c>
      <c r="B239" s="41" t="s">
        <v>17</v>
      </c>
      <c r="C239" s="41" t="s">
        <v>151</v>
      </c>
      <c r="D239" s="41" t="s">
        <v>215</v>
      </c>
      <c r="E239" s="32"/>
      <c r="F239" s="44" t="n">
        <f aca="false">F240</f>
        <v>0</v>
      </c>
      <c r="H239" s="29"/>
      <c r="I239" s="29" t="e">
        <f aca="false">H239/F239*100</f>
        <v>#DIV/0!</v>
      </c>
    </row>
    <row r="240" s="7" customFormat="true" ht="36" hidden="true" customHeight="true" outlineLevel="0" collapsed="false">
      <c r="A240" s="47" t="s">
        <v>34</v>
      </c>
      <c r="B240" s="31" t="s">
        <v>17</v>
      </c>
      <c r="C240" s="31" t="s">
        <v>151</v>
      </c>
      <c r="D240" s="31" t="s">
        <v>215</v>
      </c>
      <c r="E240" s="32" t="n">
        <v>200</v>
      </c>
      <c r="F240" s="29" t="n">
        <f aca="false">F241</f>
        <v>0</v>
      </c>
      <c r="H240" s="29"/>
      <c r="I240" s="29" t="e">
        <f aca="false">H240/F240*100</f>
        <v>#DIV/0!</v>
      </c>
    </row>
    <row r="241" s="7" customFormat="true" ht="33.75" hidden="true" customHeight="true" outlineLevel="0" collapsed="false">
      <c r="A241" s="47" t="s">
        <v>35</v>
      </c>
      <c r="B241" s="31" t="s">
        <v>17</v>
      </c>
      <c r="C241" s="31" t="s">
        <v>151</v>
      </c>
      <c r="D241" s="31" t="s">
        <v>215</v>
      </c>
      <c r="E241" s="32" t="n">
        <v>240</v>
      </c>
      <c r="F241" s="29"/>
      <c r="H241" s="29"/>
      <c r="I241" s="29" t="e">
        <f aca="false">H241/F241*100</f>
        <v>#DIV/0!</v>
      </c>
    </row>
    <row r="242" s="7" customFormat="true" ht="75" hidden="true" customHeight="false" outlineLevel="0" collapsed="false">
      <c r="A242" s="45" t="s">
        <v>216</v>
      </c>
      <c r="B242" s="41" t="s">
        <v>17</v>
      </c>
      <c r="C242" s="41" t="s">
        <v>151</v>
      </c>
      <c r="D242" s="41" t="s">
        <v>217</v>
      </c>
      <c r="E242" s="46"/>
      <c r="F242" s="44" t="n">
        <f aca="false">F243</f>
        <v>0</v>
      </c>
      <c r="H242" s="29"/>
      <c r="I242" s="29" t="e">
        <f aca="false">H242/F242*100</f>
        <v>#DIV/0!</v>
      </c>
    </row>
    <row r="243" s="7" customFormat="true" ht="37.5" hidden="true" customHeight="false" outlineLevel="0" collapsed="false">
      <c r="A243" s="30" t="s">
        <v>38</v>
      </c>
      <c r="B243" s="31" t="s">
        <v>17</v>
      </c>
      <c r="C243" s="31" t="s">
        <v>151</v>
      </c>
      <c r="D243" s="31" t="s">
        <v>217</v>
      </c>
      <c r="E243" s="32" t="n">
        <v>800</v>
      </c>
      <c r="F243" s="29" t="n">
        <f aca="false">F244</f>
        <v>0</v>
      </c>
      <c r="H243" s="29"/>
      <c r="I243" s="29" t="e">
        <f aca="false">H243/F243*100</f>
        <v>#DIV/0!</v>
      </c>
    </row>
    <row r="244" s="7" customFormat="true" ht="37.5" hidden="true" customHeight="false" outlineLevel="0" collapsed="false">
      <c r="A244" s="39" t="s">
        <v>199</v>
      </c>
      <c r="B244" s="31" t="s">
        <v>17</v>
      </c>
      <c r="C244" s="31" t="s">
        <v>151</v>
      </c>
      <c r="D244" s="31" t="s">
        <v>217</v>
      </c>
      <c r="E244" s="32" t="n">
        <v>870</v>
      </c>
      <c r="F244" s="29" t="n">
        <f aca="false">1000-1000</f>
        <v>0</v>
      </c>
      <c r="H244" s="29"/>
      <c r="I244" s="29" t="e">
        <f aca="false">H244/F244*100</f>
        <v>#DIV/0!</v>
      </c>
    </row>
    <row r="245" s="7" customFormat="true" ht="56.25" hidden="true" customHeight="false" outlineLevel="0" collapsed="false">
      <c r="A245" s="45" t="s">
        <v>218</v>
      </c>
      <c r="B245" s="41" t="s">
        <v>17</v>
      </c>
      <c r="C245" s="41" t="s">
        <v>151</v>
      </c>
      <c r="D245" s="41" t="s">
        <v>219</v>
      </c>
      <c r="E245" s="46"/>
      <c r="F245" s="44" t="n">
        <f aca="false">F246</f>
        <v>0</v>
      </c>
      <c r="H245" s="29"/>
      <c r="I245" s="29" t="e">
        <f aca="false">H245/F245*100</f>
        <v>#DIV/0!</v>
      </c>
    </row>
    <row r="246" s="7" customFormat="true" ht="37.5" hidden="true" customHeight="false" outlineLevel="0" collapsed="false">
      <c r="A246" s="47" t="s">
        <v>36</v>
      </c>
      <c r="B246" s="31" t="s">
        <v>17</v>
      </c>
      <c r="C246" s="31" t="s">
        <v>151</v>
      </c>
      <c r="D246" s="31" t="s">
        <v>219</v>
      </c>
      <c r="E246" s="32" t="n">
        <v>300</v>
      </c>
      <c r="F246" s="29" t="n">
        <f aca="false">F247</f>
        <v>0</v>
      </c>
      <c r="H246" s="29"/>
      <c r="I246" s="29" t="e">
        <f aca="false">H246/F246*100</f>
        <v>#DIV/0!</v>
      </c>
    </row>
    <row r="247" s="67" customFormat="true" ht="18.75" hidden="true" customHeight="false" outlineLevel="0" collapsed="false">
      <c r="A247" s="47" t="s">
        <v>165</v>
      </c>
      <c r="B247" s="31" t="s">
        <v>17</v>
      </c>
      <c r="C247" s="31" t="s">
        <v>151</v>
      </c>
      <c r="D247" s="31" t="s">
        <v>219</v>
      </c>
      <c r="E247" s="32" t="n">
        <v>360</v>
      </c>
      <c r="F247" s="29"/>
      <c r="H247" s="29"/>
      <c r="I247" s="29" t="e">
        <f aca="false">H247/F247*100</f>
        <v>#DIV/0!</v>
      </c>
    </row>
    <row r="248" s="7" customFormat="true" ht="33.75" hidden="true" customHeight="true" outlineLevel="0" collapsed="false">
      <c r="A248" s="62" t="s">
        <v>220</v>
      </c>
      <c r="B248" s="41" t="s">
        <v>17</v>
      </c>
      <c r="C248" s="41" t="s">
        <v>151</v>
      </c>
      <c r="D248" s="41" t="s">
        <v>221</v>
      </c>
      <c r="E248" s="46"/>
      <c r="F248" s="44" t="n">
        <f aca="false">F249</f>
        <v>0</v>
      </c>
      <c r="H248" s="29"/>
      <c r="I248" s="29" t="e">
        <f aca="false">H248/F248*100</f>
        <v>#DIV/0!</v>
      </c>
    </row>
    <row r="249" s="67" customFormat="true" ht="31.5" hidden="true" customHeight="true" outlineLevel="0" collapsed="false">
      <c r="A249" s="47" t="s">
        <v>34</v>
      </c>
      <c r="B249" s="31" t="s">
        <v>17</v>
      </c>
      <c r="C249" s="31" t="s">
        <v>151</v>
      </c>
      <c r="D249" s="31" t="s">
        <v>221</v>
      </c>
      <c r="E249" s="32" t="n">
        <v>200</v>
      </c>
      <c r="F249" s="29" t="n">
        <f aca="false">F250</f>
        <v>0</v>
      </c>
      <c r="H249" s="29"/>
      <c r="I249" s="29" t="e">
        <f aca="false">H249/F249*100</f>
        <v>#DIV/0!</v>
      </c>
    </row>
    <row r="250" s="67" customFormat="true" ht="31.5" hidden="true" customHeight="true" outlineLevel="0" collapsed="false">
      <c r="A250" s="47" t="s">
        <v>35</v>
      </c>
      <c r="B250" s="31" t="s">
        <v>17</v>
      </c>
      <c r="C250" s="31" t="s">
        <v>151</v>
      </c>
      <c r="D250" s="31" t="s">
        <v>221</v>
      </c>
      <c r="E250" s="32" t="n">
        <v>240</v>
      </c>
      <c r="F250" s="29"/>
      <c r="H250" s="29"/>
      <c r="I250" s="29" t="e">
        <f aca="false">H250/F250*100</f>
        <v>#DIV/0!</v>
      </c>
    </row>
    <row r="251" s="7" customFormat="true" ht="31.5" hidden="true" customHeight="true" outlineLevel="0" collapsed="false">
      <c r="A251" s="62" t="s">
        <v>222</v>
      </c>
      <c r="B251" s="41" t="s">
        <v>17</v>
      </c>
      <c r="C251" s="41" t="s">
        <v>151</v>
      </c>
      <c r="D251" s="41" t="s">
        <v>223</v>
      </c>
      <c r="E251" s="46"/>
      <c r="F251" s="44" t="n">
        <f aca="false">F252</f>
        <v>0</v>
      </c>
      <c r="H251" s="29"/>
      <c r="I251" s="29" t="e">
        <f aca="false">H251/F251*100</f>
        <v>#DIV/0!</v>
      </c>
    </row>
    <row r="252" s="67" customFormat="true" ht="37.5" hidden="true" customHeight="false" outlineLevel="0" collapsed="false">
      <c r="A252" s="47" t="s">
        <v>34</v>
      </c>
      <c r="B252" s="31" t="s">
        <v>17</v>
      </c>
      <c r="C252" s="31" t="s">
        <v>151</v>
      </c>
      <c r="D252" s="31" t="s">
        <v>223</v>
      </c>
      <c r="E252" s="32" t="n">
        <v>200</v>
      </c>
      <c r="F252" s="29" t="n">
        <f aca="false">F253</f>
        <v>0</v>
      </c>
      <c r="H252" s="29"/>
      <c r="I252" s="29" t="e">
        <f aca="false">H252/F252*100</f>
        <v>#DIV/0!</v>
      </c>
    </row>
    <row r="253" s="7" customFormat="true" ht="33.75" hidden="true" customHeight="true" outlineLevel="0" collapsed="false">
      <c r="A253" s="47" t="s">
        <v>35</v>
      </c>
      <c r="B253" s="31" t="s">
        <v>17</v>
      </c>
      <c r="C253" s="31" t="s">
        <v>151</v>
      </c>
      <c r="D253" s="31" t="s">
        <v>223</v>
      </c>
      <c r="E253" s="32" t="n">
        <v>240</v>
      </c>
      <c r="F253" s="29"/>
      <c r="H253" s="29"/>
      <c r="I253" s="29" t="e">
        <f aca="false">H253/F253*100</f>
        <v>#DIV/0!</v>
      </c>
    </row>
    <row r="254" s="7" customFormat="true" ht="56.25" hidden="true" customHeight="false" outlineLevel="0" collapsed="false">
      <c r="A254" s="62" t="s">
        <v>224</v>
      </c>
      <c r="B254" s="41" t="s">
        <v>17</v>
      </c>
      <c r="C254" s="41" t="s">
        <v>151</v>
      </c>
      <c r="D254" s="41" t="s">
        <v>225</v>
      </c>
      <c r="E254" s="46"/>
      <c r="F254" s="44" t="n">
        <f aca="false">F255+F258</f>
        <v>0</v>
      </c>
      <c r="H254" s="29"/>
      <c r="I254" s="29" t="e">
        <f aca="false">H254/F254*100</f>
        <v>#DIV/0!</v>
      </c>
    </row>
    <row r="255" s="67" customFormat="true" ht="56.25" hidden="true" customHeight="false" outlineLevel="0" collapsed="false">
      <c r="A255" s="62" t="s">
        <v>226</v>
      </c>
      <c r="B255" s="31" t="s">
        <v>17</v>
      </c>
      <c r="C255" s="31" t="s">
        <v>151</v>
      </c>
      <c r="D255" s="31" t="s">
        <v>227</v>
      </c>
      <c r="E255" s="46"/>
      <c r="F255" s="44" t="n">
        <f aca="false">F256</f>
        <v>0</v>
      </c>
      <c r="H255" s="29"/>
      <c r="I255" s="29" t="e">
        <f aca="false">H255/F255*100</f>
        <v>#DIV/0!</v>
      </c>
    </row>
    <row r="256" s="7" customFormat="true" ht="33.75" hidden="true" customHeight="true" outlineLevel="0" collapsed="false">
      <c r="A256" s="47" t="s">
        <v>34</v>
      </c>
      <c r="B256" s="31" t="s">
        <v>17</v>
      </c>
      <c r="C256" s="31" t="s">
        <v>151</v>
      </c>
      <c r="D256" s="31" t="s">
        <v>227</v>
      </c>
      <c r="E256" s="32" t="n">
        <v>200</v>
      </c>
      <c r="F256" s="44" t="n">
        <f aca="false">F257</f>
        <v>0</v>
      </c>
      <c r="H256" s="29"/>
      <c r="I256" s="29" t="e">
        <f aca="false">H256/F256*100</f>
        <v>#DIV/0!</v>
      </c>
    </row>
    <row r="257" s="7" customFormat="true" ht="56.25" hidden="true" customHeight="false" outlineLevel="0" collapsed="false">
      <c r="A257" s="47" t="s">
        <v>35</v>
      </c>
      <c r="B257" s="31" t="s">
        <v>17</v>
      </c>
      <c r="C257" s="31" t="s">
        <v>151</v>
      </c>
      <c r="D257" s="31" t="s">
        <v>227</v>
      </c>
      <c r="E257" s="32" t="n">
        <v>240</v>
      </c>
      <c r="F257" s="44"/>
      <c r="H257" s="29"/>
      <c r="I257" s="29" t="e">
        <f aca="false">H257/F257*100</f>
        <v>#DIV/0!</v>
      </c>
    </row>
    <row r="258" s="67" customFormat="true" ht="56.25" hidden="true" customHeight="false" outlineLevel="0" collapsed="false">
      <c r="A258" s="62" t="s">
        <v>228</v>
      </c>
      <c r="B258" s="41"/>
      <c r="C258" s="41"/>
      <c r="D258" s="41"/>
      <c r="E258" s="46"/>
      <c r="F258" s="44" t="n">
        <f aca="false">F259</f>
        <v>0</v>
      </c>
      <c r="H258" s="29"/>
      <c r="I258" s="29" t="e">
        <f aca="false">H258/F258*100</f>
        <v>#DIV/0!</v>
      </c>
    </row>
    <row r="259" s="67" customFormat="true" ht="37.5" hidden="true" customHeight="false" outlineLevel="0" collapsed="false">
      <c r="A259" s="30" t="s">
        <v>38</v>
      </c>
      <c r="B259" s="31" t="s">
        <v>17</v>
      </c>
      <c r="C259" s="31" t="s">
        <v>151</v>
      </c>
      <c r="D259" s="31" t="s">
        <v>225</v>
      </c>
      <c r="E259" s="32" t="n">
        <v>800</v>
      </c>
      <c r="F259" s="44" t="n">
        <f aca="false">F260</f>
        <v>0</v>
      </c>
      <c r="H259" s="29"/>
      <c r="I259" s="29" t="e">
        <f aca="false">H259/F259*100</f>
        <v>#DIV/0!</v>
      </c>
    </row>
    <row r="260" s="67" customFormat="true" ht="37.5" hidden="true" customHeight="false" outlineLevel="0" collapsed="false">
      <c r="A260" s="39" t="s">
        <v>199</v>
      </c>
      <c r="B260" s="31" t="s">
        <v>17</v>
      </c>
      <c r="C260" s="31" t="s">
        <v>151</v>
      </c>
      <c r="D260" s="31" t="s">
        <v>225</v>
      </c>
      <c r="E260" s="32" t="n">
        <v>870</v>
      </c>
      <c r="F260" s="44"/>
      <c r="H260" s="29"/>
      <c r="I260" s="29" t="e">
        <f aca="false">H260/F260*100</f>
        <v>#DIV/0!</v>
      </c>
    </row>
    <row r="261" s="67" customFormat="true" ht="37.5" hidden="false" customHeight="false" outlineLevel="0" collapsed="false">
      <c r="A261" s="45" t="s">
        <v>214</v>
      </c>
      <c r="B261" s="41" t="s">
        <v>17</v>
      </c>
      <c r="C261" s="41" t="s">
        <v>151</v>
      </c>
      <c r="D261" s="41" t="s">
        <v>229</v>
      </c>
      <c r="E261" s="46"/>
      <c r="F261" s="44" t="n">
        <f aca="false">F262+F264</f>
        <v>55.1</v>
      </c>
      <c r="G261" s="44" t="n">
        <f aca="false">G262+G264</f>
        <v>0</v>
      </c>
      <c r="H261" s="44" t="n">
        <f aca="false">H262+H264</f>
        <v>45.1</v>
      </c>
      <c r="I261" s="29" t="n">
        <f aca="false">H261/F261*100</f>
        <v>81.8511796733212</v>
      </c>
    </row>
    <row r="262" s="67" customFormat="true" ht="37.5" hidden="false" customHeight="false" outlineLevel="0" collapsed="false">
      <c r="A262" s="47" t="s">
        <v>34</v>
      </c>
      <c r="B262" s="31" t="s">
        <v>17</v>
      </c>
      <c r="C262" s="31" t="s">
        <v>151</v>
      </c>
      <c r="D262" s="31" t="s">
        <v>229</v>
      </c>
      <c r="E262" s="32" t="n">
        <v>200</v>
      </c>
      <c r="F262" s="29" t="n">
        <f aca="false">F263</f>
        <v>10</v>
      </c>
      <c r="G262" s="29" t="n">
        <f aca="false">G263</f>
        <v>0</v>
      </c>
      <c r="H262" s="29" t="n">
        <f aca="false">H263</f>
        <v>0</v>
      </c>
      <c r="I262" s="29" t="n">
        <f aca="false">H262/F262*100</f>
        <v>0</v>
      </c>
    </row>
    <row r="263" s="67" customFormat="true" ht="56.25" hidden="false" customHeight="false" outlineLevel="0" collapsed="false">
      <c r="A263" s="47" t="s">
        <v>35</v>
      </c>
      <c r="B263" s="31" t="s">
        <v>17</v>
      </c>
      <c r="C263" s="31" t="s">
        <v>151</v>
      </c>
      <c r="D263" s="31" t="s">
        <v>229</v>
      </c>
      <c r="E263" s="32" t="n">
        <v>240</v>
      </c>
      <c r="F263" s="29" t="n">
        <v>10</v>
      </c>
      <c r="H263" s="29" t="n">
        <v>0</v>
      </c>
      <c r="I263" s="29" t="n">
        <f aca="false">H263/F263*100</f>
        <v>0</v>
      </c>
    </row>
    <row r="264" s="7" customFormat="true" ht="37.5" hidden="false" customHeight="false" outlineLevel="0" collapsed="false">
      <c r="A264" s="47" t="s">
        <v>36</v>
      </c>
      <c r="B264" s="31" t="s">
        <v>17</v>
      </c>
      <c r="C264" s="31" t="s">
        <v>151</v>
      </c>
      <c r="D264" s="31" t="s">
        <v>229</v>
      </c>
      <c r="E264" s="32" t="n">
        <v>300</v>
      </c>
      <c r="F264" s="29" t="n">
        <f aca="false">F265</f>
        <v>45.1</v>
      </c>
      <c r="G264" s="29" t="n">
        <f aca="false">G265</f>
        <v>0</v>
      </c>
      <c r="H264" s="29" t="n">
        <f aca="false">H265</f>
        <v>45.1</v>
      </c>
      <c r="I264" s="29" t="n">
        <f aca="false">H264/F264*100</f>
        <v>100</v>
      </c>
    </row>
    <row r="265" s="7" customFormat="true" ht="37.5" hidden="false" customHeight="false" outlineLevel="0" collapsed="false">
      <c r="A265" s="47" t="s">
        <v>192</v>
      </c>
      <c r="B265" s="31" t="s">
        <v>17</v>
      </c>
      <c r="C265" s="31" t="s">
        <v>151</v>
      </c>
      <c r="D265" s="31" t="s">
        <v>229</v>
      </c>
      <c r="E265" s="32" t="n">
        <v>320</v>
      </c>
      <c r="F265" s="29" t="n">
        <v>45.1</v>
      </c>
      <c r="H265" s="29" t="n">
        <v>45.1</v>
      </c>
      <c r="I265" s="29" t="n">
        <f aca="false">H265/F265*100</f>
        <v>100</v>
      </c>
    </row>
    <row r="266" s="7" customFormat="true" ht="37.5" hidden="false" customHeight="false" outlineLevel="0" collapsed="false">
      <c r="A266" s="55" t="s">
        <v>131</v>
      </c>
      <c r="B266" s="25" t="s">
        <v>17</v>
      </c>
      <c r="C266" s="25" t="s">
        <v>151</v>
      </c>
      <c r="D266" s="25" t="s">
        <v>132</v>
      </c>
      <c r="E266" s="26"/>
      <c r="F266" s="27" t="n">
        <f aca="false">F267</f>
        <v>1085</v>
      </c>
      <c r="G266" s="27" t="n">
        <f aca="false">G267</f>
        <v>0</v>
      </c>
      <c r="H266" s="27" t="n">
        <f aca="false">H267</f>
        <v>1083.9</v>
      </c>
      <c r="I266" s="27" t="n">
        <f aca="false">H266/F266*100</f>
        <v>99.8986175115208</v>
      </c>
    </row>
    <row r="267" s="7" customFormat="true" ht="45" hidden="false" customHeight="true" outlineLevel="0" collapsed="false">
      <c r="A267" s="47" t="s">
        <v>230</v>
      </c>
      <c r="B267" s="31" t="s">
        <v>17</v>
      </c>
      <c r="C267" s="31" t="s">
        <v>151</v>
      </c>
      <c r="D267" s="31" t="s">
        <v>231</v>
      </c>
      <c r="E267" s="32"/>
      <c r="F267" s="29" t="n">
        <f aca="false">F268</f>
        <v>1085</v>
      </c>
      <c r="G267" s="29" t="n">
        <f aca="false">G268</f>
        <v>0</v>
      </c>
      <c r="H267" s="29" t="n">
        <f aca="false">H268</f>
        <v>1083.9</v>
      </c>
      <c r="I267" s="29" t="n">
        <f aca="false">H267/F267*100</f>
        <v>99.8986175115208</v>
      </c>
    </row>
    <row r="268" s="7" customFormat="true" ht="44.25" hidden="false" customHeight="true" outlineLevel="0" collapsed="false">
      <c r="A268" s="47" t="s">
        <v>34</v>
      </c>
      <c r="B268" s="31" t="s">
        <v>17</v>
      </c>
      <c r="C268" s="31" t="s">
        <v>151</v>
      </c>
      <c r="D268" s="31" t="s">
        <v>231</v>
      </c>
      <c r="E268" s="32" t="n">
        <v>200</v>
      </c>
      <c r="F268" s="29" t="n">
        <f aca="false">F269</f>
        <v>1085</v>
      </c>
      <c r="G268" s="29" t="n">
        <f aca="false">G269</f>
        <v>0</v>
      </c>
      <c r="H268" s="29" t="n">
        <f aca="false">H269</f>
        <v>1083.9</v>
      </c>
      <c r="I268" s="29" t="n">
        <f aca="false">H268/F268*100</f>
        <v>99.8986175115208</v>
      </c>
    </row>
    <row r="269" s="7" customFormat="true" ht="58.5" hidden="false" customHeight="true" outlineLevel="0" collapsed="false">
      <c r="A269" s="47" t="s">
        <v>35</v>
      </c>
      <c r="B269" s="31" t="s">
        <v>17</v>
      </c>
      <c r="C269" s="31" t="s">
        <v>151</v>
      </c>
      <c r="D269" s="31" t="s">
        <v>231</v>
      </c>
      <c r="E269" s="32" t="n">
        <v>240</v>
      </c>
      <c r="F269" s="29" t="n">
        <f aca="false">85+500+500</f>
        <v>1085</v>
      </c>
      <c r="H269" s="29" t="n">
        <f aca="false">500+583.9</f>
        <v>1083.9</v>
      </c>
      <c r="I269" s="29" t="n">
        <f aca="false">H269/F269*100</f>
        <v>99.8986175115208</v>
      </c>
    </row>
    <row r="270" s="28" customFormat="true" ht="18.75" hidden="false" customHeight="false" outlineLevel="0" collapsed="false">
      <c r="A270" s="24" t="s">
        <v>232</v>
      </c>
      <c r="B270" s="25" t="s">
        <v>17</v>
      </c>
      <c r="C270" s="25" t="s">
        <v>233</v>
      </c>
      <c r="D270" s="25"/>
      <c r="E270" s="26"/>
      <c r="F270" s="27" t="n">
        <f aca="false">F271</f>
        <v>37</v>
      </c>
      <c r="G270" s="27" t="n">
        <f aca="false">G271</f>
        <v>0</v>
      </c>
      <c r="H270" s="27" t="n">
        <f aca="false">H271</f>
        <v>24.3</v>
      </c>
      <c r="I270" s="27" t="n">
        <f aca="false">H270/F270*100</f>
        <v>65.6756756756757</v>
      </c>
    </row>
    <row r="271" s="7" customFormat="true" ht="19.5" hidden="false" customHeight="false" outlineLevel="0" collapsed="false">
      <c r="A271" s="33" t="s">
        <v>234</v>
      </c>
      <c r="B271" s="34" t="s">
        <v>17</v>
      </c>
      <c r="C271" s="34" t="s">
        <v>235</v>
      </c>
      <c r="D271" s="34"/>
      <c r="E271" s="43"/>
      <c r="F271" s="35" t="n">
        <f aca="false">F272+F277</f>
        <v>37</v>
      </c>
      <c r="G271" s="35" t="n">
        <f aca="false">G272+G277</f>
        <v>0</v>
      </c>
      <c r="H271" s="35" t="n">
        <f aca="false">H272+H277</f>
        <v>24.3</v>
      </c>
      <c r="I271" s="35" t="n">
        <f aca="false">H271/F271*100</f>
        <v>65.6756756756757</v>
      </c>
    </row>
    <row r="272" s="7" customFormat="true" ht="19.5" hidden="true" customHeight="false" outlineLevel="0" collapsed="false">
      <c r="A272" s="33" t="s">
        <v>40</v>
      </c>
      <c r="B272" s="34" t="s">
        <v>17</v>
      </c>
      <c r="C272" s="34" t="s">
        <v>235</v>
      </c>
      <c r="D272" s="34" t="s">
        <v>41</v>
      </c>
      <c r="E272" s="43"/>
      <c r="F272" s="35" t="n">
        <f aca="false">F273</f>
        <v>0</v>
      </c>
      <c r="H272" s="29"/>
      <c r="I272" s="35" t="e">
        <f aca="false">H272/F272*100</f>
        <v>#DIV/0!</v>
      </c>
    </row>
    <row r="273" s="7" customFormat="true" ht="19.5" hidden="true" customHeight="false" outlineLevel="0" collapsed="false">
      <c r="A273" s="30" t="s">
        <v>42</v>
      </c>
      <c r="B273" s="37" t="s">
        <v>17</v>
      </c>
      <c r="C273" s="37" t="s">
        <v>235</v>
      </c>
      <c r="D273" s="37" t="s">
        <v>43</v>
      </c>
      <c r="E273" s="26"/>
      <c r="F273" s="27" t="n">
        <f aca="false">F274</f>
        <v>0</v>
      </c>
      <c r="H273" s="29"/>
      <c r="I273" s="35" t="e">
        <f aca="false">H273/F273*100</f>
        <v>#DIV/0!</v>
      </c>
    </row>
    <row r="274" s="7" customFormat="true" ht="56.25" hidden="true" customHeight="false" outlineLevel="0" collapsed="false">
      <c r="A274" s="65" t="s">
        <v>162</v>
      </c>
      <c r="B274" s="37" t="s">
        <v>17</v>
      </c>
      <c r="C274" s="37" t="s">
        <v>235</v>
      </c>
      <c r="D274" s="37" t="s">
        <v>44</v>
      </c>
      <c r="E274" s="37"/>
      <c r="F274" s="66" t="n">
        <f aca="false">F275</f>
        <v>0</v>
      </c>
      <c r="H274" s="29"/>
      <c r="I274" s="35" t="e">
        <f aca="false">H274/F274*100</f>
        <v>#DIV/0!</v>
      </c>
    </row>
    <row r="275" s="7" customFormat="true" ht="37.5" hidden="true" customHeight="false" outlineLevel="0" collapsed="false">
      <c r="A275" s="47" t="s">
        <v>34</v>
      </c>
      <c r="B275" s="37" t="s">
        <v>17</v>
      </c>
      <c r="C275" s="37" t="s">
        <v>235</v>
      </c>
      <c r="D275" s="37" t="s">
        <v>44</v>
      </c>
      <c r="E275" s="37" t="s">
        <v>45</v>
      </c>
      <c r="F275" s="66" t="n">
        <f aca="false">F276</f>
        <v>0</v>
      </c>
      <c r="H275" s="29"/>
      <c r="I275" s="35" t="e">
        <f aca="false">H275/F275*100</f>
        <v>#DIV/0!</v>
      </c>
    </row>
    <row r="276" s="7" customFormat="true" ht="56.25" hidden="true" customHeight="false" outlineLevel="0" collapsed="false">
      <c r="A276" s="47" t="s">
        <v>35</v>
      </c>
      <c r="B276" s="37" t="s">
        <v>17</v>
      </c>
      <c r="C276" s="37" t="s">
        <v>235</v>
      </c>
      <c r="D276" s="37" t="s">
        <v>44</v>
      </c>
      <c r="E276" s="37" t="s">
        <v>46</v>
      </c>
      <c r="F276" s="66"/>
      <c r="H276" s="29"/>
      <c r="I276" s="35" t="e">
        <f aca="false">H276/F276*100</f>
        <v>#DIV/0!</v>
      </c>
    </row>
    <row r="277" s="7" customFormat="true" ht="43.5" hidden="false" customHeight="true" outlineLevel="0" collapsed="false">
      <c r="A277" s="33" t="s">
        <v>236</v>
      </c>
      <c r="B277" s="34" t="s">
        <v>17</v>
      </c>
      <c r="C277" s="34" t="s">
        <v>235</v>
      </c>
      <c r="D277" s="34" t="s">
        <v>237</v>
      </c>
      <c r="E277" s="43"/>
      <c r="F277" s="35" t="n">
        <f aca="false">F278</f>
        <v>37</v>
      </c>
      <c r="G277" s="35" t="n">
        <f aca="false">G278</f>
        <v>0</v>
      </c>
      <c r="H277" s="35" t="n">
        <f aca="false">H278</f>
        <v>24.3</v>
      </c>
      <c r="I277" s="35" t="n">
        <f aca="false">H277/F277*100</f>
        <v>65.6756756756757</v>
      </c>
    </row>
    <row r="278" s="7" customFormat="true" ht="40.5" hidden="false" customHeight="true" outlineLevel="0" collapsed="false">
      <c r="A278" s="30" t="s">
        <v>238</v>
      </c>
      <c r="B278" s="31" t="s">
        <v>17</v>
      </c>
      <c r="C278" s="31" t="s">
        <v>235</v>
      </c>
      <c r="D278" s="31" t="s">
        <v>239</v>
      </c>
      <c r="E278" s="32"/>
      <c r="F278" s="29" t="n">
        <f aca="false">F279</f>
        <v>37</v>
      </c>
      <c r="G278" s="29" t="n">
        <f aca="false">G279</f>
        <v>0</v>
      </c>
      <c r="H278" s="29" t="n">
        <f aca="false">H279</f>
        <v>24.3</v>
      </c>
      <c r="I278" s="29" t="n">
        <f aca="false">H278/F278*100</f>
        <v>65.6756756756757</v>
      </c>
    </row>
    <row r="279" s="48" customFormat="true" ht="37.5" hidden="false" customHeight="false" outlineLevel="0" collapsed="false">
      <c r="A279" s="47" t="s">
        <v>34</v>
      </c>
      <c r="B279" s="31" t="s">
        <v>17</v>
      </c>
      <c r="C279" s="31" t="s">
        <v>235</v>
      </c>
      <c r="D279" s="31" t="s">
        <v>239</v>
      </c>
      <c r="E279" s="32" t="n">
        <v>200</v>
      </c>
      <c r="F279" s="29" t="n">
        <f aca="false">F280</f>
        <v>37</v>
      </c>
      <c r="G279" s="29" t="n">
        <f aca="false">G280</f>
        <v>0</v>
      </c>
      <c r="H279" s="29" t="n">
        <f aca="false">H280</f>
        <v>24.3</v>
      </c>
      <c r="I279" s="29" t="n">
        <f aca="false">H279/F279*100</f>
        <v>65.6756756756757</v>
      </c>
    </row>
    <row r="280" s="7" customFormat="true" ht="56.25" hidden="false" customHeight="true" outlineLevel="0" collapsed="false">
      <c r="A280" s="47" t="s">
        <v>35</v>
      </c>
      <c r="B280" s="31" t="s">
        <v>17</v>
      </c>
      <c r="C280" s="31" t="s">
        <v>235</v>
      </c>
      <c r="D280" s="31" t="s">
        <v>239</v>
      </c>
      <c r="E280" s="32" t="n">
        <v>240</v>
      </c>
      <c r="F280" s="29" t="n">
        <v>37</v>
      </c>
      <c r="H280" s="29" t="n">
        <f aca="false">24.3</f>
        <v>24.3</v>
      </c>
      <c r="I280" s="29" t="n">
        <f aca="false">H280/F280*100</f>
        <v>65.6756756756757</v>
      </c>
    </row>
    <row r="281" s="48" customFormat="true" ht="41.25" hidden="false" customHeight="true" outlineLevel="0" collapsed="false">
      <c r="A281" s="68" t="s">
        <v>240</v>
      </c>
      <c r="B281" s="25" t="s">
        <v>17</v>
      </c>
      <c r="C281" s="25" t="s">
        <v>241</v>
      </c>
      <c r="D281" s="25"/>
      <c r="E281" s="26"/>
      <c r="F281" s="27" t="n">
        <f aca="false">F282</f>
        <v>62.1</v>
      </c>
      <c r="G281" s="27" t="n">
        <f aca="false">G282</f>
        <v>0</v>
      </c>
      <c r="H281" s="27" t="n">
        <f aca="false">H282</f>
        <v>62.1</v>
      </c>
      <c r="I281" s="27" t="n">
        <f aca="false">H281/F281*100</f>
        <v>100</v>
      </c>
    </row>
    <row r="282" s="48" customFormat="true" ht="78" hidden="false" customHeight="false" outlineLevel="0" collapsed="false">
      <c r="A282" s="60" t="s">
        <v>242</v>
      </c>
      <c r="B282" s="34" t="s">
        <v>17</v>
      </c>
      <c r="C282" s="34" t="s">
        <v>243</v>
      </c>
      <c r="D282" s="34"/>
      <c r="E282" s="43"/>
      <c r="F282" s="35" t="n">
        <f aca="false">F283</f>
        <v>62.1</v>
      </c>
      <c r="G282" s="35" t="n">
        <f aca="false">G283</f>
        <v>0</v>
      </c>
      <c r="H282" s="35" t="n">
        <f aca="false">H283</f>
        <v>62.1</v>
      </c>
      <c r="I282" s="35" t="n">
        <f aca="false">H282/F282*100</f>
        <v>100</v>
      </c>
    </row>
    <row r="283" s="48" customFormat="true" ht="58.5" hidden="false" customHeight="false" outlineLevel="0" collapsed="false">
      <c r="A283" s="60" t="s">
        <v>244</v>
      </c>
      <c r="B283" s="31" t="s">
        <v>17</v>
      </c>
      <c r="C283" s="31" t="s">
        <v>243</v>
      </c>
      <c r="D283" s="31" t="s">
        <v>245</v>
      </c>
      <c r="E283" s="43"/>
      <c r="F283" s="35" t="n">
        <f aca="false">F284</f>
        <v>62.1</v>
      </c>
      <c r="G283" s="35" t="n">
        <f aca="false">G284</f>
        <v>0</v>
      </c>
      <c r="H283" s="35" t="n">
        <f aca="false">H284</f>
        <v>62.1</v>
      </c>
      <c r="I283" s="35" t="n">
        <f aca="false">H283/F283*100</f>
        <v>100</v>
      </c>
    </row>
    <row r="284" s="48" customFormat="true" ht="54.75" hidden="false" customHeight="true" outlineLevel="0" collapsed="false">
      <c r="A284" s="30" t="s">
        <v>246</v>
      </c>
      <c r="B284" s="31" t="s">
        <v>17</v>
      </c>
      <c r="C284" s="31" t="s">
        <v>243</v>
      </c>
      <c r="D284" s="31" t="s">
        <v>247</v>
      </c>
      <c r="E284" s="43"/>
      <c r="F284" s="29" t="n">
        <f aca="false">F285+F287</f>
        <v>62.1</v>
      </c>
      <c r="G284" s="29" t="n">
        <f aca="false">G285+G287</f>
        <v>0</v>
      </c>
      <c r="H284" s="29" t="n">
        <f aca="false">H285+H287</f>
        <v>62.1</v>
      </c>
      <c r="I284" s="29" t="n">
        <f aca="false">H284/F284*100</f>
        <v>100</v>
      </c>
    </row>
    <row r="285" s="28" customFormat="true" ht="45" hidden="false" customHeight="true" outlineLevel="0" collapsed="false">
      <c r="A285" s="47" t="s">
        <v>34</v>
      </c>
      <c r="B285" s="37" t="s">
        <v>17</v>
      </c>
      <c r="C285" s="37" t="s">
        <v>243</v>
      </c>
      <c r="D285" s="31" t="s">
        <v>247</v>
      </c>
      <c r="E285" s="38" t="n">
        <v>200</v>
      </c>
      <c r="F285" s="59" t="n">
        <f aca="false">F286</f>
        <v>62.1</v>
      </c>
      <c r="G285" s="59" t="n">
        <f aca="false">G286</f>
        <v>0</v>
      </c>
      <c r="H285" s="59" t="n">
        <f aca="false">H286</f>
        <v>62.1</v>
      </c>
      <c r="I285" s="29" t="n">
        <f aca="false">H285/F285*100</f>
        <v>100</v>
      </c>
    </row>
    <row r="286" s="48" customFormat="true" ht="56.25" hidden="false" customHeight="false" outlineLevel="0" collapsed="false">
      <c r="A286" s="47" t="s">
        <v>35</v>
      </c>
      <c r="B286" s="31" t="s">
        <v>17</v>
      </c>
      <c r="C286" s="31" t="s">
        <v>243</v>
      </c>
      <c r="D286" s="31" t="s">
        <v>247</v>
      </c>
      <c r="E286" s="32" t="n">
        <v>240</v>
      </c>
      <c r="F286" s="29" t="n">
        <v>62.1</v>
      </c>
      <c r="H286" s="29" t="n">
        <v>62.1</v>
      </c>
      <c r="I286" s="29" t="n">
        <f aca="false">H286/F286*100</f>
        <v>100</v>
      </c>
    </row>
    <row r="287" s="48" customFormat="true" ht="18.75" hidden="true" customHeight="false" outlineLevel="0" collapsed="false">
      <c r="A287" s="47" t="s">
        <v>38</v>
      </c>
      <c r="B287" s="31" t="s">
        <v>17</v>
      </c>
      <c r="C287" s="31" t="s">
        <v>243</v>
      </c>
      <c r="D287" s="31" t="s">
        <v>248</v>
      </c>
      <c r="E287" s="32" t="n">
        <v>800</v>
      </c>
      <c r="F287" s="29" t="n">
        <f aca="false">F288</f>
        <v>0</v>
      </c>
      <c r="H287" s="29"/>
      <c r="I287" s="29" t="e">
        <f aca="false">H287/F287*100</f>
        <v>#DIV/0!</v>
      </c>
    </row>
    <row r="288" s="48" customFormat="true" ht="75" hidden="true" customHeight="false" outlineLevel="0" collapsed="false">
      <c r="A288" s="47" t="s">
        <v>249</v>
      </c>
      <c r="B288" s="31" t="s">
        <v>17</v>
      </c>
      <c r="C288" s="31" t="s">
        <v>243</v>
      </c>
      <c r="D288" s="31" t="s">
        <v>248</v>
      </c>
      <c r="E288" s="32" t="n">
        <v>810</v>
      </c>
      <c r="F288" s="29"/>
      <c r="H288" s="29"/>
      <c r="I288" s="29" t="e">
        <f aca="false">H288/F288*100</f>
        <v>#DIV/0!</v>
      </c>
    </row>
    <row r="289" s="48" customFormat="true" ht="18.75" hidden="false" customHeight="false" outlineLevel="0" collapsed="false">
      <c r="A289" s="24" t="s">
        <v>250</v>
      </c>
      <c r="B289" s="25" t="s">
        <v>17</v>
      </c>
      <c r="C289" s="25" t="s">
        <v>251</v>
      </c>
      <c r="D289" s="25"/>
      <c r="E289" s="26"/>
      <c r="F289" s="27" t="n">
        <f aca="false">F290+F299+F339+F348+F386</f>
        <v>35328.83</v>
      </c>
      <c r="G289" s="27" t="n">
        <f aca="false">G290+G299+G339+G348+G386</f>
        <v>0.1</v>
      </c>
      <c r="H289" s="27" t="n">
        <f aca="false">H290+H299+H339+H348+H386</f>
        <v>34205.6</v>
      </c>
      <c r="I289" s="27" t="n">
        <f aca="false">H289/F289*100</f>
        <v>96.8206419516299</v>
      </c>
    </row>
    <row r="290" s="28" customFormat="true" ht="19.5" hidden="false" customHeight="false" outlineLevel="0" collapsed="false">
      <c r="A290" s="33" t="s">
        <v>252</v>
      </c>
      <c r="B290" s="34" t="s">
        <v>17</v>
      </c>
      <c r="C290" s="34" t="s">
        <v>253</v>
      </c>
      <c r="D290" s="34"/>
      <c r="E290" s="43"/>
      <c r="F290" s="35" t="n">
        <f aca="false">F291</f>
        <v>96.1</v>
      </c>
      <c r="G290" s="35" t="n">
        <f aca="false">G291</f>
        <v>0</v>
      </c>
      <c r="H290" s="35" t="n">
        <f aca="false">H291</f>
        <v>93</v>
      </c>
      <c r="I290" s="35" t="n">
        <f aca="false">H290/F290*100</f>
        <v>96.7741935483871</v>
      </c>
    </row>
    <row r="291" s="28" customFormat="true" ht="37.5" hidden="false" customHeight="false" outlineLevel="0" collapsed="false">
      <c r="A291" s="55" t="s">
        <v>254</v>
      </c>
      <c r="B291" s="25" t="s">
        <v>17</v>
      </c>
      <c r="C291" s="25" t="s">
        <v>253</v>
      </c>
      <c r="D291" s="25" t="s">
        <v>255</v>
      </c>
      <c r="E291" s="26"/>
      <c r="F291" s="27" t="n">
        <f aca="false">F292</f>
        <v>96.1</v>
      </c>
      <c r="G291" s="27" t="n">
        <f aca="false">G292</f>
        <v>0</v>
      </c>
      <c r="H291" s="27" t="n">
        <f aca="false">H292</f>
        <v>93</v>
      </c>
      <c r="I291" s="27" t="n">
        <f aca="false">H291/F291*100</f>
        <v>96.7741935483871</v>
      </c>
    </row>
    <row r="292" s="28" customFormat="true" ht="56.25" hidden="false" customHeight="false" outlineLevel="0" collapsed="false">
      <c r="A292" s="47" t="s">
        <v>256</v>
      </c>
      <c r="B292" s="31" t="s">
        <v>17</v>
      </c>
      <c r="C292" s="31" t="s">
        <v>253</v>
      </c>
      <c r="D292" s="31" t="s">
        <v>257</v>
      </c>
      <c r="E292" s="32"/>
      <c r="F292" s="29" t="n">
        <f aca="false">F293</f>
        <v>96.1</v>
      </c>
      <c r="G292" s="29" t="n">
        <f aca="false">G293</f>
        <v>0</v>
      </c>
      <c r="H292" s="29" t="n">
        <f aca="false">H293</f>
        <v>93</v>
      </c>
      <c r="I292" s="29" t="n">
        <f aca="false">H292/F292*100</f>
        <v>96.7741935483871</v>
      </c>
    </row>
    <row r="293" s="28" customFormat="true" ht="56.25" hidden="false" customHeight="false" outlineLevel="0" collapsed="false">
      <c r="A293" s="47" t="s">
        <v>258</v>
      </c>
      <c r="B293" s="31" t="s">
        <v>17</v>
      </c>
      <c r="C293" s="31" t="s">
        <v>253</v>
      </c>
      <c r="D293" s="31" t="s">
        <v>259</v>
      </c>
      <c r="E293" s="32"/>
      <c r="F293" s="29" t="n">
        <f aca="false">F294</f>
        <v>96.1</v>
      </c>
      <c r="G293" s="29" t="n">
        <f aca="false">G294</f>
        <v>0</v>
      </c>
      <c r="H293" s="29" t="n">
        <f aca="false">H294</f>
        <v>93</v>
      </c>
      <c r="I293" s="29" t="n">
        <f aca="false">H293/F293*100</f>
        <v>96.7741935483871</v>
      </c>
    </row>
    <row r="294" s="48" customFormat="true" ht="56.25" hidden="false" customHeight="false" outlineLevel="0" collapsed="false">
      <c r="A294" s="47" t="s">
        <v>260</v>
      </c>
      <c r="B294" s="31" t="s">
        <v>17</v>
      </c>
      <c r="C294" s="31" t="s">
        <v>253</v>
      </c>
      <c r="D294" s="31" t="s">
        <v>261</v>
      </c>
      <c r="E294" s="32"/>
      <c r="F294" s="29" t="n">
        <f aca="false">F295+F297</f>
        <v>96.1</v>
      </c>
      <c r="G294" s="29" t="n">
        <f aca="false">G295+G297</f>
        <v>0</v>
      </c>
      <c r="H294" s="29" t="n">
        <f aca="false">H295+H297</f>
        <v>93</v>
      </c>
      <c r="I294" s="29" t="n">
        <f aca="false">H294/F294*100</f>
        <v>96.7741935483871</v>
      </c>
    </row>
    <row r="295" s="28" customFormat="true" ht="112.5" hidden="false" customHeight="false" outlineLevel="0" collapsed="false">
      <c r="A295" s="47" t="s">
        <v>32</v>
      </c>
      <c r="B295" s="31" t="s">
        <v>17</v>
      </c>
      <c r="C295" s="31" t="s">
        <v>253</v>
      </c>
      <c r="D295" s="31" t="s">
        <v>261</v>
      </c>
      <c r="E295" s="32" t="n">
        <v>100</v>
      </c>
      <c r="F295" s="29" t="n">
        <f aca="false">F296</f>
        <v>80.7</v>
      </c>
      <c r="G295" s="29" t="n">
        <f aca="false">G296</f>
        <v>0</v>
      </c>
      <c r="H295" s="29" t="n">
        <f aca="false">H296</f>
        <v>77.6</v>
      </c>
      <c r="I295" s="29" t="n">
        <f aca="false">H295/F295*100</f>
        <v>96.1586121437423</v>
      </c>
      <c r="L295" s="53"/>
    </row>
    <row r="296" s="7" customFormat="true" ht="37.5" hidden="false" customHeight="false" outlineLevel="0" collapsed="false">
      <c r="A296" s="47" t="s">
        <v>33</v>
      </c>
      <c r="B296" s="31" t="s">
        <v>17</v>
      </c>
      <c r="C296" s="31" t="s">
        <v>253</v>
      </c>
      <c r="D296" s="31" t="s">
        <v>261</v>
      </c>
      <c r="E296" s="31" t="s">
        <v>53</v>
      </c>
      <c r="F296" s="29" t="n">
        <f aca="false">62+18.7</f>
        <v>80.7</v>
      </c>
      <c r="H296" s="29" t="n">
        <f aca="false">59.6+18</f>
        <v>77.6</v>
      </c>
      <c r="I296" s="29" t="n">
        <f aca="false">H296/F296*100</f>
        <v>96.1586121437423</v>
      </c>
      <c r="L296" s="54"/>
    </row>
    <row r="297" s="7" customFormat="true" ht="37.5" hidden="false" customHeight="false" outlineLevel="0" collapsed="false">
      <c r="A297" s="47" t="s">
        <v>34</v>
      </c>
      <c r="B297" s="31" t="s">
        <v>17</v>
      </c>
      <c r="C297" s="31" t="s">
        <v>253</v>
      </c>
      <c r="D297" s="31" t="s">
        <v>261</v>
      </c>
      <c r="E297" s="31" t="s">
        <v>45</v>
      </c>
      <c r="F297" s="29" t="n">
        <f aca="false">F298</f>
        <v>15.4</v>
      </c>
      <c r="G297" s="29" t="n">
        <f aca="false">G298</f>
        <v>0</v>
      </c>
      <c r="H297" s="29" t="n">
        <f aca="false">H298</f>
        <v>15.4</v>
      </c>
      <c r="I297" s="29" t="n">
        <f aca="false">H297/F297*100</f>
        <v>100</v>
      </c>
      <c r="L297" s="54"/>
    </row>
    <row r="298" s="7" customFormat="true" ht="56.25" hidden="false" customHeight="false" outlineLevel="0" collapsed="false">
      <c r="A298" s="47" t="s">
        <v>35</v>
      </c>
      <c r="B298" s="31" t="s">
        <v>17</v>
      </c>
      <c r="C298" s="31" t="s">
        <v>253</v>
      </c>
      <c r="D298" s="31" t="s">
        <v>261</v>
      </c>
      <c r="E298" s="32" t="n">
        <v>240</v>
      </c>
      <c r="F298" s="29" t="n">
        <f aca="false">4.1+11.3</f>
        <v>15.4</v>
      </c>
      <c r="H298" s="29" t="n">
        <f aca="false">4.1+11.3</f>
        <v>15.4</v>
      </c>
      <c r="I298" s="29" t="n">
        <f aca="false">H298/F298*100</f>
        <v>100</v>
      </c>
      <c r="L298" s="54"/>
    </row>
    <row r="299" s="7" customFormat="true" ht="19.5" hidden="false" customHeight="false" outlineLevel="0" collapsed="false">
      <c r="A299" s="33" t="s">
        <v>262</v>
      </c>
      <c r="B299" s="34" t="s">
        <v>17</v>
      </c>
      <c r="C299" s="34" t="s">
        <v>263</v>
      </c>
      <c r="D299" s="34"/>
      <c r="E299" s="43"/>
      <c r="F299" s="35" t="n">
        <f aca="false">F300+F332</f>
        <v>25002</v>
      </c>
      <c r="G299" s="35" t="n">
        <f aca="false">G300+G332+0.1</f>
        <v>0.1</v>
      </c>
      <c r="H299" s="35" t="n">
        <f aca="false">H300+H332</f>
        <v>24457.8</v>
      </c>
      <c r="I299" s="35" t="n">
        <f aca="false">H299/F299*100</f>
        <v>97.8233741300696</v>
      </c>
      <c r="L299" s="54"/>
    </row>
    <row r="300" s="7" customFormat="true" ht="56.25" hidden="false" customHeight="false" outlineLevel="0" collapsed="false">
      <c r="A300" s="55" t="s">
        <v>264</v>
      </c>
      <c r="B300" s="25" t="s">
        <v>17</v>
      </c>
      <c r="C300" s="25" t="s">
        <v>263</v>
      </c>
      <c r="D300" s="25" t="s">
        <v>265</v>
      </c>
      <c r="E300" s="26"/>
      <c r="F300" s="27" t="n">
        <f aca="false">F301+F327</f>
        <v>24562</v>
      </c>
      <c r="G300" s="27" t="n">
        <f aca="false">G301+G327</f>
        <v>0</v>
      </c>
      <c r="H300" s="27" t="n">
        <f aca="false">H301+H327</f>
        <v>24087.1</v>
      </c>
      <c r="I300" s="27" t="n">
        <f aca="false">H300/F300*100</f>
        <v>98.0665255272372</v>
      </c>
      <c r="L300" s="54"/>
    </row>
    <row r="301" s="7" customFormat="true" ht="56.25" hidden="false" customHeight="false" outlineLevel="0" collapsed="false">
      <c r="A301" s="47" t="s">
        <v>266</v>
      </c>
      <c r="B301" s="31" t="s">
        <v>17</v>
      </c>
      <c r="C301" s="31" t="s">
        <v>263</v>
      </c>
      <c r="D301" s="31" t="s">
        <v>267</v>
      </c>
      <c r="E301" s="32"/>
      <c r="F301" s="29" t="n">
        <f aca="false">F302+F309</f>
        <v>23753.2</v>
      </c>
      <c r="G301" s="29" t="n">
        <f aca="false">G302+G309</f>
        <v>0</v>
      </c>
      <c r="H301" s="29" t="n">
        <f aca="false">H302+H309</f>
        <v>23617.6</v>
      </c>
      <c r="I301" s="29" t="n">
        <f aca="false">H301/F301*100</f>
        <v>99.4291295488608</v>
      </c>
      <c r="L301" s="54"/>
    </row>
    <row r="302" s="7" customFormat="true" ht="56.25" hidden="false" customHeight="false" outlineLevel="0" collapsed="false">
      <c r="A302" s="47" t="s">
        <v>268</v>
      </c>
      <c r="B302" s="31" t="s">
        <v>17</v>
      </c>
      <c r="C302" s="31" t="s">
        <v>263</v>
      </c>
      <c r="D302" s="31" t="s">
        <v>269</v>
      </c>
      <c r="E302" s="32"/>
      <c r="F302" s="29" t="n">
        <f aca="false">F303+F306</f>
        <v>11599</v>
      </c>
      <c r="G302" s="29" t="n">
        <f aca="false">G303+G306</f>
        <v>0</v>
      </c>
      <c r="H302" s="29" t="n">
        <f aca="false">H303+H306</f>
        <v>11599</v>
      </c>
      <c r="I302" s="29" t="n">
        <f aca="false">H302/F302*100</f>
        <v>100</v>
      </c>
      <c r="L302" s="54"/>
    </row>
    <row r="303" s="7" customFormat="true" ht="56.25" hidden="false" customHeight="false" outlineLevel="0" collapsed="false">
      <c r="A303" s="47" t="s">
        <v>270</v>
      </c>
      <c r="B303" s="31" t="s">
        <v>17</v>
      </c>
      <c r="C303" s="31" t="s">
        <v>263</v>
      </c>
      <c r="D303" s="31" t="s">
        <v>271</v>
      </c>
      <c r="E303" s="32"/>
      <c r="F303" s="29" t="n">
        <f aca="false">F304</f>
        <v>2689.8</v>
      </c>
      <c r="G303" s="29" t="n">
        <f aca="false">G304</f>
        <v>0</v>
      </c>
      <c r="H303" s="29" t="n">
        <f aca="false">H304</f>
        <v>2689.8</v>
      </c>
      <c r="I303" s="29" t="n">
        <f aca="false">H303/F303*100</f>
        <v>100</v>
      </c>
      <c r="L303" s="54"/>
    </row>
    <row r="304" s="7" customFormat="true" ht="37.5" hidden="false" customHeight="false" outlineLevel="0" collapsed="false">
      <c r="A304" s="47" t="s">
        <v>38</v>
      </c>
      <c r="B304" s="31" t="s">
        <v>17</v>
      </c>
      <c r="C304" s="31" t="s">
        <v>263</v>
      </c>
      <c r="D304" s="31" t="s">
        <v>271</v>
      </c>
      <c r="E304" s="32" t="n">
        <v>800</v>
      </c>
      <c r="F304" s="29" t="n">
        <f aca="false">F305</f>
        <v>2689.8</v>
      </c>
      <c r="G304" s="29" t="n">
        <f aca="false">G305</f>
        <v>0</v>
      </c>
      <c r="H304" s="29" t="n">
        <f aca="false">H305</f>
        <v>2689.8</v>
      </c>
      <c r="I304" s="29" t="n">
        <f aca="false">H304/F304*100</f>
        <v>100</v>
      </c>
      <c r="L304" s="54"/>
    </row>
    <row r="305" s="7" customFormat="true" ht="75" hidden="false" customHeight="false" outlineLevel="0" collapsed="false">
      <c r="A305" s="30" t="s">
        <v>249</v>
      </c>
      <c r="B305" s="31" t="s">
        <v>17</v>
      </c>
      <c r="C305" s="31" t="s">
        <v>263</v>
      </c>
      <c r="D305" s="31" t="s">
        <v>271</v>
      </c>
      <c r="E305" s="32" t="n">
        <v>810</v>
      </c>
      <c r="F305" s="29" t="n">
        <v>2689.8</v>
      </c>
      <c r="H305" s="29" t="n">
        <v>2689.8</v>
      </c>
      <c r="I305" s="29" t="n">
        <f aca="false">H305/F305*100</f>
        <v>100</v>
      </c>
      <c r="L305" s="54"/>
    </row>
    <row r="306" s="7" customFormat="true" ht="56.25" hidden="false" customHeight="false" outlineLevel="0" collapsed="false">
      <c r="A306" s="47" t="s">
        <v>270</v>
      </c>
      <c r="B306" s="31" t="s">
        <v>17</v>
      </c>
      <c r="C306" s="31" t="s">
        <v>263</v>
      </c>
      <c r="D306" s="31" t="s">
        <v>272</v>
      </c>
      <c r="E306" s="32"/>
      <c r="F306" s="29" t="n">
        <f aca="false">F307</f>
        <v>8909.2</v>
      </c>
      <c r="G306" s="29" t="n">
        <f aca="false">G307</f>
        <v>0</v>
      </c>
      <c r="H306" s="29" t="n">
        <f aca="false">H307</f>
        <v>8909.2</v>
      </c>
      <c r="I306" s="29" t="n">
        <f aca="false">H306/F306*100</f>
        <v>100</v>
      </c>
      <c r="L306" s="54"/>
    </row>
    <row r="307" s="7" customFormat="true" ht="37.5" hidden="false" customHeight="false" outlineLevel="0" collapsed="false">
      <c r="A307" s="47" t="s">
        <v>38</v>
      </c>
      <c r="B307" s="31" t="s">
        <v>17</v>
      </c>
      <c r="C307" s="31" t="s">
        <v>263</v>
      </c>
      <c r="D307" s="31" t="s">
        <v>272</v>
      </c>
      <c r="E307" s="32" t="n">
        <v>800</v>
      </c>
      <c r="F307" s="29" t="n">
        <f aca="false">F308</f>
        <v>8909.2</v>
      </c>
      <c r="H307" s="29" t="n">
        <v>8909.2</v>
      </c>
      <c r="I307" s="29" t="n">
        <f aca="false">H307/F307*100</f>
        <v>100</v>
      </c>
      <c r="L307" s="54"/>
    </row>
    <row r="308" s="7" customFormat="true" ht="75" hidden="false" customHeight="false" outlineLevel="0" collapsed="false">
      <c r="A308" s="30" t="s">
        <v>249</v>
      </c>
      <c r="B308" s="31" t="s">
        <v>17</v>
      </c>
      <c r="C308" s="31" t="s">
        <v>263</v>
      </c>
      <c r="D308" s="31" t="s">
        <v>272</v>
      </c>
      <c r="E308" s="32" t="n">
        <v>810</v>
      </c>
      <c r="F308" s="29" t="n">
        <f aca="false">8732.6+176.6</f>
        <v>8909.2</v>
      </c>
      <c r="G308" s="29" t="n">
        <f aca="false">8732.6+176.6</f>
        <v>8909.2</v>
      </c>
      <c r="H308" s="29" t="n">
        <f aca="false">8732.6+176.6</f>
        <v>8909.2</v>
      </c>
      <c r="I308" s="29" t="n">
        <f aca="false">H308/F308*100</f>
        <v>100</v>
      </c>
      <c r="L308" s="54"/>
    </row>
    <row r="309" s="7" customFormat="true" ht="37.5" hidden="false" customHeight="false" outlineLevel="0" collapsed="false">
      <c r="A309" s="47" t="s">
        <v>273</v>
      </c>
      <c r="B309" s="31" t="s">
        <v>17</v>
      </c>
      <c r="C309" s="31" t="s">
        <v>263</v>
      </c>
      <c r="D309" s="31" t="s">
        <v>274</v>
      </c>
      <c r="E309" s="32"/>
      <c r="F309" s="29" t="n">
        <f aca="false">F324+F310+F316+F321</f>
        <v>12154.2</v>
      </c>
      <c r="G309" s="29" t="n">
        <f aca="false">G324+G310+G316+G321</f>
        <v>0</v>
      </c>
      <c r="H309" s="29" t="n">
        <f aca="false">H324+H310+H316+H321</f>
        <v>12018.6</v>
      </c>
      <c r="I309" s="29" t="n">
        <f aca="false">H309/F309*100</f>
        <v>98.8843362788172</v>
      </c>
      <c r="L309" s="54"/>
    </row>
    <row r="310" s="7" customFormat="true" ht="76.5" hidden="false" customHeight="true" outlineLevel="0" collapsed="false">
      <c r="A310" s="47" t="s">
        <v>275</v>
      </c>
      <c r="B310" s="31" t="s">
        <v>17</v>
      </c>
      <c r="C310" s="31" t="s">
        <v>263</v>
      </c>
      <c r="D310" s="31" t="s">
        <v>276</v>
      </c>
      <c r="E310" s="32"/>
      <c r="F310" s="29" t="n">
        <f aca="false">F311+F313</f>
        <v>8468.8</v>
      </c>
      <c r="G310" s="29" t="n">
        <f aca="false">G311+G313</f>
        <v>0</v>
      </c>
      <c r="H310" s="29" t="n">
        <f aca="false">H311+H313</f>
        <v>8468.8</v>
      </c>
      <c r="I310" s="29" t="n">
        <f aca="false">H310/F310*100</f>
        <v>100</v>
      </c>
      <c r="L310" s="54"/>
    </row>
    <row r="311" s="7" customFormat="true" ht="37.5" hidden="false" customHeight="false" outlineLevel="0" collapsed="false">
      <c r="A311" s="47" t="s">
        <v>34</v>
      </c>
      <c r="B311" s="31" t="s">
        <v>17</v>
      </c>
      <c r="C311" s="31" t="s">
        <v>263</v>
      </c>
      <c r="D311" s="31" t="s">
        <v>276</v>
      </c>
      <c r="E311" s="32" t="n">
        <v>200</v>
      </c>
      <c r="F311" s="29" t="n">
        <f aca="false">F312</f>
        <v>135.7</v>
      </c>
      <c r="G311" s="29" t="n">
        <f aca="false">G312</f>
        <v>0</v>
      </c>
      <c r="H311" s="29" t="n">
        <f aca="false">H312</f>
        <v>135.7</v>
      </c>
      <c r="I311" s="29" t="n">
        <f aca="false">H311/F311*100</f>
        <v>100</v>
      </c>
      <c r="L311" s="54"/>
    </row>
    <row r="312" s="7" customFormat="true" ht="56.25" hidden="false" customHeight="false" outlineLevel="0" collapsed="false">
      <c r="A312" s="47" t="s">
        <v>35</v>
      </c>
      <c r="B312" s="31" t="s">
        <v>17</v>
      </c>
      <c r="C312" s="31" t="s">
        <v>263</v>
      </c>
      <c r="D312" s="31" t="s">
        <v>276</v>
      </c>
      <c r="E312" s="31" t="s">
        <v>46</v>
      </c>
      <c r="F312" s="29" t="n">
        <v>135.7</v>
      </c>
      <c r="H312" s="29" t="n">
        <v>135.7</v>
      </c>
      <c r="I312" s="29" t="n">
        <f aca="false">H312/F312*100</f>
        <v>100</v>
      </c>
      <c r="L312" s="54"/>
    </row>
    <row r="313" s="7" customFormat="true" ht="37.5" hidden="false" customHeight="false" outlineLevel="0" collapsed="false">
      <c r="A313" s="47" t="s">
        <v>38</v>
      </c>
      <c r="B313" s="31" t="s">
        <v>17</v>
      </c>
      <c r="C313" s="31" t="s">
        <v>263</v>
      </c>
      <c r="D313" s="31" t="s">
        <v>276</v>
      </c>
      <c r="E313" s="32" t="n">
        <v>800</v>
      </c>
      <c r="F313" s="29" t="n">
        <f aca="false">F314+F315</f>
        <v>8333.1</v>
      </c>
      <c r="G313" s="29" t="n">
        <f aca="false">G314+G315</f>
        <v>0</v>
      </c>
      <c r="H313" s="29" t="n">
        <f aca="false">H314+H315</f>
        <v>8333.1</v>
      </c>
      <c r="I313" s="29" t="n">
        <f aca="false">H313/F313*100</f>
        <v>100</v>
      </c>
      <c r="L313" s="54"/>
    </row>
    <row r="314" s="7" customFormat="true" ht="75" hidden="true" customHeight="false" outlineLevel="0" collapsed="false">
      <c r="A314" s="30" t="s">
        <v>249</v>
      </c>
      <c r="B314" s="31" t="s">
        <v>17</v>
      </c>
      <c r="C314" s="31" t="s">
        <v>263</v>
      </c>
      <c r="D314" s="31" t="s">
        <v>276</v>
      </c>
      <c r="E314" s="31" t="s">
        <v>277</v>
      </c>
      <c r="F314" s="29"/>
      <c r="H314" s="29"/>
      <c r="I314" s="29" t="e">
        <f aca="false">H314/F314*100</f>
        <v>#DIV/0!</v>
      </c>
      <c r="L314" s="54"/>
    </row>
    <row r="315" s="7" customFormat="true" ht="75" hidden="false" customHeight="false" outlineLevel="0" collapsed="false">
      <c r="A315" s="30" t="s">
        <v>249</v>
      </c>
      <c r="B315" s="31" t="s">
        <v>17</v>
      </c>
      <c r="C315" s="31" t="s">
        <v>263</v>
      </c>
      <c r="D315" s="31" t="s">
        <v>276</v>
      </c>
      <c r="E315" s="31" t="s">
        <v>277</v>
      </c>
      <c r="F315" s="29" t="n">
        <v>8333.1</v>
      </c>
      <c r="H315" s="29" t="n">
        <v>8333.1</v>
      </c>
      <c r="I315" s="29" t="n">
        <f aca="false">H315/F315*100</f>
        <v>100</v>
      </c>
      <c r="L315" s="54"/>
    </row>
    <row r="316" s="48" customFormat="true" ht="93.75" hidden="false" customHeight="false" outlineLevel="0" collapsed="false">
      <c r="A316" s="47" t="s">
        <v>278</v>
      </c>
      <c r="B316" s="31" t="s">
        <v>17</v>
      </c>
      <c r="C316" s="31" t="s">
        <v>263</v>
      </c>
      <c r="D316" s="31" t="s">
        <v>279</v>
      </c>
      <c r="E316" s="32"/>
      <c r="F316" s="29" t="n">
        <f aca="false">F317+F319</f>
        <v>2875</v>
      </c>
      <c r="G316" s="29" t="n">
        <f aca="false">G317+G319</f>
        <v>0</v>
      </c>
      <c r="H316" s="29" t="n">
        <f aca="false">H317+H319</f>
        <v>2739.4</v>
      </c>
      <c r="I316" s="29" t="n">
        <f aca="false">H316/F316*100</f>
        <v>95.2834782608695</v>
      </c>
    </row>
    <row r="317" s="7" customFormat="true" ht="112.5" hidden="false" customHeight="false" outlineLevel="0" collapsed="false">
      <c r="A317" s="47" t="s">
        <v>32</v>
      </c>
      <c r="B317" s="31" t="s">
        <v>17</v>
      </c>
      <c r="C317" s="31" t="s">
        <v>263</v>
      </c>
      <c r="D317" s="31" t="s">
        <v>279</v>
      </c>
      <c r="E317" s="32" t="n">
        <v>100</v>
      </c>
      <c r="F317" s="29" t="n">
        <f aca="false">F318</f>
        <v>2357.2</v>
      </c>
      <c r="G317" s="29" t="n">
        <f aca="false">G318</f>
        <v>0</v>
      </c>
      <c r="H317" s="29" t="n">
        <f aca="false">H318</f>
        <v>2263.7</v>
      </c>
      <c r="I317" s="29" t="n">
        <f aca="false">H317/F317*100</f>
        <v>96.0334294926184</v>
      </c>
      <c r="L317" s="54"/>
    </row>
    <row r="318" s="7" customFormat="true" ht="37.5" hidden="false" customHeight="false" outlineLevel="0" collapsed="false">
      <c r="A318" s="47" t="s">
        <v>33</v>
      </c>
      <c r="B318" s="31" t="s">
        <v>17</v>
      </c>
      <c r="C318" s="31" t="s">
        <v>263</v>
      </c>
      <c r="D318" s="31" t="s">
        <v>279</v>
      </c>
      <c r="E318" s="32" t="n">
        <v>120</v>
      </c>
      <c r="F318" s="29" t="n">
        <f aca="false">1803+15.7+538.5</f>
        <v>2357.2</v>
      </c>
      <c r="H318" s="29" t="n">
        <f aca="false">1736.5+11.9+515.3</f>
        <v>2263.7</v>
      </c>
      <c r="I318" s="29" t="n">
        <f aca="false">H318/F318*100</f>
        <v>96.0334294926184</v>
      </c>
      <c r="L318" s="54"/>
    </row>
    <row r="319" s="48" customFormat="true" ht="37.5" hidden="false" customHeight="false" outlineLevel="0" collapsed="false">
      <c r="A319" s="47" t="s">
        <v>34</v>
      </c>
      <c r="B319" s="31" t="s">
        <v>17</v>
      </c>
      <c r="C319" s="31" t="s">
        <v>263</v>
      </c>
      <c r="D319" s="31" t="s">
        <v>279</v>
      </c>
      <c r="E319" s="32" t="n">
        <v>200</v>
      </c>
      <c r="F319" s="29" t="n">
        <f aca="false">F320</f>
        <v>517.8</v>
      </c>
      <c r="G319" s="29" t="n">
        <f aca="false">G320</f>
        <v>0</v>
      </c>
      <c r="H319" s="29" t="n">
        <f aca="false">H320</f>
        <v>475.7</v>
      </c>
      <c r="I319" s="29" t="n">
        <f aca="false">H319/F319*100</f>
        <v>91.8694476631904</v>
      </c>
    </row>
    <row r="320" s="7" customFormat="true" ht="56.25" hidden="false" customHeight="false" outlineLevel="0" collapsed="false">
      <c r="A320" s="47" t="s">
        <v>35</v>
      </c>
      <c r="B320" s="31" t="s">
        <v>17</v>
      </c>
      <c r="C320" s="31" t="s">
        <v>263</v>
      </c>
      <c r="D320" s="31" t="s">
        <v>279</v>
      </c>
      <c r="E320" s="32" t="n">
        <v>240</v>
      </c>
      <c r="F320" s="29" t="n">
        <f aca="false">43+474.8</f>
        <v>517.8</v>
      </c>
      <c r="H320" s="29" t="n">
        <f aca="false">35.8+439.9</f>
        <v>475.7</v>
      </c>
      <c r="I320" s="29" t="n">
        <f aca="false">H320/F320*100</f>
        <v>91.8694476631904</v>
      </c>
      <c r="L320" s="54"/>
    </row>
    <row r="321" s="7" customFormat="true" ht="75" hidden="false" customHeight="false" outlineLevel="0" collapsed="false">
      <c r="A321" s="47" t="s">
        <v>280</v>
      </c>
      <c r="B321" s="31" t="s">
        <v>17</v>
      </c>
      <c r="C321" s="31" t="s">
        <v>263</v>
      </c>
      <c r="D321" s="31" t="s">
        <v>281</v>
      </c>
      <c r="E321" s="32"/>
      <c r="F321" s="29" t="n">
        <f aca="false">F322</f>
        <v>661.2</v>
      </c>
      <c r="G321" s="29" t="n">
        <f aca="false">G322</f>
        <v>0</v>
      </c>
      <c r="H321" s="29" t="n">
        <f aca="false">H322</f>
        <v>661.2</v>
      </c>
      <c r="I321" s="29" t="n">
        <f aca="false">H321/F321*100</f>
        <v>100</v>
      </c>
      <c r="L321" s="54"/>
    </row>
    <row r="322" s="7" customFormat="true" ht="37.5" hidden="false" customHeight="false" outlineLevel="0" collapsed="false">
      <c r="A322" s="47" t="s">
        <v>38</v>
      </c>
      <c r="B322" s="31" t="s">
        <v>17</v>
      </c>
      <c r="C322" s="31" t="s">
        <v>263</v>
      </c>
      <c r="D322" s="31" t="s">
        <v>281</v>
      </c>
      <c r="E322" s="32" t="n">
        <v>800</v>
      </c>
      <c r="F322" s="29" t="n">
        <f aca="false">F323</f>
        <v>661.2</v>
      </c>
      <c r="G322" s="29" t="n">
        <f aca="false">G323</f>
        <v>0</v>
      </c>
      <c r="H322" s="29" t="n">
        <f aca="false">H323</f>
        <v>661.2</v>
      </c>
      <c r="I322" s="29" t="n">
        <f aca="false">H322/F322*100</f>
        <v>100</v>
      </c>
      <c r="L322" s="54"/>
    </row>
    <row r="323" s="7" customFormat="true" ht="75" hidden="false" customHeight="false" outlineLevel="0" collapsed="false">
      <c r="A323" s="30" t="s">
        <v>249</v>
      </c>
      <c r="B323" s="31" t="s">
        <v>17</v>
      </c>
      <c r="C323" s="31" t="s">
        <v>263</v>
      </c>
      <c r="D323" s="31" t="s">
        <v>281</v>
      </c>
      <c r="E323" s="31" t="s">
        <v>277</v>
      </c>
      <c r="F323" s="29" t="n">
        <v>661.2</v>
      </c>
      <c r="H323" s="29" t="n">
        <v>661.2</v>
      </c>
      <c r="I323" s="29" t="n">
        <f aca="false">H323/F323*100</f>
        <v>100</v>
      </c>
      <c r="L323" s="54"/>
    </row>
    <row r="324" s="7" customFormat="true" ht="131.25" hidden="false" customHeight="false" outlineLevel="0" collapsed="false">
      <c r="A324" s="47" t="s">
        <v>282</v>
      </c>
      <c r="B324" s="31" t="s">
        <v>17</v>
      </c>
      <c r="C324" s="31" t="s">
        <v>263</v>
      </c>
      <c r="D324" s="31" t="s">
        <v>283</v>
      </c>
      <c r="E324" s="32"/>
      <c r="F324" s="29" t="n">
        <f aca="false">F325</f>
        <v>149.2</v>
      </c>
      <c r="G324" s="29" t="n">
        <f aca="false">G325</f>
        <v>0</v>
      </c>
      <c r="H324" s="29" t="n">
        <f aca="false">H325</f>
        <v>149.2</v>
      </c>
      <c r="I324" s="29" t="n">
        <f aca="false">H324/F324*100</f>
        <v>100</v>
      </c>
      <c r="L324" s="54"/>
    </row>
    <row r="325" s="7" customFormat="true" ht="37.5" hidden="false" customHeight="false" outlineLevel="0" collapsed="false">
      <c r="A325" s="47" t="s">
        <v>38</v>
      </c>
      <c r="B325" s="31" t="s">
        <v>17</v>
      </c>
      <c r="C325" s="31" t="s">
        <v>263</v>
      </c>
      <c r="D325" s="31" t="s">
        <v>283</v>
      </c>
      <c r="E325" s="32" t="n">
        <v>800</v>
      </c>
      <c r="F325" s="29" t="n">
        <f aca="false">F326</f>
        <v>149.2</v>
      </c>
      <c r="G325" s="29" t="n">
        <f aca="false">G326</f>
        <v>0</v>
      </c>
      <c r="H325" s="29" t="n">
        <f aca="false">H326</f>
        <v>149.2</v>
      </c>
      <c r="I325" s="29" t="n">
        <f aca="false">H325/F325*100</f>
        <v>100</v>
      </c>
      <c r="L325" s="54"/>
    </row>
    <row r="326" s="48" customFormat="true" ht="75" hidden="false" customHeight="false" outlineLevel="0" collapsed="false">
      <c r="A326" s="30" t="s">
        <v>249</v>
      </c>
      <c r="B326" s="31" t="s">
        <v>17</v>
      </c>
      <c r="C326" s="31" t="s">
        <v>263</v>
      </c>
      <c r="D326" s="31" t="s">
        <v>283</v>
      </c>
      <c r="E326" s="31" t="s">
        <v>277</v>
      </c>
      <c r="F326" s="29" t="n">
        <v>149.2</v>
      </c>
      <c r="H326" s="29" t="n">
        <v>149.2</v>
      </c>
      <c r="I326" s="29" t="n">
        <f aca="false">H326/F326*100</f>
        <v>100</v>
      </c>
    </row>
    <row r="327" s="48" customFormat="true" ht="37.5" hidden="false" customHeight="false" outlineLevel="0" collapsed="false">
      <c r="A327" s="30" t="s">
        <v>284</v>
      </c>
      <c r="B327" s="31" t="s">
        <v>17</v>
      </c>
      <c r="C327" s="31" t="s">
        <v>263</v>
      </c>
      <c r="D327" s="31" t="s">
        <v>285</v>
      </c>
      <c r="E327" s="31"/>
      <c r="F327" s="29" t="n">
        <f aca="false">F328</f>
        <v>808.8</v>
      </c>
      <c r="G327" s="29" t="n">
        <f aca="false">G328</f>
        <v>0</v>
      </c>
      <c r="H327" s="29" t="n">
        <f aca="false">H328</f>
        <v>469.5</v>
      </c>
      <c r="I327" s="29" t="n">
        <f aca="false">H327/F327*100</f>
        <v>58.0489614243324</v>
      </c>
    </row>
    <row r="328" s="48" customFormat="true" ht="56.25" hidden="false" customHeight="false" outlineLevel="0" collapsed="false">
      <c r="A328" s="30" t="s">
        <v>286</v>
      </c>
      <c r="B328" s="31" t="s">
        <v>17</v>
      </c>
      <c r="C328" s="31" t="s">
        <v>263</v>
      </c>
      <c r="D328" s="31" t="s">
        <v>287</v>
      </c>
      <c r="E328" s="31"/>
      <c r="F328" s="29" t="n">
        <f aca="false">F329</f>
        <v>808.8</v>
      </c>
      <c r="G328" s="29" t="n">
        <f aca="false">G329</f>
        <v>0</v>
      </c>
      <c r="H328" s="29" t="n">
        <f aca="false">H329</f>
        <v>469.5</v>
      </c>
      <c r="I328" s="29" t="n">
        <f aca="false">H328/F328*100</f>
        <v>58.0489614243324</v>
      </c>
    </row>
    <row r="329" s="48" customFormat="true" ht="37.5" hidden="false" customHeight="false" outlineLevel="0" collapsed="false">
      <c r="A329" s="30" t="s">
        <v>288</v>
      </c>
      <c r="B329" s="31" t="s">
        <v>17</v>
      </c>
      <c r="C329" s="31" t="s">
        <v>263</v>
      </c>
      <c r="D329" s="31" t="s">
        <v>289</v>
      </c>
      <c r="E329" s="31"/>
      <c r="F329" s="29" t="n">
        <f aca="false">F330</f>
        <v>808.8</v>
      </c>
      <c r="G329" s="29" t="n">
        <f aca="false">G330</f>
        <v>0</v>
      </c>
      <c r="H329" s="29" t="n">
        <f aca="false">H330</f>
        <v>469.5</v>
      </c>
      <c r="I329" s="29" t="n">
        <f aca="false">H329/F329*100</f>
        <v>58.0489614243324</v>
      </c>
    </row>
    <row r="330" s="48" customFormat="true" ht="37.5" hidden="false" customHeight="false" outlineLevel="0" collapsed="false">
      <c r="A330" s="47" t="s">
        <v>34</v>
      </c>
      <c r="B330" s="31" t="s">
        <v>17</v>
      </c>
      <c r="C330" s="31" t="s">
        <v>263</v>
      </c>
      <c r="D330" s="31" t="s">
        <v>289</v>
      </c>
      <c r="E330" s="31" t="s">
        <v>45</v>
      </c>
      <c r="F330" s="29" t="n">
        <f aca="false">F331</f>
        <v>808.8</v>
      </c>
      <c r="G330" s="29" t="n">
        <f aca="false">G331</f>
        <v>0</v>
      </c>
      <c r="H330" s="29" t="n">
        <f aca="false">H331</f>
        <v>469.5</v>
      </c>
      <c r="I330" s="29" t="n">
        <f aca="false">H330/F330*100</f>
        <v>58.0489614243324</v>
      </c>
    </row>
    <row r="331" s="48" customFormat="true" ht="56.25" hidden="false" customHeight="false" outlineLevel="0" collapsed="false">
      <c r="A331" s="47" t="s">
        <v>35</v>
      </c>
      <c r="B331" s="31" t="s">
        <v>17</v>
      </c>
      <c r="C331" s="31" t="s">
        <v>263</v>
      </c>
      <c r="D331" s="31" t="s">
        <v>289</v>
      </c>
      <c r="E331" s="31" t="s">
        <v>46</v>
      </c>
      <c r="F331" s="29" t="n">
        <v>808.8</v>
      </c>
      <c r="H331" s="29" t="n">
        <v>469.5</v>
      </c>
      <c r="I331" s="29" t="n">
        <f aca="false">H331/F331*100</f>
        <v>58.0489614243324</v>
      </c>
    </row>
    <row r="332" s="7" customFormat="true" ht="37.5" hidden="false" customHeight="false" outlineLevel="0" collapsed="false">
      <c r="A332" s="24" t="s">
        <v>210</v>
      </c>
      <c r="B332" s="25" t="s">
        <v>17</v>
      </c>
      <c r="C332" s="25" t="s">
        <v>263</v>
      </c>
      <c r="D332" s="25" t="s">
        <v>290</v>
      </c>
      <c r="E332" s="25"/>
      <c r="F332" s="27" t="n">
        <f aca="false">F333</f>
        <v>440</v>
      </c>
      <c r="G332" s="27" t="n">
        <f aca="false">G333</f>
        <v>0</v>
      </c>
      <c r="H332" s="27" t="n">
        <f aca="false">H333</f>
        <v>370.7</v>
      </c>
      <c r="I332" s="27" t="n">
        <f aca="false">H332/F332*100</f>
        <v>84.25</v>
      </c>
      <c r="L332" s="54"/>
    </row>
    <row r="333" s="7" customFormat="true" ht="112.5" hidden="false" customHeight="false" outlineLevel="0" collapsed="false">
      <c r="A333" s="45" t="s">
        <v>291</v>
      </c>
      <c r="B333" s="41" t="s">
        <v>17</v>
      </c>
      <c r="C333" s="41" t="s">
        <v>263</v>
      </c>
      <c r="D333" s="41" t="s">
        <v>290</v>
      </c>
      <c r="E333" s="41"/>
      <c r="F333" s="44" t="n">
        <f aca="false">F334+F336</f>
        <v>440</v>
      </c>
      <c r="G333" s="44" t="n">
        <f aca="false">G334+G336</f>
        <v>0</v>
      </c>
      <c r="H333" s="44" t="n">
        <f aca="false">H334+H336</f>
        <v>370.7</v>
      </c>
      <c r="I333" s="29" t="n">
        <f aca="false">H333/F333*100</f>
        <v>84.25</v>
      </c>
      <c r="L333" s="54"/>
    </row>
    <row r="334" s="48" customFormat="true" ht="45.75" hidden="false" customHeight="true" outlineLevel="0" collapsed="false">
      <c r="A334" s="47" t="s">
        <v>34</v>
      </c>
      <c r="B334" s="31" t="s">
        <v>17</v>
      </c>
      <c r="C334" s="31" t="s">
        <v>263</v>
      </c>
      <c r="D334" s="31" t="s">
        <v>290</v>
      </c>
      <c r="E334" s="31" t="s">
        <v>45</v>
      </c>
      <c r="F334" s="29" t="n">
        <f aca="false">F335</f>
        <v>170</v>
      </c>
      <c r="G334" s="29" t="n">
        <f aca="false">G335</f>
        <v>0</v>
      </c>
      <c r="H334" s="29" t="n">
        <f aca="false">H335</f>
        <v>133.4</v>
      </c>
      <c r="I334" s="29" t="n">
        <f aca="false">H334/F334*100</f>
        <v>78.4705882352941</v>
      </c>
    </row>
    <row r="335" s="48" customFormat="true" ht="54.75" hidden="false" customHeight="true" outlineLevel="0" collapsed="false">
      <c r="A335" s="47" t="s">
        <v>35</v>
      </c>
      <c r="B335" s="31" t="s">
        <v>17</v>
      </c>
      <c r="C335" s="31" t="s">
        <v>263</v>
      </c>
      <c r="D335" s="31" t="s">
        <v>290</v>
      </c>
      <c r="E335" s="31" t="s">
        <v>46</v>
      </c>
      <c r="F335" s="29" t="n">
        <v>170</v>
      </c>
      <c r="H335" s="29" t="n">
        <v>133.4</v>
      </c>
      <c r="I335" s="29" t="n">
        <f aca="false">H335/F335*100</f>
        <v>78.4705882352941</v>
      </c>
    </row>
    <row r="336" s="48" customFormat="true" ht="37.5" hidden="false" customHeight="false" outlineLevel="0" collapsed="false">
      <c r="A336" s="47" t="s">
        <v>38</v>
      </c>
      <c r="B336" s="31" t="s">
        <v>17</v>
      </c>
      <c r="C336" s="31" t="s">
        <v>263</v>
      </c>
      <c r="D336" s="31" t="s">
        <v>290</v>
      </c>
      <c r="E336" s="31" t="s">
        <v>171</v>
      </c>
      <c r="F336" s="29" t="n">
        <f aca="false">F337+F338</f>
        <v>270</v>
      </c>
      <c r="G336" s="29" t="n">
        <f aca="false">G337+G338</f>
        <v>0</v>
      </c>
      <c r="H336" s="29" t="n">
        <f aca="false">H337+H338</f>
        <v>237.3</v>
      </c>
      <c r="I336" s="29" t="n">
        <f aca="false">H336/F336*100</f>
        <v>87.8888888888889</v>
      </c>
    </row>
    <row r="337" s="48" customFormat="true" ht="75" hidden="false" customHeight="false" outlineLevel="0" collapsed="false">
      <c r="A337" s="30" t="s">
        <v>249</v>
      </c>
      <c r="B337" s="31" t="s">
        <v>17</v>
      </c>
      <c r="C337" s="31" t="s">
        <v>263</v>
      </c>
      <c r="D337" s="31" t="s">
        <v>290</v>
      </c>
      <c r="E337" s="31" t="s">
        <v>277</v>
      </c>
      <c r="F337" s="29" t="n">
        <v>270</v>
      </c>
      <c r="H337" s="29" t="n">
        <v>237.3</v>
      </c>
      <c r="I337" s="29" t="n">
        <f aca="false">H337/F337*100</f>
        <v>87.8888888888889</v>
      </c>
    </row>
    <row r="338" s="67" customFormat="true" ht="75" hidden="true" customHeight="false" outlineLevel="0" collapsed="false">
      <c r="A338" s="30" t="s">
        <v>249</v>
      </c>
      <c r="B338" s="31" t="s">
        <v>17</v>
      </c>
      <c r="C338" s="31" t="s">
        <v>263</v>
      </c>
      <c r="D338" s="31" t="s">
        <v>290</v>
      </c>
      <c r="E338" s="31" t="s">
        <v>277</v>
      </c>
      <c r="F338" s="29"/>
      <c r="H338" s="29"/>
      <c r="I338" s="29" t="e">
        <f aca="false">H338/F338*100</f>
        <v>#DIV/0!</v>
      </c>
    </row>
    <row r="339" s="67" customFormat="true" ht="19.5" hidden="false" customHeight="false" outlineLevel="0" collapsed="false">
      <c r="A339" s="33" t="s">
        <v>292</v>
      </c>
      <c r="B339" s="34" t="s">
        <v>17</v>
      </c>
      <c r="C339" s="34" t="s">
        <v>293</v>
      </c>
      <c r="D339" s="34"/>
      <c r="E339" s="34"/>
      <c r="F339" s="35" t="n">
        <f aca="false">F340+F346</f>
        <v>340.2</v>
      </c>
      <c r="G339" s="35" t="n">
        <f aca="false">G340+G346</f>
        <v>0</v>
      </c>
      <c r="H339" s="35" t="n">
        <f aca="false">H340+H346</f>
        <v>340.2</v>
      </c>
      <c r="I339" s="35" t="n">
        <f aca="false">H339/F339*100</f>
        <v>100</v>
      </c>
    </row>
    <row r="340" s="67" customFormat="true" ht="37.5" hidden="false" customHeight="false" outlineLevel="0" collapsed="false">
      <c r="A340" s="24" t="s">
        <v>40</v>
      </c>
      <c r="B340" s="25" t="s">
        <v>17</v>
      </c>
      <c r="C340" s="25" t="s">
        <v>293</v>
      </c>
      <c r="D340" s="25" t="s">
        <v>160</v>
      </c>
      <c r="E340" s="26"/>
      <c r="F340" s="27" t="n">
        <f aca="false">F341</f>
        <v>40.2</v>
      </c>
      <c r="G340" s="27" t="n">
        <f aca="false">G341</f>
        <v>0</v>
      </c>
      <c r="H340" s="27" t="n">
        <f aca="false">H341</f>
        <v>40.2</v>
      </c>
      <c r="I340" s="27" t="n">
        <f aca="false">H340/F340*100</f>
        <v>100</v>
      </c>
    </row>
    <row r="341" s="67" customFormat="true" ht="37.5" hidden="false" customHeight="false" outlineLevel="0" collapsed="false">
      <c r="A341" s="65" t="s">
        <v>42</v>
      </c>
      <c r="B341" s="37" t="s">
        <v>17</v>
      </c>
      <c r="C341" s="37" t="s">
        <v>293</v>
      </c>
      <c r="D341" s="37" t="s">
        <v>161</v>
      </c>
      <c r="E341" s="37"/>
      <c r="F341" s="66" t="n">
        <f aca="false">F342</f>
        <v>40.2</v>
      </c>
      <c r="G341" s="66" t="n">
        <f aca="false">G342</f>
        <v>0</v>
      </c>
      <c r="H341" s="66" t="n">
        <f aca="false">H342</f>
        <v>40.2</v>
      </c>
      <c r="I341" s="29" t="n">
        <f aca="false">H341/F341*100</f>
        <v>100</v>
      </c>
    </row>
    <row r="342" s="67" customFormat="true" ht="37.5" hidden="false" customHeight="false" outlineLevel="0" collapsed="false">
      <c r="A342" s="65" t="s">
        <v>294</v>
      </c>
      <c r="B342" s="37" t="s">
        <v>17</v>
      </c>
      <c r="C342" s="37" t="s">
        <v>293</v>
      </c>
      <c r="D342" s="37" t="s">
        <v>163</v>
      </c>
      <c r="E342" s="37"/>
      <c r="F342" s="66" t="n">
        <f aca="false">F343</f>
        <v>40.2</v>
      </c>
      <c r="G342" s="66" t="n">
        <f aca="false">G343</f>
        <v>0</v>
      </c>
      <c r="H342" s="66" t="n">
        <f aca="false">H343</f>
        <v>40.2</v>
      </c>
      <c r="I342" s="29" t="n">
        <f aca="false">H342/F342*100</f>
        <v>100</v>
      </c>
    </row>
    <row r="343" s="67" customFormat="true" ht="37.5" hidden="false" customHeight="false" outlineLevel="0" collapsed="false">
      <c r="A343" s="47" t="s">
        <v>38</v>
      </c>
      <c r="B343" s="37" t="s">
        <v>17</v>
      </c>
      <c r="C343" s="37" t="s">
        <v>293</v>
      </c>
      <c r="D343" s="37" t="s">
        <v>163</v>
      </c>
      <c r="E343" s="31" t="s">
        <v>171</v>
      </c>
      <c r="F343" s="66" t="n">
        <f aca="false">F344</f>
        <v>40.2</v>
      </c>
      <c r="G343" s="66" t="n">
        <f aca="false">G344</f>
        <v>0</v>
      </c>
      <c r="H343" s="66" t="n">
        <f aca="false">H344</f>
        <v>40.2</v>
      </c>
      <c r="I343" s="29" t="n">
        <f aca="false">H343/F343*100</f>
        <v>100</v>
      </c>
    </row>
    <row r="344" s="67" customFormat="true" ht="75" hidden="false" customHeight="false" outlineLevel="0" collapsed="false">
      <c r="A344" s="30" t="s">
        <v>249</v>
      </c>
      <c r="B344" s="37" t="s">
        <v>17</v>
      </c>
      <c r="C344" s="37" t="s">
        <v>293</v>
      </c>
      <c r="D344" s="37" t="s">
        <v>163</v>
      </c>
      <c r="E344" s="31" t="s">
        <v>277</v>
      </c>
      <c r="F344" s="66" t="n">
        <v>40.2</v>
      </c>
      <c r="H344" s="29" t="n">
        <v>40.2</v>
      </c>
      <c r="I344" s="29" t="n">
        <f aca="false">H344/F344*100</f>
        <v>100</v>
      </c>
    </row>
    <row r="345" s="67" customFormat="true" ht="37.5" hidden="false" customHeight="false" outlineLevel="0" collapsed="false">
      <c r="A345" s="24" t="s">
        <v>295</v>
      </c>
      <c r="B345" s="25" t="s">
        <v>17</v>
      </c>
      <c r="C345" s="25" t="s">
        <v>293</v>
      </c>
      <c r="D345" s="25" t="s">
        <v>296</v>
      </c>
      <c r="E345" s="25"/>
      <c r="F345" s="27" t="n">
        <f aca="false">F346</f>
        <v>300</v>
      </c>
      <c r="G345" s="27" t="n">
        <f aca="false">G346</f>
        <v>0</v>
      </c>
      <c r="H345" s="27" t="n">
        <f aca="false">H346</f>
        <v>300</v>
      </c>
      <c r="I345" s="27" t="n">
        <f aca="false">H345/F345*100</f>
        <v>100</v>
      </c>
    </row>
    <row r="346" s="48" customFormat="true" ht="37.5" hidden="false" customHeight="false" outlineLevel="0" collapsed="false">
      <c r="A346" s="47" t="s">
        <v>38</v>
      </c>
      <c r="B346" s="31" t="s">
        <v>17</v>
      </c>
      <c r="C346" s="31" t="s">
        <v>293</v>
      </c>
      <c r="D346" s="31" t="s">
        <v>297</v>
      </c>
      <c r="E346" s="31" t="s">
        <v>171</v>
      </c>
      <c r="F346" s="29" t="n">
        <f aca="false">F347</f>
        <v>300</v>
      </c>
      <c r="G346" s="29" t="n">
        <f aca="false">G347</f>
        <v>0</v>
      </c>
      <c r="H346" s="29" t="n">
        <f aca="false">H347</f>
        <v>300</v>
      </c>
      <c r="I346" s="29" t="n">
        <f aca="false">H346/F346*100</f>
        <v>100</v>
      </c>
    </row>
    <row r="347" s="48" customFormat="true" ht="75" hidden="false" customHeight="false" outlineLevel="0" collapsed="false">
      <c r="A347" s="30" t="s">
        <v>249</v>
      </c>
      <c r="B347" s="31" t="s">
        <v>17</v>
      </c>
      <c r="C347" s="31" t="s">
        <v>293</v>
      </c>
      <c r="D347" s="31" t="s">
        <v>297</v>
      </c>
      <c r="E347" s="31" t="s">
        <v>277</v>
      </c>
      <c r="F347" s="29" t="n">
        <v>300</v>
      </c>
      <c r="H347" s="29" t="n">
        <v>300</v>
      </c>
      <c r="I347" s="29" t="n">
        <f aca="false">H347/F347*100</f>
        <v>100</v>
      </c>
    </row>
    <row r="348" s="48" customFormat="true" ht="19.5" hidden="false" customHeight="false" outlineLevel="0" collapsed="false">
      <c r="A348" s="33" t="s">
        <v>298</v>
      </c>
      <c r="B348" s="34" t="s">
        <v>17</v>
      </c>
      <c r="C348" s="34" t="s">
        <v>299</v>
      </c>
      <c r="D348" s="34"/>
      <c r="E348" s="43"/>
      <c r="F348" s="35" t="n">
        <f aca="false">F349+F357+F367+F373+F378</f>
        <v>8152.93</v>
      </c>
      <c r="G348" s="35" t="n">
        <f aca="false">G349+G357+G367+G373+G378</f>
        <v>0</v>
      </c>
      <c r="H348" s="35" t="n">
        <f aca="false">H349+H357+H367+H373+H378</f>
        <v>7899.2</v>
      </c>
      <c r="I348" s="35" t="n">
        <f aca="false">H348/F348*100</f>
        <v>96.8878673066002</v>
      </c>
    </row>
    <row r="349" s="48" customFormat="true" ht="37.5" hidden="false" customHeight="false" outlineLevel="0" collapsed="false">
      <c r="A349" s="24" t="s">
        <v>40</v>
      </c>
      <c r="B349" s="25" t="s">
        <v>17</v>
      </c>
      <c r="C349" s="25" t="s">
        <v>299</v>
      </c>
      <c r="D349" s="25" t="s">
        <v>160</v>
      </c>
      <c r="E349" s="26"/>
      <c r="F349" s="27" t="n">
        <f aca="false">F350</f>
        <v>94.5</v>
      </c>
      <c r="G349" s="27" t="n">
        <f aca="false">G350</f>
        <v>0</v>
      </c>
      <c r="H349" s="27" t="n">
        <f aca="false">F349</f>
        <v>94.5</v>
      </c>
      <c r="I349" s="27" t="n">
        <f aca="false">H349/F349*100</f>
        <v>100</v>
      </c>
    </row>
    <row r="350" s="48" customFormat="true" ht="18.75" hidden="true" customHeight="false" outlineLevel="0" collapsed="false">
      <c r="A350" s="65" t="s">
        <v>42</v>
      </c>
      <c r="B350" s="37" t="s">
        <v>17</v>
      </c>
      <c r="C350" s="37" t="s">
        <v>299</v>
      </c>
      <c r="D350" s="37" t="s">
        <v>43</v>
      </c>
      <c r="E350" s="37"/>
      <c r="F350" s="66" t="n">
        <f aca="false">F351+F354</f>
        <v>94.5</v>
      </c>
      <c r="H350" s="29"/>
      <c r="I350" s="29" t="n">
        <f aca="false">H350/F350*100</f>
        <v>0</v>
      </c>
    </row>
    <row r="351" s="48" customFormat="true" ht="37.5" hidden="true" customHeight="false" outlineLevel="0" collapsed="false">
      <c r="A351" s="65" t="s">
        <v>294</v>
      </c>
      <c r="B351" s="37" t="s">
        <v>17</v>
      </c>
      <c r="C351" s="37" t="s">
        <v>299</v>
      </c>
      <c r="D351" s="37" t="s">
        <v>44</v>
      </c>
      <c r="E351" s="37"/>
      <c r="F351" s="66" t="n">
        <f aca="false">F352</f>
        <v>0</v>
      </c>
      <c r="H351" s="29"/>
      <c r="I351" s="29" t="e">
        <f aca="false">H351/F351*100</f>
        <v>#DIV/0!</v>
      </c>
    </row>
    <row r="352" s="48" customFormat="true" ht="37.5" hidden="true" customHeight="false" outlineLevel="0" collapsed="false">
      <c r="A352" s="47" t="s">
        <v>34</v>
      </c>
      <c r="B352" s="37" t="s">
        <v>17</v>
      </c>
      <c r="C352" s="37" t="s">
        <v>299</v>
      </c>
      <c r="D352" s="37" t="s">
        <v>44</v>
      </c>
      <c r="E352" s="37" t="s">
        <v>45</v>
      </c>
      <c r="F352" s="66" t="n">
        <f aca="false">F353</f>
        <v>0</v>
      </c>
      <c r="H352" s="29"/>
      <c r="I352" s="29" t="e">
        <f aca="false">H352/F352*100</f>
        <v>#DIV/0!</v>
      </c>
    </row>
    <row r="353" s="48" customFormat="true" ht="56.25" hidden="true" customHeight="false" outlineLevel="0" collapsed="false">
      <c r="A353" s="47" t="s">
        <v>35</v>
      </c>
      <c r="B353" s="37" t="s">
        <v>17</v>
      </c>
      <c r="C353" s="37" t="s">
        <v>299</v>
      </c>
      <c r="D353" s="37" t="s">
        <v>44</v>
      </c>
      <c r="E353" s="37" t="s">
        <v>46</v>
      </c>
      <c r="F353" s="66"/>
      <c r="H353" s="29"/>
      <c r="I353" s="29" t="e">
        <f aca="false">H353/F353*100</f>
        <v>#DIV/0!</v>
      </c>
    </row>
    <row r="354" s="48" customFormat="true" ht="56.25" hidden="false" customHeight="false" outlineLevel="0" collapsed="false">
      <c r="A354" s="65" t="s">
        <v>300</v>
      </c>
      <c r="B354" s="37" t="s">
        <v>17</v>
      </c>
      <c r="C354" s="37" t="s">
        <v>299</v>
      </c>
      <c r="D354" s="37" t="s">
        <v>301</v>
      </c>
      <c r="E354" s="37"/>
      <c r="F354" s="66" t="n">
        <f aca="false">F355</f>
        <v>94.5</v>
      </c>
      <c r="G354" s="66" t="n">
        <f aca="false">G355</f>
        <v>0</v>
      </c>
      <c r="H354" s="66" t="n">
        <f aca="false">H355</f>
        <v>94.5</v>
      </c>
      <c r="I354" s="29" t="n">
        <f aca="false">H354/F354*100</f>
        <v>100</v>
      </c>
    </row>
    <row r="355" s="48" customFormat="true" ht="37.5" hidden="false" customHeight="false" outlineLevel="0" collapsed="false">
      <c r="A355" s="47" t="s">
        <v>34</v>
      </c>
      <c r="B355" s="37" t="s">
        <v>17</v>
      </c>
      <c r="C355" s="37" t="s">
        <v>299</v>
      </c>
      <c r="D355" s="37" t="s">
        <v>301</v>
      </c>
      <c r="E355" s="37" t="s">
        <v>45</v>
      </c>
      <c r="F355" s="66" t="n">
        <f aca="false">F356</f>
        <v>94.5</v>
      </c>
      <c r="G355" s="66" t="n">
        <f aca="false">G356</f>
        <v>0</v>
      </c>
      <c r="H355" s="66" t="n">
        <f aca="false">H356</f>
        <v>94.5</v>
      </c>
      <c r="I355" s="29" t="n">
        <f aca="false">H355/F355*100</f>
        <v>100</v>
      </c>
    </row>
    <row r="356" s="48" customFormat="true" ht="56.25" hidden="false" customHeight="false" outlineLevel="0" collapsed="false">
      <c r="A356" s="47" t="s">
        <v>35</v>
      </c>
      <c r="B356" s="37" t="s">
        <v>17</v>
      </c>
      <c r="C356" s="37" t="s">
        <v>299</v>
      </c>
      <c r="D356" s="37" t="s">
        <v>301</v>
      </c>
      <c r="E356" s="37" t="s">
        <v>46</v>
      </c>
      <c r="F356" s="66" t="n">
        <v>94.5</v>
      </c>
      <c r="H356" s="29" t="n">
        <v>94.5</v>
      </c>
      <c r="I356" s="29" t="n">
        <f aca="false">H356/F356*100</f>
        <v>100</v>
      </c>
    </row>
    <row r="357" s="28" customFormat="true" ht="37.5" hidden="true" customHeight="false" outlineLevel="0" collapsed="false">
      <c r="A357" s="24" t="s">
        <v>302</v>
      </c>
      <c r="B357" s="25" t="s">
        <v>17</v>
      </c>
      <c r="C357" s="25" t="s">
        <v>299</v>
      </c>
      <c r="D357" s="25" t="s">
        <v>303</v>
      </c>
      <c r="E357" s="25"/>
      <c r="F357" s="27" t="n">
        <f aca="false">F358</f>
        <v>0</v>
      </c>
      <c r="H357" s="29"/>
      <c r="I357" s="29" t="e">
        <f aca="false">H357/F357*100</f>
        <v>#DIV/0!</v>
      </c>
    </row>
    <row r="358" s="48" customFormat="true" ht="37.5" hidden="true" customHeight="false" outlineLevel="0" collapsed="false">
      <c r="A358" s="30" t="s">
        <v>304</v>
      </c>
      <c r="B358" s="31" t="s">
        <v>17</v>
      </c>
      <c r="C358" s="31" t="s">
        <v>299</v>
      </c>
      <c r="D358" s="31" t="s">
        <v>305</v>
      </c>
      <c r="E358" s="31"/>
      <c r="F358" s="29" t="n">
        <f aca="false">F359+F364</f>
        <v>0</v>
      </c>
      <c r="H358" s="29"/>
      <c r="I358" s="29" t="e">
        <f aca="false">H358/F358*100</f>
        <v>#DIV/0!</v>
      </c>
    </row>
    <row r="359" s="7" customFormat="true" ht="56.25" hidden="true" customHeight="false" outlineLevel="0" collapsed="false">
      <c r="A359" s="30" t="s">
        <v>306</v>
      </c>
      <c r="B359" s="31" t="s">
        <v>17</v>
      </c>
      <c r="C359" s="31" t="s">
        <v>299</v>
      </c>
      <c r="D359" s="31" t="s">
        <v>307</v>
      </c>
      <c r="E359" s="31"/>
      <c r="F359" s="29" t="n">
        <f aca="false">F360</f>
        <v>0</v>
      </c>
      <c r="H359" s="29"/>
      <c r="I359" s="29" t="e">
        <f aca="false">H359/F359*100</f>
        <v>#DIV/0!</v>
      </c>
    </row>
    <row r="360" s="7" customFormat="true" ht="112.5" hidden="true" customHeight="false" outlineLevel="0" collapsed="false">
      <c r="A360" s="30" t="s">
        <v>308</v>
      </c>
      <c r="B360" s="31" t="s">
        <v>17</v>
      </c>
      <c r="C360" s="31" t="s">
        <v>299</v>
      </c>
      <c r="D360" s="31" t="s">
        <v>309</v>
      </c>
      <c r="E360" s="31"/>
      <c r="F360" s="29" t="n">
        <f aca="false">F361</f>
        <v>0</v>
      </c>
      <c r="H360" s="29"/>
      <c r="I360" s="29" t="e">
        <f aca="false">H360/F360*100</f>
        <v>#DIV/0!</v>
      </c>
    </row>
    <row r="361" s="48" customFormat="true" ht="56.25" hidden="true" customHeight="false" outlineLevel="0" collapsed="false">
      <c r="A361" s="36" t="s">
        <v>310</v>
      </c>
      <c r="B361" s="31" t="s">
        <v>17</v>
      </c>
      <c r="C361" s="37" t="s">
        <v>299</v>
      </c>
      <c r="D361" s="38" t="s">
        <v>309</v>
      </c>
      <c r="E361" s="38" t="s">
        <v>311</v>
      </c>
      <c r="F361" s="64" t="n">
        <f aca="false">F362</f>
        <v>0</v>
      </c>
      <c r="H361" s="29"/>
      <c r="I361" s="29" t="e">
        <f aca="false">H361/F361*100</f>
        <v>#DIV/0!</v>
      </c>
    </row>
    <row r="362" s="48" customFormat="true" ht="18.75" hidden="true" customHeight="false" outlineLevel="0" collapsed="false">
      <c r="A362" s="36" t="s">
        <v>312</v>
      </c>
      <c r="B362" s="31" t="s">
        <v>17</v>
      </c>
      <c r="C362" s="37" t="s">
        <v>299</v>
      </c>
      <c r="D362" s="38" t="s">
        <v>309</v>
      </c>
      <c r="E362" s="38" t="s">
        <v>313</v>
      </c>
      <c r="F362" s="64"/>
      <c r="H362" s="29"/>
      <c r="I362" s="29" t="e">
        <f aca="false">H362/F362*100</f>
        <v>#DIV/0!</v>
      </c>
    </row>
    <row r="363" s="48" customFormat="true" ht="56.25" hidden="true" customHeight="false" outlineLevel="0" collapsed="false">
      <c r="A363" s="62" t="s">
        <v>314</v>
      </c>
      <c r="B363" s="41" t="s">
        <v>17</v>
      </c>
      <c r="C363" s="42" t="s">
        <v>299</v>
      </c>
      <c r="D363" s="57" t="s">
        <v>309</v>
      </c>
      <c r="E363" s="57" t="s">
        <v>313</v>
      </c>
      <c r="F363" s="69"/>
      <c r="H363" s="29"/>
      <c r="I363" s="29" t="e">
        <f aca="false">H363/F363*100</f>
        <v>#DIV/0!</v>
      </c>
    </row>
    <row r="364" s="48" customFormat="true" ht="31.5" hidden="true" customHeight="true" outlineLevel="0" collapsed="false">
      <c r="A364" s="36" t="s">
        <v>315</v>
      </c>
      <c r="B364" s="31" t="s">
        <v>17</v>
      </c>
      <c r="C364" s="37" t="s">
        <v>299</v>
      </c>
      <c r="D364" s="38" t="s">
        <v>316</v>
      </c>
      <c r="E364" s="38"/>
      <c r="F364" s="64" t="n">
        <f aca="false">F365</f>
        <v>0</v>
      </c>
      <c r="H364" s="29"/>
      <c r="I364" s="29" t="e">
        <f aca="false">H364/F364*100</f>
        <v>#DIV/0!</v>
      </c>
    </row>
    <row r="365" s="7" customFormat="true" ht="31.5" hidden="true" customHeight="true" outlineLevel="0" collapsed="false">
      <c r="A365" s="47" t="s">
        <v>34</v>
      </c>
      <c r="B365" s="31" t="s">
        <v>17</v>
      </c>
      <c r="C365" s="37" t="s">
        <v>299</v>
      </c>
      <c r="D365" s="38" t="s">
        <v>316</v>
      </c>
      <c r="E365" s="38" t="n">
        <v>200</v>
      </c>
      <c r="F365" s="64" t="n">
        <f aca="false">F366</f>
        <v>0</v>
      </c>
      <c r="H365" s="29"/>
      <c r="I365" s="29" t="e">
        <f aca="false">H365/F365*100</f>
        <v>#DIV/0!</v>
      </c>
    </row>
    <row r="366" s="7" customFormat="true" ht="31.5" hidden="true" customHeight="true" outlineLevel="0" collapsed="false">
      <c r="A366" s="47" t="s">
        <v>35</v>
      </c>
      <c r="B366" s="31" t="s">
        <v>17</v>
      </c>
      <c r="C366" s="37" t="s">
        <v>299</v>
      </c>
      <c r="D366" s="38" t="s">
        <v>316</v>
      </c>
      <c r="E366" s="38" t="n">
        <v>240</v>
      </c>
      <c r="F366" s="64"/>
      <c r="H366" s="29"/>
      <c r="I366" s="29" t="e">
        <f aca="false">H366/F366*100</f>
        <v>#DIV/0!</v>
      </c>
    </row>
    <row r="367" s="28" customFormat="true" ht="37.5" hidden="false" customHeight="false" outlineLevel="0" collapsed="false">
      <c r="A367" s="68" t="s">
        <v>302</v>
      </c>
      <c r="B367" s="70" t="s">
        <v>17</v>
      </c>
      <c r="C367" s="70" t="s">
        <v>299</v>
      </c>
      <c r="D367" s="15" t="s">
        <v>317</v>
      </c>
      <c r="E367" s="15"/>
      <c r="F367" s="71" t="n">
        <f aca="false">F368</f>
        <v>5710.8</v>
      </c>
      <c r="G367" s="71" t="n">
        <f aca="false">G368</f>
        <v>0</v>
      </c>
      <c r="H367" s="71" t="n">
        <f aca="false">H368</f>
        <v>5710.8</v>
      </c>
      <c r="I367" s="27" t="n">
        <f aca="false">H367/F367*100</f>
        <v>100</v>
      </c>
    </row>
    <row r="368" s="28" customFormat="true" ht="37.5" hidden="false" customHeight="false" outlineLevel="0" collapsed="false">
      <c r="A368" s="36" t="s">
        <v>304</v>
      </c>
      <c r="B368" s="31" t="s">
        <v>17</v>
      </c>
      <c r="C368" s="37" t="s">
        <v>299</v>
      </c>
      <c r="D368" s="38" t="s">
        <v>318</v>
      </c>
      <c r="E368" s="38"/>
      <c r="F368" s="64" t="n">
        <f aca="false">F369</f>
        <v>5710.8</v>
      </c>
      <c r="G368" s="64" t="n">
        <f aca="false">G369</f>
        <v>0</v>
      </c>
      <c r="H368" s="64" t="n">
        <f aca="false">H369</f>
        <v>5710.8</v>
      </c>
      <c r="I368" s="29" t="n">
        <f aca="false">H368/F368*100</f>
        <v>100</v>
      </c>
    </row>
    <row r="369" s="28" customFormat="true" ht="56.25" hidden="false" customHeight="false" outlineLevel="0" collapsed="false">
      <c r="A369" s="36" t="s">
        <v>319</v>
      </c>
      <c r="B369" s="31" t="s">
        <v>17</v>
      </c>
      <c r="C369" s="37" t="s">
        <v>299</v>
      </c>
      <c r="D369" s="38" t="s">
        <v>320</v>
      </c>
      <c r="E369" s="38"/>
      <c r="F369" s="64" t="n">
        <f aca="false">F370</f>
        <v>5710.8</v>
      </c>
      <c r="G369" s="64" t="n">
        <f aca="false">G370</f>
        <v>0</v>
      </c>
      <c r="H369" s="64" t="n">
        <f aca="false">H370</f>
        <v>5710.8</v>
      </c>
      <c r="I369" s="29" t="n">
        <f aca="false">H369/F369*100</f>
        <v>100</v>
      </c>
    </row>
    <row r="370" s="28" customFormat="true" ht="56.25" hidden="false" customHeight="false" outlineLevel="0" collapsed="false">
      <c r="A370" s="36" t="s">
        <v>321</v>
      </c>
      <c r="B370" s="31" t="s">
        <v>17</v>
      </c>
      <c r="C370" s="37" t="s">
        <v>299</v>
      </c>
      <c r="D370" s="38" t="s">
        <v>322</v>
      </c>
      <c r="E370" s="38"/>
      <c r="F370" s="64" t="n">
        <f aca="false">F371</f>
        <v>5710.8</v>
      </c>
      <c r="G370" s="64" t="n">
        <f aca="false">G371</f>
        <v>0</v>
      </c>
      <c r="H370" s="64" t="n">
        <f aca="false">H371</f>
        <v>5710.8</v>
      </c>
      <c r="I370" s="29" t="n">
        <f aca="false">H370/F370*100</f>
        <v>100</v>
      </c>
    </row>
    <row r="371" s="28" customFormat="true" ht="37.5" hidden="false" customHeight="false" outlineLevel="0" collapsed="false">
      <c r="A371" s="47" t="s">
        <v>34</v>
      </c>
      <c r="B371" s="31" t="s">
        <v>17</v>
      </c>
      <c r="C371" s="37" t="s">
        <v>299</v>
      </c>
      <c r="D371" s="38" t="s">
        <v>322</v>
      </c>
      <c r="E371" s="32" t="n">
        <v>200</v>
      </c>
      <c r="F371" s="64" t="n">
        <f aca="false">F372</f>
        <v>5710.8</v>
      </c>
      <c r="G371" s="64" t="n">
        <f aca="false">G372</f>
        <v>0</v>
      </c>
      <c r="H371" s="64" t="n">
        <f aca="false">H372</f>
        <v>5710.8</v>
      </c>
      <c r="I371" s="29" t="n">
        <f aca="false">H371/F371*100</f>
        <v>100</v>
      </c>
    </row>
    <row r="372" s="28" customFormat="true" ht="56.25" hidden="false" customHeight="false" outlineLevel="0" collapsed="false">
      <c r="A372" s="47" t="s">
        <v>35</v>
      </c>
      <c r="B372" s="31" t="s">
        <v>17</v>
      </c>
      <c r="C372" s="37" t="s">
        <v>299</v>
      </c>
      <c r="D372" s="38" t="s">
        <v>322</v>
      </c>
      <c r="E372" s="32" t="n">
        <v>240</v>
      </c>
      <c r="F372" s="64" t="n">
        <f aca="false">6092.1-381.3</f>
        <v>5710.8</v>
      </c>
      <c r="H372" s="29" t="n">
        <v>5710.8</v>
      </c>
      <c r="I372" s="29" t="n">
        <f aca="false">H372/F372*100</f>
        <v>100</v>
      </c>
    </row>
    <row r="373" s="67" customFormat="true" ht="37.5" hidden="false" customHeight="false" outlineLevel="0" collapsed="false">
      <c r="A373" s="24" t="s">
        <v>323</v>
      </c>
      <c r="B373" s="25" t="s">
        <v>17</v>
      </c>
      <c r="C373" s="25" t="s">
        <v>299</v>
      </c>
      <c r="D373" s="25" t="s">
        <v>324</v>
      </c>
      <c r="E373" s="26"/>
      <c r="F373" s="27" t="n">
        <f aca="false">F374</f>
        <v>1822.93</v>
      </c>
      <c r="G373" s="27" t="n">
        <f aca="false">G374</f>
        <v>0</v>
      </c>
      <c r="H373" s="27" t="n">
        <f aca="false">H374</f>
        <v>1822.5</v>
      </c>
      <c r="I373" s="27" t="n">
        <f aca="false">H373/F373*100</f>
        <v>99.9764116011037</v>
      </c>
    </row>
    <row r="374" s="7" customFormat="true" ht="37.5" hidden="false" customHeight="false" outlineLevel="0" collapsed="false">
      <c r="A374" s="30" t="s">
        <v>325</v>
      </c>
      <c r="B374" s="31" t="s">
        <v>17</v>
      </c>
      <c r="C374" s="31" t="s">
        <v>299</v>
      </c>
      <c r="D374" s="31" t="s">
        <v>326</v>
      </c>
      <c r="E374" s="32"/>
      <c r="F374" s="29" t="n">
        <f aca="false">F375</f>
        <v>1822.93</v>
      </c>
      <c r="G374" s="29" t="n">
        <f aca="false">G375</f>
        <v>0</v>
      </c>
      <c r="H374" s="29" t="n">
        <f aca="false">H375</f>
        <v>1822.5</v>
      </c>
      <c r="I374" s="29" t="n">
        <f aca="false">H374/F374*100</f>
        <v>99.9764116011037</v>
      </c>
    </row>
    <row r="375" s="7" customFormat="true" ht="112.5" hidden="false" customHeight="false" outlineLevel="0" collapsed="false">
      <c r="A375" s="30" t="s">
        <v>327</v>
      </c>
      <c r="B375" s="31" t="s">
        <v>17</v>
      </c>
      <c r="C375" s="31" t="s">
        <v>299</v>
      </c>
      <c r="D375" s="31" t="s">
        <v>328</v>
      </c>
      <c r="E375" s="32"/>
      <c r="F375" s="29" t="n">
        <f aca="false">F376</f>
        <v>1822.93</v>
      </c>
      <c r="G375" s="29" t="n">
        <f aca="false">G376</f>
        <v>0</v>
      </c>
      <c r="H375" s="29" t="n">
        <f aca="false">H376</f>
        <v>1822.5</v>
      </c>
      <c r="I375" s="29" t="n">
        <f aca="false">H375/F375*100</f>
        <v>99.9764116011037</v>
      </c>
    </row>
    <row r="376" s="7" customFormat="true" ht="37.5" hidden="false" customHeight="false" outlineLevel="0" collapsed="false">
      <c r="A376" s="47" t="s">
        <v>34</v>
      </c>
      <c r="B376" s="31" t="s">
        <v>17</v>
      </c>
      <c r="C376" s="31" t="s">
        <v>299</v>
      </c>
      <c r="D376" s="31" t="s">
        <v>328</v>
      </c>
      <c r="E376" s="32" t="n">
        <v>200</v>
      </c>
      <c r="F376" s="29" t="n">
        <f aca="false">F377</f>
        <v>1822.93</v>
      </c>
      <c r="G376" s="29" t="n">
        <f aca="false">G377</f>
        <v>0</v>
      </c>
      <c r="H376" s="29" t="n">
        <f aca="false">H377</f>
        <v>1822.5</v>
      </c>
      <c r="I376" s="29" t="n">
        <f aca="false">H376/F376*100</f>
        <v>99.9764116011037</v>
      </c>
    </row>
    <row r="377" s="28" customFormat="true" ht="56.25" hidden="false" customHeight="false" outlineLevel="0" collapsed="false">
      <c r="A377" s="47" t="s">
        <v>35</v>
      </c>
      <c r="B377" s="31" t="s">
        <v>17</v>
      </c>
      <c r="C377" s="31" t="s">
        <v>299</v>
      </c>
      <c r="D377" s="31" t="s">
        <v>328</v>
      </c>
      <c r="E377" s="32" t="n">
        <v>240</v>
      </c>
      <c r="F377" s="29" t="n">
        <f aca="false">1368.6+416.93+37.4</f>
        <v>1822.93</v>
      </c>
      <c r="H377" s="29" t="n">
        <v>1822.5</v>
      </c>
      <c r="I377" s="29" t="n">
        <f aca="false">H377/F377*100</f>
        <v>99.9764116011037</v>
      </c>
    </row>
    <row r="378" s="67" customFormat="true" ht="37.5" hidden="false" customHeight="false" outlineLevel="0" collapsed="false">
      <c r="A378" s="24" t="s">
        <v>210</v>
      </c>
      <c r="B378" s="25" t="s">
        <v>17</v>
      </c>
      <c r="C378" s="25" t="s">
        <v>299</v>
      </c>
      <c r="D378" s="25" t="s">
        <v>211</v>
      </c>
      <c r="E378" s="26"/>
      <c r="F378" s="27" t="n">
        <f aca="false">F379</f>
        <v>524.7</v>
      </c>
      <c r="G378" s="27" t="n">
        <f aca="false">G379</f>
        <v>0</v>
      </c>
      <c r="H378" s="27" t="n">
        <f aca="false">H379</f>
        <v>271.4</v>
      </c>
      <c r="I378" s="27" t="n">
        <f aca="false">H378/F378*100</f>
        <v>51.7247951210215</v>
      </c>
    </row>
    <row r="379" s="72" customFormat="true" ht="75" hidden="false" customHeight="false" outlineLevel="0" collapsed="false">
      <c r="A379" s="62" t="s">
        <v>329</v>
      </c>
      <c r="B379" s="41" t="s">
        <v>17</v>
      </c>
      <c r="C379" s="41" t="s">
        <v>299</v>
      </c>
      <c r="D379" s="41" t="s">
        <v>330</v>
      </c>
      <c r="E379" s="46"/>
      <c r="F379" s="44" t="n">
        <f aca="false">F380+F382</f>
        <v>524.7</v>
      </c>
      <c r="G379" s="44" t="n">
        <f aca="false">G380+G382</f>
        <v>0</v>
      </c>
      <c r="H379" s="44" t="n">
        <f aca="false">H380+H382</f>
        <v>271.4</v>
      </c>
      <c r="I379" s="29" t="n">
        <f aca="false">H379/F379*100</f>
        <v>51.7247951210215</v>
      </c>
    </row>
    <row r="380" s="72" customFormat="true" ht="37.5" hidden="false" customHeight="false" outlineLevel="0" collapsed="false">
      <c r="A380" s="47" t="s">
        <v>38</v>
      </c>
      <c r="B380" s="31" t="s">
        <v>17</v>
      </c>
      <c r="C380" s="31" t="s">
        <v>299</v>
      </c>
      <c r="D380" s="31" t="s">
        <v>330</v>
      </c>
      <c r="E380" s="32" t="n">
        <v>800</v>
      </c>
      <c r="F380" s="29" t="n">
        <f aca="false">F381</f>
        <v>200</v>
      </c>
      <c r="G380" s="29" t="n">
        <f aca="false">G381</f>
        <v>0</v>
      </c>
      <c r="H380" s="29" t="n">
        <f aca="false">H381</f>
        <v>0</v>
      </c>
      <c r="I380" s="29" t="n">
        <f aca="false">H380/F380*100</f>
        <v>0</v>
      </c>
    </row>
    <row r="381" s="48" customFormat="true" ht="37.5" hidden="false" customHeight="false" outlineLevel="0" collapsed="false">
      <c r="A381" s="47" t="s">
        <v>199</v>
      </c>
      <c r="B381" s="31" t="s">
        <v>17</v>
      </c>
      <c r="C381" s="31" t="s">
        <v>299</v>
      </c>
      <c r="D381" s="31" t="s">
        <v>330</v>
      </c>
      <c r="E381" s="32" t="n">
        <v>870</v>
      </c>
      <c r="F381" s="29" t="n">
        <f aca="false">900+700+808.4+200-900-700-808.4</f>
        <v>200</v>
      </c>
      <c r="H381" s="29" t="n">
        <v>0</v>
      </c>
      <c r="I381" s="29" t="n">
        <f aca="false">H381/F381*100</f>
        <v>0</v>
      </c>
    </row>
    <row r="382" s="7" customFormat="true" ht="131.25" hidden="false" customHeight="false" outlineLevel="0" collapsed="false">
      <c r="A382" s="73" t="s">
        <v>331</v>
      </c>
      <c r="B382" s="31" t="s">
        <v>17</v>
      </c>
      <c r="C382" s="31" t="s">
        <v>299</v>
      </c>
      <c r="D382" s="31" t="s">
        <v>332</v>
      </c>
      <c r="E382" s="32"/>
      <c r="F382" s="29" t="n">
        <f aca="false">F383</f>
        <v>324.7</v>
      </c>
      <c r="G382" s="29" t="n">
        <f aca="false">G383</f>
        <v>0</v>
      </c>
      <c r="H382" s="29" t="n">
        <f aca="false">H383</f>
        <v>271.4</v>
      </c>
      <c r="I382" s="29" t="n">
        <f aca="false">H382/F382*100</f>
        <v>83.5848475515861</v>
      </c>
    </row>
    <row r="383" s="7" customFormat="true" ht="51" hidden="false" customHeight="true" outlineLevel="0" collapsed="false">
      <c r="A383" s="73" t="s">
        <v>333</v>
      </c>
      <c r="B383" s="31" t="s">
        <v>17</v>
      </c>
      <c r="C383" s="31" t="s">
        <v>299</v>
      </c>
      <c r="D383" s="31" t="s">
        <v>334</v>
      </c>
      <c r="E383" s="32"/>
      <c r="F383" s="29" t="n">
        <f aca="false">F384</f>
        <v>324.7</v>
      </c>
      <c r="G383" s="29" t="n">
        <f aca="false">G384</f>
        <v>0</v>
      </c>
      <c r="H383" s="29" t="n">
        <f aca="false">H384</f>
        <v>271.4</v>
      </c>
      <c r="I383" s="29" t="n">
        <f aca="false">H383/F383*100</f>
        <v>83.5848475515861</v>
      </c>
    </row>
    <row r="384" s="7" customFormat="true" ht="37.5" hidden="false" customHeight="false" outlineLevel="0" collapsed="false">
      <c r="A384" s="47" t="s">
        <v>34</v>
      </c>
      <c r="B384" s="31" t="s">
        <v>17</v>
      </c>
      <c r="C384" s="31" t="s">
        <v>299</v>
      </c>
      <c r="D384" s="31" t="s">
        <v>334</v>
      </c>
      <c r="E384" s="38" t="n">
        <v>200</v>
      </c>
      <c r="F384" s="29" t="n">
        <f aca="false">F385</f>
        <v>324.7</v>
      </c>
      <c r="G384" s="29" t="n">
        <f aca="false">G385</f>
        <v>0</v>
      </c>
      <c r="H384" s="29" t="n">
        <f aca="false">H385</f>
        <v>271.4</v>
      </c>
      <c r="I384" s="29" t="n">
        <f aca="false">H384/F384*100</f>
        <v>83.5848475515861</v>
      </c>
    </row>
    <row r="385" s="28" customFormat="true" ht="56.25" hidden="false" customHeight="false" outlineLevel="0" collapsed="false">
      <c r="A385" s="47" t="s">
        <v>35</v>
      </c>
      <c r="B385" s="31" t="s">
        <v>17</v>
      </c>
      <c r="C385" s="31" t="s">
        <v>299</v>
      </c>
      <c r="D385" s="31" t="s">
        <v>334</v>
      </c>
      <c r="E385" s="38" t="n">
        <v>240</v>
      </c>
      <c r="F385" s="29" t="n">
        <f aca="false">295.8+28.9</f>
        <v>324.7</v>
      </c>
      <c r="H385" s="29" t="n">
        <v>271.4</v>
      </c>
      <c r="I385" s="29" t="n">
        <f aca="false">H385/F385*100</f>
        <v>83.5848475515861</v>
      </c>
    </row>
    <row r="386" s="67" customFormat="true" ht="39" hidden="false" customHeight="false" outlineLevel="0" collapsed="false">
      <c r="A386" s="33" t="s">
        <v>335</v>
      </c>
      <c r="B386" s="34" t="s">
        <v>17</v>
      </c>
      <c r="C386" s="34" t="s">
        <v>336</v>
      </c>
      <c r="D386" s="33"/>
      <c r="E386" s="74"/>
      <c r="F386" s="35" t="n">
        <f aca="false">F387+F392+F398+F401+F407+F411</f>
        <v>1737.6</v>
      </c>
      <c r="G386" s="35" t="n">
        <f aca="false">G387+G392+G398+G401+G407+G411</f>
        <v>0</v>
      </c>
      <c r="H386" s="35" t="n">
        <f aca="false">H387+H392+H398+H401+H407+H411</f>
        <v>1415.4</v>
      </c>
      <c r="I386" s="35" t="n">
        <f aca="false">H386/F386*100</f>
        <v>81.457182320442</v>
      </c>
    </row>
    <row r="387" s="67" customFormat="true" ht="19.5" hidden="true" customHeight="false" outlineLevel="0" collapsed="false">
      <c r="A387" s="33" t="s">
        <v>40</v>
      </c>
      <c r="B387" s="34" t="s">
        <v>17</v>
      </c>
      <c r="C387" s="34" t="s">
        <v>336</v>
      </c>
      <c r="D387" s="34" t="s">
        <v>41</v>
      </c>
      <c r="E387" s="43"/>
      <c r="F387" s="35" t="n">
        <f aca="false">F388</f>
        <v>0</v>
      </c>
      <c r="H387" s="29"/>
      <c r="I387" s="27" t="e">
        <f aca="false">H387/F387*100</f>
        <v>#DIV/0!</v>
      </c>
    </row>
    <row r="388" s="67" customFormat="true" ht="18.75" hidden="true" customHeight="false" outlineLevel="0" collapsed="false">
      <c r="A388" s="30" t="s">
        <v>42</v>
      </c>
      <c r="B388" s="37" t="s">
        <v>17</v>
      </c>
      <c r="C388" s="37" t="s">
        <v>336</v>
      </c>
      <c r="D388" s="37" t="s">
        <v>43</v>
      </c>
      <c r="E388" s="26"/>
      <c r="F388" s="27" t="n">
        <f aca="false">F389</f>
        <v>0</v>
      </c>
      <c r="H388" s="29"/>
      <c r="I388" s="27" t="e">
        <f aca="false">H388/F388*100</f>
        <v>#DIV/0!</v>
      </c>
    </row>
    <row r="389" s="67" customFormat="true" ht="56.25" hidden="true" customHeight="false" outlineLevel="0" collapsed="false">
      <c r="A389" s="65" t="s">
        <v>162</v>
      </c>
      <c r="B389" s="37" t="s">
        <v>17</v>
      </c>
      <c r="C389" s="37" t="s">
        <v>336</v>
      </c>
      <c r="D389" s="37" t="s">
        <v>44</v>
      </c>
      <c r="E389" s="37"/>
      <c r="F389" s="66" t="n">
        <f aca="false">F390</f>
        <v>0</v>
      </c>
      <c r="H389" s="29"/>
      <c r="I389" s="27" t="e">
        <f aca="false">H389/F389*100</f>
        <v>#DIV/0!</v>
      </c>
    </row>
    <row r="390" s="67" customFormat="true" ht="37.5" hidden="true" customHeight="false" outlineLevel="0" collapsed="false">
      <c r="A390" s="47" t="s">
        <v>34</v>
      </c>
      <c r="B390" s="37" t="s">
        <v>17</v>
      </c>
      <c r="C390" s="37" t="s">
        <v>336</v>
      </c>
      <c r="D390" s="37" t="s">
        <v>44</v>
      </c>
      <c r="E390" s="37" t="s">
        <v>45</v>
      </c>
      <c r="F390" s="66" t="n">
        <f aca="false">F391</f>
        <v>0</v>
      </c>
      <c r="H390" s="29"/>
      <c r="I390" s="27" t="e">
        <f aca="false">H390/F390*100</f>
        <v>#DIV/0!</v>
      </c>
    </row>
    <row r="391" s="67" customFormat="true" ht="56.25" hidden="true" customHeight="false" outlineLevel="0" collapsed="false">
      <c r="A391" s="47" t="s">
        <v>35</v>
      </c>
      <c r="B391" s="37" t="s">
        <v>17</v>
      </c>
      <c r="C391" s="37" t="s">
        <v>336</v>
      </c>
      <c r="D391" s="37" t="s">
        <v>44</v>
      </c>
      <c r="E391" s="37" t="s">
        <v>46</v>
      </c>
      <c r="F391" s="66"/>
      <c r="H391" s="29"/>
      <c r="I391" s="27" t="e">
        <f aca="false">H391/F391*100</f>
        <v>#DIV/0!</v>
      </c>
    </row>
    <row r="392" s="48" customFormat="true" ht="37.5" hidden="false" customHeight="false" outlineLevel="0" collapsed="false">
      <c r="A392" s="55" t="s">
        <v>63</v>
      </c>
      <c r="B392" s="70" t="s">
        <v>17</v>
      </c>
      <c r="C392" s="70" t="s">
        <v>336</v>
      </c>
      <c r="D392" s="70" t="s">
        <v>64</v>
      </c>
      <c r="E392" s="70"/>
      <c r="F392" s="75" t="n">
        <f aca="false">F393</f>
        <v>798.4</v>
      </c>
      <c r="G392" s="75" t="n">
        <f aca="false">G393</f>
        <v>0</v>
      </c>
      <c r="H392" s="75" t="n">
        <f aca="false">H393</f>
        <v>798.4</v>
      </c>
      <c r="I392" s="27" t="n">
        <f aca="false">H392/F392*100</f>
        <v>100</v>
      </c>
    </row>
    <row r="393" s="67" customFormat="true" ht="37.5" hidden="false" customHeight="false" outlineLevel="0" collapsed="false">
      <c r="A393" s="47" t="s">
        <v>337</v>
      </c>
      <c r="B393" s="37" t="s">
        <v>17</v>
      </c>
      <c r="C393" s="37" t="s">
        <v>336</v>
      </c>
      <c r="D393" s="37" t="s">
        <v>338</v>
      </c>
      <c r="E393" s="37"/>
      <c r="F393" s="66" t="n">
        <f aca="false">F394</f>
        <v>798.4</v>
      </c>
      <c r="G393" s="66" t="n">
        <f aca="false">G394</f>
        <v>0</v>
      </c>
      <c r="H393" s="66" t="n">
        <f aca="false">H394</f>
        <v>798.4</v>
      </c>
      <c r="I393" s="29" t="n">
        <f aca="false">H393/F393*100</f>
        <v>100</v>
      </c>
    </row>
    <row r="394" s="67" customFormat="true" ht="75" hidden="false" customHeight="false" outlineLevel="0" collapsed="false">
      <c r="A394" s="47" t="s">
        <v>339</v>
      </c>
      <c r="B394" s="37" t="s">
        <v>17</v>
      </c>
      <c r="C394" s="37" t="s">
        <v>336</v>
      </c>
      <c r="D394" s="37" t="s">
        <v>340</v>
      </c>
      <c r="E394" s="37"/>
      <c r="F394" s="66" t="n">
        <f aca="false">F395</f>
        <v>798.4</v>
      </c>
      <c r="G394" s="66" t="n">
        <f aca="false">G395</f>
        <v>0</v>
      </c>
      <c r="H394" s="66" t="n">
        <f aca="false">H395</f>
        <v>798.4</v>
      </c>
      <c r="I394" s="29" t="n">
        <f aca="false">H394/F394*100</f>
        <v>100</v>
      </c>
    </row>
    <row r="395" s="67" customFormat="true" ht="56.25" hidden="false" customHeight="false" outlineLevel="0" collapsed="false">
      <c r="A395" s="47" t="s">
        <v>341</v>
      </c>
      <c r="B395" s="37" t="s">
        <v>17</v>
      </c>
      <c r="C395" s="37" t="s">
        <v>336</v>
      </c>
      <c r="D395" s="37" t="s">
        <v>342</v>
      </c>
      <c r="E395" s="37"/>
      <c r="F395" s="66" t="n">
        <f aca="false">F396</f>
        <v>798.4</v>
      </c>
      <c r="G395" s="66" t="n">
        <f aca="false">G396</f>
        <v>0</v>
      </c>
      <c r="H395" s="66" t="n">
        <f aca="false">H396</f>
        <v>798.4</v>
      </c>
      <c r="I395" s="29" t="n">
        <f aca="false">H395/F395*100</f>
        <v>100</v>
      </c>
    </row>
    <row r="396" s="67" customFormat="true" ht="37.5" hidden="false" customHeight="false" outlineLevel="0" collapsed="false">
      <c r="A396" s="47" t="s">
        <v>38</v>
      </c>
      <c r="B396" s="37" t="s">
        <v>17</v>
      </c>
      <c r="C396" s="37" t="s">
        <v>336</v>
      </c>
      <c r="D396" s="37" t="s">
        <v>342</v>
      </c>
      <c r="E396" s="37" t="s">
        <v>171</v>
      </c>
      <c r="F396" s="66" t="n">
        <f aca="false">F397</f>
        <v>798.4</v>
      </c>
      <c r="G396" s="66" t="n">
        <f aca="false">G397</f>
        <v>0</v>
      </c>
      <c r="H396" s="66" t="n">
        <f aca="false">H397</f>
        <v>798.4</v>
      </c>
      <c r="I396" s="29" t="n">
        <f aca="false">H396/F396*100</f>
        <v>100</v>
      </c>
    </row>
    <row r="397" s="67" customFormat="true" ht="75" hidden="false" customHeight="false" outlineLevel="0" collapsed="false">
      <c r="A397" s="30" t="s">
        <v>249</v>
      </c>
      <c r="B397" s="37" t="s">
        <v>17</v>
      </c>
      <c r="C397" s="37" t="s">
        <v>336</v>
      </c>
      <c r="D397" s="37" t="s">
        <v>342</v>
      </c>
      <c r="E397" s="37" t="s">
        <v>277</v>
      </c>
      <c r="F397" s="66" t="n">
        <v>798.4</v>
      </c>
      <c r="H397" s="29" t="n">
        <v>798.4</v>
      </c>
      <c r="I397" s="29" t="n">
        <f aca="false">H397/F397*100</f>
        <v>100</v>
      </c>
    </row>
    <row r="398" s="28" customFormat="true" ht="93.75" hidden="false" customHeight="false" outlineLevel="0" collapsed="false">
      <c r="A398" s="76" t="s">
        <v>343</v>
      </c>
      <c r="B398" s="25" t="s">
        <v>17</v>
      </c>
      <c r="C398" s="25" t="s">
        <v>336</v>
      </c>
      <c r="D398" s="25" t="s">
        <v>344</v>
      </c>
      <c r="E398" s="26"/>
      <c r="F398" s="27" t="n">
        <f aca="false">F399</f>
        <v>7.2</v>
      </c>
      <c r="G398" s="27" t="n">
        <f aca="false">G399</f>
        <v>0</v>
      </c>
      <c r="H398" s="27" t="n">
        <f aca="false">H399</f>
        <v>7.2</v>
      </c>
      <c r="I398" s="27" t="n">
        <f aca="false">H398/F398*100</f>
        <v>100</v>
      </c>
    </row>
    <row r="399" s="48" customFormat="true" ht="56.25" hidden="false" customHeight="false" outlineLevel="0" collapsed="false">
      <c r="A399" s="77" t="s">
        <v>345</v>
      </c>
      <c r="B399" s="31" t="s">
        <v>17</v>
      </c>
      <c r="C399" s="31" t="s">
        <v>336</v>
      </c>
      <c r="D399" s="31" t="s">
        <v>344</v>
      </c>
      <c r="E399" s="32" t="n">
        <v>600</v>
      </c>
      <c r="F399" s="29" t="n">
        <f aca="false">F400</f>
        <v>7.2</v>
      </c>
      <c r="G399" s="29" t="n">
        <f aca="false">G400</f>
        <v>0</v>
      </c>
      <c r="H399" s="29" t="n">
        <f aca="false">H400</f>
        <v>7.2</v>
      </c>
      <c r="I399" s="29" t="n">
        <f aca="false">H399/F399*100</f>
        <v>100</v>
      </c>
    </row>
    <row r="400" s="48" customFormat="true" ht="37.5" hidden="false" customHeight="false" outlineLevel="0" collapsed="false">
      <c r="A400" s="77" t="s">
        <v>169</v>
      </c>
      <c r="B400" s="31" t="s">
        <v>17</v>
      </c>
      <c r="C400" s="31" t="s">
        <v>336</v>
      </c>
      <c r="D400" s="31" t="s">
        <v>344</v>
      </c>
      <c r="E400" s="32" t="n">
        <v>630</v>
      </c>
      <c r="F400" s="29" t="n">
        <v>7.2</v>
      </c>
      <c r="H400" s="29" t="n">
        <v>7.2</v>
      </c>
      <c r="I400" s="29" t="n">
        <f aca="false">H400/F400*100</f>
        <v>100</v>
      </c>
    </row>
    <row r="401" s="28" customFormat="true" ht="37.5" hidden="false" customHeight="false" outlineLevel="0" collapsed="false">
      <c r="A401" s="55" t="s">
        <v>79</v>
      </c>
      <c r="B401" s="70" t="s">
        <v>17</v>
      </c>
      <c r="C401" s="70" t="s">
        <v>336</v>
      </c>
      <c r="D401" s="70" t="s">
        <v>80</v>
      </c>
      <c r="E401" s="70"/>
      <c r="F401" s="75" t="n">
        <f aca="false">F402</f>
        <v>55</v>
      </c>
      <c r="G401" s="75" t="n">
        <f aca="false">G402</f>
        <v>0</v>
      </c>
      <c r="H401" s="75" t="n">
        <f aca="false">H402</f>
        <v>55</v>
      </c>
      <c r="I401" s="27" t="n">
        <f aca="false">H401/F401*100</f>
        <v>100</v>
      </c>
    </row>
    <row r="402" s="67" customFormat="true" ht="56.25" hidden="false" customHeight="false" outlineLevel="0" collapsed="false">
      <c r="A402" s="47" t="s">
        <v>346</v>
      </c>
      <c r="B402" s="37" t="s">
        <v>17</v>
      </c>
      <c r="C402" s="37" t="s">
        <v>336</v>
      </c>
      <c r="D402" s="37" t="s">
        <v>347</v>
      </c>
      <c r="E402" s="37"/>
      <c r="F402" s="66" t="n">
        <f aca="false">F403</f>
        <v>55</v>
      </c>
      <c r="G402" s="66" t="n">
        <f aca="false">G403</f>
        <v>0</v>
      </c>
      <c r="H402" s="66" t="n">
        <f aca="false">H403</f>
        <v>55</v>
      </c>
      <c r="I402" s="29" t="n">
        <f aca="false">H402/F402*100</f>
        <v>100</v>
      </c>
    </row>
    <row r="403" s="67" customFormat="true" ht="56.25" hidden="false" customHeight="false" outlineLevel="0" collapsed="false">
      <c r="A403" s="47" t="s">
        <v>348</v>
      </c>
      <c r="B403" s="37" t="s">
        <v>17</v>
      </c>
      <c r="C403" s="37" t="s">
        <v>336</v>
      </c>
      <c r="D403" s="37" t="s">
        <v>349</v>
      </c>
      <c r="E403" s="37"/>
      <c r="F403" s="66" t="n">
        <f aca="false">F404</f>
        <v>55</v>
      </c>
      <c r="G403" s="66" t="n">
        <f aca="false">G404</f>
        <v>0</v>
      </c>
      <c r="H403" s="66" t="n">
        <f aca="false">H404</f>
        <v>55</v>
      </c>
      <c r="I403" s="29" t="n">
        <f aca="false">H403/F403*100</f>
        <v>100</v>
      </c>
    </row>
    <row r="404" s="67" customFormat="true" ht="37.5" hidden="false" customHeight="false" outlineLevel="0" collapsed="false">
      <c r="A404" s="47" t="s">
        <v>350</v>
      </c>
      <c r="B404" s="37" t="s">
        <v>17</v>
      </c>
      <c r="C404" s="37" t="s">
        <v>336</v>
      </c>
      <c r="D404" s="37" t="s">
        <v>351</v>
      </c>
      <c r="E404" s="37"/>
      <c r="F404" s="66" t="n">
        <f aca="false">F405</f>
        <v>55</v>
      </c>
      <c r="G404" s="66" t="n">
        <f aca="false">G405</f>
        <v>0</v>
      </c>
      <c r="H404" s="66" t="n">
        <f aca="false">H405</f>
        <v>55</v>
      </c>
      <c r="I404" s="29" t="n">
        <f aca="false">H404/F404*100</f>
        <v>100</v>
      </c>
    </row>
    <row r="405" s="67" customFormat="true" ht="37.5" hidden="false" customHeight="false" outlineLevel="0" collapsed="false">
      <c r="A405" s="47" t="s">
        <v>34</v>
      </c>
      <c r="B405" s="37" t="s">
        <v>17</v>
      </c>
      <c r="C405" s="37" t="s">
        <v>336</v>
      </c>
      <c r="D405" s="37" t="s">
        <v>351</v>
      </c>
      <c r="E405" s="37" t="s">
        <v>168</v>
      </c>
      <c r="F405" s="66" t="n">
        <f aca="false">F406</f>
        <v>55</v>
      </c>
      <c r="G405" s="66" t="n">
        <f aca="false">G406</f>
        <v>0</v>
      </c>
      <c r="H405" s="66" t="n">
        <f aca="false">H406</f>
        <v>55</v>
      </c>
      <c r="I405" s="29" t="n">
        <f aca="false">H405/F405*100</f>
        <v>100</v>
      </c>
    </row>
    <row r="406" s="67" customFormat="true" ht="56.25" hidden="false" customHeight="false" outlineLevel="0" collapsed="false">
      <c r="A406" s="47" t="s">
        <v>35</v>
      </c>
      <c r="B406" s="37" t="s">
        <v>17</v>
      </c>
      <c r="C406" s="37" t="s">
        <v>336</v>
      </c>
      <c r="D406" s="37" t="s">
        <v>351</v>
      </c>
      <c r="E406" s="37" t="s">
        <v>170</v>
      </c>
      <c r="F406" s="66" t="n">
        <v>55</v>
      </c>
      <c r="H406" s="29" t="n">
        <v>55</v>
      </c>
      <c r="I406" s="29" t="n">
        <f aca="false">H406/F406*100</f>
        <v>100</v>
      </c>
    </row>
    <row r="407" s="48" customFormat="true" ht="37.5" hidden="false" customHeight="false" outlineLevel="0" collapsed="false">
      <c r="A407" s="24" t="s">
        <v>295</v>
      </c>
      <c r="B407" s="25" t="s">
        <v>17</v>
      </c>
      <c r="C407" s="25" t="s">
        <v>336</v>
      </c>
      <c r="D407" s="25" t="s">
        <v>296</v>
      </c>
      <c r="E407" s="26"/>
      <c r="F407" s="27" t="n">
        <f aca="false">F408</f>
        <v>527</v>
      </c>
      <c r="G407" s="27" t="n">
        <f aca="false">G408</f>
        <v>0</v>
      </c>
      <c r="H407" s="27" t="n">
        <f aca="false">H408</f>
        <v>321.5</v>
      </c>
      <c r="I407" s="27" t="n">
        <f aca="false">H407/F407*100</f>
        <v>61.0056925996205</v>
      </c>
    </row>
    <row r="408" s="48" customFormat="true" ht="37.5" hidden="false" customHeight="false" outlineLevel="0" collapsed="false">
      <c r="A408" s="30" t="s">
        <v>352</v>
      </c>
      <c r="B408" s="31" t="s">
        <v>17</v>
      </c>
      <c r="C408" s="31" t="s">
        <v>336</v>
      </c>
      <c r="D408" s="31" t="s">
        <v>353</v>
      </c>
      <c r="E408" s="32"/>
      <c r="F408" s="29" t="n">
        <f aca="false">F409</f>
        <v>527</v>
      </c>
      <c r="G408" s="29" t="n">
        <f aca="false">G409</f>
        <v>0</v>
      </c>
      <c r="H408" s="29" t="n">
        <f aca="false">H409</f>
        <v>321.5</v>
      </c>
      <c r="I408" s="29" t="n">
        <f aca="false">H408/F408*100</f>
        <v>61.0056925996205</v>
      </c>
    </row>
    <row r="409" s="48" customFormat="true" ht="37.5" hidden="false" customHeight="false" outlineLevel="0" collapsed="false">
      <c r="A409" s="47" t="s">
        <v>34</v>
      </c>
      <c r="B409" s="31" t="s">
        <v>17</v>
      </c>
      <c r="C409" s="31" t="s">
        <v>336</v>
      </c>
      <c r="D409" s="31" t="s">
        <v>353</v>
      </c>
      <c r="E409" s="32" t="n">
        <v>200</v>
      </c>
      <c r="F409" s="29" t="n">
        <f aca="false">F410</f>
        <v>527</v>
      </c>
      <c r="G409" s="29" t="n">
        <f aca="false">G410</f>
        <v>0</v>
      </c>
      <c r="H409" s="29" t="n">
        <f aca="false">H410</f>
        <v>321.5</v>
      </c>
      <c r="I409" s="29" t="n">
        <f aca="false">H409/F409*100</f>
        <v>61.0056925996205</v>
      </c>
    </row>
    <row r="410" s="48" customFormat="true" ht="56.25" hidden="false" customHeight="false" outlineLevel="0" collapsed="false">
      <c r="A410" s="47" t="s">
        <v>35</v>
      </c>
      <c r="B410" s="31" t="s">
        <v>17</v>
      </c>
      <c r="C410" s="31" t="s">
        <v>336</v>
      </c>
      <c r="D410" s="31" t="s">
        <v>353</v>
      </c>
      <c r="E410" s="32" t="n">
        <v>240</v>
      </c>
      <c r="F410" s="29" t="n">
        <v>527</v>
      </c>
      <c r="H410" s="29" t="n">
        <v>321.5</v>
      </c>
      <c r="I410" s="29" t="n">
        <f aca="false">H410/F410*100</f>
        <v>61.0056925996205</v>
      </c>
    </row>
    <row r="411" s="28" customFormat="true" ht="37.5" hidden="false" customHeight="false" outlineLevel="0" collapsed="false">
      <c r="A411" s="24" t="s">
        <v>210</v>
      </c>
      <c r="B411" s="25" t="s">
        <v>17</v>
      </c>
      <c r="C411" s="25" t="s">
        <v>336</v>
      </c>
      <c r="D411" s="25" t="s">
        <v>354</v>
      </c>
      <c r="E411" s="26"/>
      <c r="F411" s="27" t="n">
        <f aca="false">F412</f>
        <v>350</v>
      </c>
      <c r="G411" s="27" t="n">
        <f aca="false">G412</f>
        <v>0</v>
      </c>
      <c r="H411" s="27" t="n">
        <f aca="false">H412</f>
        <v>233.3</v>
      </c>
      <c r="I411" s="27" t="n">
        <f aca="false">H411/F411*100</f>
        <v>66.6571428571429</v>
      </c>
    </row>
    <row r="412" s="28" customFormat="true" ht="56.25" hidden="false" customHeight="false" outlineLevel="0" collapsed="false">
      <c r="A412" s="45" t="s">
        <v>355</v>
      </c>
      <c r="B412" s="41" t="s">
        <v>17</v>
      </c>
      <c r="C412" s="41" t="s">
        <v>336</v>
      </c>
      <c r="D412" s="41" t="s">
        <v>354</v>
      </c>
      <c r="E412" s="46"/>
      <c r="F412" s="44" t="n">
        <f aca="false">F413+F415+F418</f>
        <v>350</v>
      </c>
      <c r="G412" s="44" t="n">
        <f aca="false">G413+G415+G418</f>
        <v>0</v>
      </c>
      <c r="H412" s="44" t="n">
        <f aca="false">H413+H415+H418</f>
        <v>233.3</v>
      </c>
      <c r="I412" s="29" t="n">
        <f aca="false">H412/F412*100</f>
        <v>66.6571428571429</v>
      </c>
    </row>
    <row r="413" s="28" customFormat="true" ht="37.5" hidden="true" customHeight="false" outlineLevel="0" collapsed="false">
      <c r="A413" s="47" t="s">
        <v>34</v>
      </c>
      <c r="B413" s="31" t="s">
        <v>17</v>
      </c>
      <c r="C413" s="31" t="s">
        <v>336</v>
      </c>
      <c r="D413" s="31" t="s">
        <v>354</v>
      </c>
      <c r="E413" s="32" t="n">
        <v>200</v>
      </c>
      <c r="F413" s="29" t="n">
        <f aca="false">F414</f>
        <v>0</v>
      </c>
      <c r="H413" s="29"/>
      <c r="I413" s="29" t="e">
        <f aca="false">H413/F413*100</f>
        <v>#DIV/0!</v>
      </c>
    </row>
    <row r="414" s="28" customFormat="true" ht="56.25" hidden="true" customHeight="false" outlineLevel="0" collapsed="false">
      <c r="A414" s="47" t="s">
        <v>35</v>
      </c>
      <c r="B414" s="31" t="s">
        <v>17</v>
      </c>
      <c r="C414" s="31" t="s">
        <v>336</v>
      </c>
      <c r="D414" s="31" t="s">
        <v>354</v>
      </c>
      <c r="E414" s="32" t="n">
        <v>240</v>
      </c>
      <c r="F414" s="29"/>
      <c r="H414" s="29"/>
      <c r="I414" s="29" t="e">
        <f aca="false">H414/F414*100</f>
        <v>#DIV/0!</v>
      </c>
    </row>
    <row r="415" s="48" customFormat="true" ht="37.5" hidden="false" customHeight="false" outlineLevel="0" collapsed="false">
      <c r="A415" s="47" t="s">
        <v>38</v>
      </c>
      <c r="B415" s="31" t="s">
        <v>17</v>
      </c>
      <c r="C415" s="31" t="s">
        <v>336</v>
      </c>
      <c r="D415" s="31" t="s">
        <v>354</v>
      </c>
      <c r="E415" s="32" t="n">
        <v>800</v>
      </c>
      <c r="F415" s="29" t="n">
        <f aca="false">F416+F417</f>
        <v>270</v>
      </c>
      <c r="G415" s="29" t="n">
        <f aca="false">G416+G417</f>
        <v>0</v>
      </c>
      <c r="H415" s="29" t="n">
        <f aca="false">H416+H417</f>
        <v>153.3</v>
      </c>
      <c r="I415" s="29" t="n">
        <f aca="false">H415/F415*100</f>
        <v>56.7777777777778</v>
      </c>
    </row>
    <row r="416" s="48" customFormat="true" ht="75" hidden="false" customHeight="false" outlineLevel="0" collapsed="false">
      <c r="A416" s="30" t="s">
        <v>249</v>
      </c>
      <c r="B416" s="31" t="s">
        <v>17</v>
      </c>
      <c r="C416" s="31" t="s">
        <v>336</v>
      </c>
      <c r="D416" s="31" t="s">
        <v>354</v>
      </c>
      <c r="E416" s="31" t="s">
        <v>277</v>
      </c>
      <c r="F416" s="29" t="n">
        <f aca="false">150+100</f>
        <v>250</v>
      </c>
      <c r="H416" s="29" t="n">
        <v>153.3</v>
      </c>
      <c r="I416" s="29" t="n">
        <f aca="false">H416/F416*100</f>
        <v>61.32</v>
      </c>
    </row>
    <row r="417" s="48" customFormat="true" ht="37.5" hidden="false" customHeight="false" outlineLevel="0" collapsed="false">
      <c r="A417" s="47" t="s">
        <v>199</v>
      </c>
      <c r="B417" s="31" t="s">
        <v>17</v>
      </c>
      <c r="C417" s="31" t="s">
        <v>336</v>
      </c>
      <c r="D417" s="31" t="s">
        <v>354</v>
      </c>
      <c r="E417" s="32" t="n">
        <v>870</v>
      </c>
      <c r="F417" s="29" t="n">
        <v>20</v>
      </c>
      <c r="H417" s="29" t="n">
        <v>0</v>
      </c>
      <c r="I417" s="29" t="n">
        <f aca="false">H417/F417*100</f>
        <v>0</v>
      </c>
    </row>
    <row r="418" s="48" customFormat="true" ht="187.5" hidden="false" customHeight="false" outlineLevel="0" collapsed="false">
      <c r="A418" s="47" t="s">
        <v>356</v>
      </c>
      <c r="B418" s="31" t="s">
        <v>17</v>
      </c>
      <c r="C418" s="31" t="s">
        <v>336</v>
      </c>
      <c r="D418" s="31" t="s">
        <v>357</v>
      </c>
      <c r="E418" s="32"/>
      <c r="F418" s="29" t="n">
        <f aca="false">F419</f>
        <v>80</v>
      </c>
      <c r="G418" s="29" t="n">
        <f aca="false">G419</f>
        <v>0</v>
      </c>
      <c r="H418" s="29" t="n">
        <f aca="false">H419</f>
        <v>80</v>
      </c>
      <c r="I418" s="29" t="n">
        <f aca="false">H418/F418*100</f>
        <v>100</v>
      </c>
    </row>
    <row r="419" s="48" customFormat="true" ht="37.5" hidden="false" customHeight="false" outlineLevel="0" collapsed="false">
      <c r="A419" s="47" t="s">
        <v>38</v>
      </c>
      <c r="B419" s="31" t="s">
        <v>17</v>
      </c>
      <c r="C419" s="31" t="s">
        <v>336</v>
      </c>
      <c r="D419" s="31" t="s">
        <v>357</v>
      </c>
      <c r="E419" s="32" t="n">
        <v>800</v>
      </c>
      <c r="F419" s="29" t="n">
        <f aca="false">F420</f>
        <v>80</v>
      </c>
      <c r="G419" s="29" t="n">
        <f aca="false">G420</f>
        <v>0</v>
      </c>
      <c r="H419" s="29" t="n">
        <f aca="false">H420</f>
        <v>80</v>
      </c>
      <c r="I419" s="29" t="n">
        <f aca="false">H419/F419*100</f>
        <v>100</v>
      </c>
    </row>
    <row r="420" s="48" customFormat="true" ht="75" hidden="false" customHeight="false" outlineLevel="0" collapsed="false">
      <c r="A420" s="30" t="s">
        <v>249</v>
      </c>
      <c r="B420" s="31" t="s">
        <v>17</v>
      </c>
      <c r="C420" s="31" t="s">
        <v>336</v>
      </c>
      <c r="D420" s="31" t="s">
        <v>357</v>
      </c>
      <c r="E420" s="32" t="n">
        <v>810</v>
      </c>
      <c r="F420" s="29" t="n">
        <v>80</v>
      </c>
      <c r="H420" s="29" t="n">
        <v>80</v>
      </c>
      <c r="I420" s="29" t="n">
        <f aca="false">H420/F420*100</f>
        <v>100</v>
      </c>
    </row>
    <row r="421" s="67" customFormat="true" ht="18.75" hidden="false" customHeight="false" outlineLevel="0" collapsed="false">
      <c r="A421" s="24" t="s">
        <v>358</v>
      </c>
      <c r="B421" s="25" t="s">
        <v>17</v>
      </c>
      <c r="C421" s="25" t="s">
        <v>359</v>
      </c>
      <c r="D421" s="25"/>
      <c r="E421" s="32"/>
      <c r="F421" s="27" t="n">
        <f aca="false">F423+F461</f>
        <v>32299.6</v>
      </c>
      <c r="G421" s="27" t="n">
        <f aca="false">G423+G461</f>
        <v>0.1</v>
      </c>
      <c r="H421" s="27" t="n">
        <f aca="false">H423+H461</f>
        <v>14685.6</v>
      </c>
      <c r="I421" s="27" t="n">
        <f aca="false">H421/F421*100</f>
        <v>45.4668169265254</v>
      </c>
    </row>
    <row r="422" s="67" customFormat="true" ht="15.75" hidden="true" customHeight="true" outlineLevel="0" collapsed="false">
      <c r="A422" s="24" t="s">
        <v>360</v>
      </c>
      <c r="B422" s="25" t="s">
        <v>17</v>
      </c>
      <c r="C422" s="25" t="s">
        <v>361</v>
      </c>
      <c r="D422" s="31"/>
      <c r="E422" s="32"/>
      <c r="F422" s="27" t="e">
        <f aca="false">#REF!+#REF!</f>
        <v>#REF!</v>
      </c>
      <c r="H422" s="29"/>
      <c r="I422" s="27" t="e">
        <f aca="false">H422/F422*100</f>
        <v>#REF!</v>
      </c>
    </row>
    <row r="423" s="48" customFormat="true" ht="19.5" hidden="false" customHeight="false" outlineLevel="0" collapsed="false">
      <c r="A423" s="78" t="s">
        <v>362</v>
      </c>
      <c r="B423" s="34" t="s">
        <v>17</v>
      </c>
      <c r="C423" s="34" t="s">
        <v>363</v>
      </c>
      <c r="D423" s="34"/>
      <c r="E423" s="43"/>
      <c r="F423" s="35" t="n">
        <f aca="false">F424+F431+F438+F444+F455+0.1</f>
        <v>31803</v>
      </c>
      <c r="G423" s="35" t="n">
        <f aca="false">G424+G431+G438+G444+G455+0.1</f>
        <v>0.1</v>
      </c>
      <c r="H423" s="35" t="n">
        <f aca="false">H424+H431+H438+H444+H455</f>
        <v>14189</v>
      </c>
      <c r="I423" s="35" t="n">
        <f aca="false">H423/F423*100</f>
        <v>44.6152878659246</v>
      </c>
    </row>
    <row r="424" s="48" customFormat="true" ht="37.5" hidden="false" customHeight="false" outlineLevel="0" collapsed="false">
      <c r="A424" s="79" t="s">
        <v>40</v>
      </c>
      <c r="B424" s="25" t="s">
        <v>17</v>
      </c>
      <c r="C424" s="25" t="s">
        <v>363</v>
      </c>
      <c r="D424" s="25" t="s">
        <v>160</v>
      </c>
      <c r="E424" s="26"/>
      <c r="F424" s="27" t="n">
        <f aca="false">F425</f>
        <v>300</v>
      </c>
      <c r="G424" s="27" t="n">
        <f aca="false">G425</f>
        <v>0</v>
      </c>
      <c r="H424" s="27" t="n">
        <f aca="false">H425</f>
        <v>300</v>
      </c>
      <c r="I424" s="27" t="n">
        <f aca="false">H424/F424*100</f>
        <v>100</v>
      </c>
    </row>
    <row r="425" s="48" customFormat="true" ht="37.5" hidden="false" customHeight="false" outlineLevel="0" collapsed="false">
      <c r="A425" s="30" t="s">
        <v>42</v>
      </c>
      <c r="B425" s="31" t="s">
        <v>17</v>
      </c>
      <c r="C425" s="31" t="s">
        <v>363</v>
      </c>
      <c r="D425" s="31" t="s">
        <v>161</v>
      </c>
      <c r="E425" s="31"/>
      <c r="F425" s="29" t="n">
        <f aca="false">F426</f>
        <v>300</v>
      </c>
      <c r="G425" s="29" t="n">
        <f aca="false">G426</f>
        <v>0</v>
      </c>
      <c r="H425" s="29" t="n">
        <f aca="false">H426</f>
        <v>300</v>
      </c>
      <c r="I425" s="29" t="n">
        <f aca="false">H425/F425*100</f>
        <v>100</v>
      </c>
    </row>
    <row r="426" s="48" customFormat="true" ht="56.25" hidden="false" customHeight="false" outlineLevel="0" collapsed="false">
      <c r="A426" s="65" t="s">
        <v>162</v>
      </c>
      <c r="B426" s="31" t="s">
        <v>17</v>
      </c>
      <c r="C426" s="31" t="s">
        <v>363</v>
      </c>
      <c r="D426" s="31" t="s">
        <v>163</v>
      </c>
      <c r="E426" s="31"/>
      <c r="F426" s="29" t="n">
        <f aca="false">F429</f>
        <v>300</v>
      </c>
      <c r="G426" s="29" t="n">
        <f aca="false">G429</f>
        <v>0</v>
      </c>
      <c r="H426" s="29" t="n">
        <f aca="false">H429</f>
        <v>300</v>
      </c>
      <c r="I426" s="29" t="n">
        <f aca="false">H426/F426*100</f>
        <v>100</v>
      </c>
    </row>
    <row r="427" s="28" customFormat="true" ht="23.25" hidden="true" customHeight="true" outlineLevel="0" collapsed="false">
      <c r="A427" s="80" t="s">
        <v>364</v>
      </c>
      <c r="B427" s="31" t="s">
        <v>17</v>
      </c>
      <c r="C427" s="31" t="s">
        <v>363</v>
      </c>
      <c r="D427" s="31" t="s">
        <v>44</v>
      </c>
      <c r="E427" s="32" t="s">
        <v>365</v>
      </c>
      <c r="F427" s="29"/>
      <c r="H427" s="29"/>
      <c r="I427" s="29" t="e">
        <f aca="false">H427/F427*100</f>
        <v>#DIV/0!</v>
      </c>
    </row>
    <row r="428" s="48" customFormat="true" ht="47.25" hidden="true" customHeight="true" outlineLevel="0" collapsed="false">
      <c r="A428" s="73" t="s">
        <v>366</v>
      </c>
      <c r="B428" s="31" t="s">
        <v>17</v>
      </c>
      <c r="C428" s="31" t="s">
        <v>363</v>
      </c>
      <c r="D428" s="31" t="s">
        <v>44</v>
      </c>
      <c r="E428" s="32" t="n">
        <v>411</v>
      </c>
      <c r="F428" s="29"/>
      <c r="H428" s="29"/>
      <c r="I428" s="29" t="e">
        <f aca="false">H428/F428*100</f>
        <v>#DIV/0!</v>
      </c>
    </row>
    <row r="429" s="48" customFormat="true" ht="37.5" hidden="false" customHeight="false" outlineLevel="0" collapsed="false">
      <c r="A429" s="47" t="s">
        <v>38</v>
      </c>
      <c r="B429" s="31" t="s">
        <v>17</v>
      </c>
      <c r="C429" s="31" t="s">
        <v>363</v>
      </c>
      <c r="D429" s="31" t="s">
        <v>163</v>
      </c>
      <c r="E429" s="32" t="n">
        <v>800</v>
      </c>
      <c r="F429" s="29" t="n">
        <f aca="false">F430</f>
        <v>300</v>
      </c>
      <c r="G429" s="29" t="n">
        <f aca="false">G430</f>
        <v>0</v>
      </c>
      <c r="H429" s="29" t="n">
        <f aca="false">H430</f>
        <v>300</v>
      </c>
      <c r="I429" s="29" t="n">
        <f aca="false">H429/F429*100</f>
        <v>100</v>
      </c>
    </row>
    <row r="430" s="48" customFormat="true" ht="60" hidden="false" customHeight="true" outlineLevel="0" collapsed="false">
      <c r="A430" s="80" t="s">
        <v>367</v>
      </c>
      <c r="B430" s="31" t="s">
        <v>17</v>
      </c>
      <c r="C430" s="31" t="s">
        <v>363</v>
      </c>
      <c r="D430" s="31" t="s">
        <v>163</v>
      </c>
      <c r="E430" s="32" t="n">
        <v>810</v>
      </c>
      <c r="F430" s="29" t="n">
        <v>300</v>
      </c>
      <c r="H430" s="29" t="n">
        <v>300</v>
      </c>
      <c r="I430" s="29" t="n">
        <f aca="false">H430/F430*100</f>
        <v>100</v>
      </c>
    </row>
    <row r="431" s="48" customFormat="true" ht="43.5" hidden="false" customHeight="true" outlineLevel="0" collapsed="false">
      <c r="A431" s="79" t="s">
        <v>368</v>
      </c>
      <c r="B431" s="25" t="s">
        <v>17</v>
      </c>
      <c r="C431" s="25" t="s">
        <v>363</v>
      </c>
      <c r="D431" s="25" t="s">
        <v>369</v>
      </c>
      <c r="E431" s="26"/>
      <c r="F431" s="27" t="n">
        <f aca="false">F432</f>
        <v>29635.7</v>
      </c>
      <c r="G431" s="27" t="n">
        <f aca="false">G432</f>
        <v>0</v>
      </c>
      <c r="H431" s="27" t="n">
        <f aca="false">H432</f>
        <v>12088.1</v>
      </c>
      <c r="I431" s="27" t="n">
        <f aca="false">H431/F431*100</f>
        <v>40.7889808575468</v>
      </c>
    </row>
    <row r="432" s="48" customFormat="true" ht="56.25" hidden="false" customHeight="false" outlineLevel="0" collapsed="false">
      <c r="A432" s="80" t="s">
        <v>370</v>
      </c>
      <c r="B432" s="31" t="s">
        <v>17</v>
      </c>
      <c r="C432" s="31" t="s">
        <v>363</v>
      </c>
      <c r="D432" s="31" t="s">
        <v>371</v>
      </c>
      <c r="E432" s="32"/>
      <c r="F432" s="29" t="n">
        <f aca="false">F433</f>
        <v>29635.7</v>
      </c>
      <c r="G432" s="29" t="n">
        <f aca="false">G433</f>
        <v>0</v>
      </c>
      <c r="H432" s="29" t="n">
        <f aca="false">H433</f>
        <v>12088.1</v>
      </c>
      <c r="I432" s="29" t="n">
        <f aca="false">H432/F432*100</f>
        <v>40.7889808575468</v>
      </c>
    </row>
    <row r="433" s="48" customFormat="true" ht="131.25" hidden="false" customHeight="false" outlineLevel="0" collapsed="false">
      <c r="A433" s="80" t="s">
        <v>372</v>
      </c>
      <c r="B433" s="31" t="s">
        <v>17</v>
      </c>
      <c r="C433" s="31" t="s">
        <v>363</v>
      </c>
      <c r="D433" s="31" t="s">
        <v>373</v>
      </c>
      <c r="E433" s="32"/>
      <c r="F433" s="29" t="n">
        <f aca="false">F434</f>
        <v>29635.7</v>
      </c>
      <c r="G433" s="29" t="n">
        <f aca="false">G434</f>
        <v>0</v>
      </c>
      <c r="H433" s="29" t="n">
        <f aca="false">H434</f>
        <v>12088.1</v>
      </c>
      <c r="I433" s="29" t="n">
        <f aca="false">H433/F433*100</f>
        <v>40.7889808575468</v>
      </c>
    </row>
    <row r="434" s="48" customFormat="true" ht="97.5" hidden="false" customHeight="true" outlineLevel="0" collapsed="false">
      <c r="A434" s="80" t="s">
        <v>374</v>
      </c>
      <c r="B434" s="31" t="s">
        <v>17</v>
      </c>
      <c r="C434" s="31" t="s">
        <v>363</v>
      </c>
      <c r="D434" s="31" t="s">
        <v>375</v>
      </c>
      <c r="E434" s="32"/>
      <c r="F434" s="29" t="n">
        <f aca="false">F435</f>
        <v>29635.7</v>
      </c>
      <c r="G434" s="29" t="n">
        <f aca="false">G435</f>
        <v>0</v>
      </c>
      <c r="H434" s="29" t="n">
        <f aca="false">H435</f>
        <v>12088.1</v>
      </c>
      <c r="I434" s="29" t="n">
        <f aca="false">H434/F434*100</f>
        <v>40.7889808575468</v>
      </c>
    </row>
    <row r="435" s="48" customFormat="true" ht="56.25" hidden="false" customHeight="false" outlineLevel="0" collapsed="false">
      <c r="A435" s="80" t="s">
        <v>310</v>
      </c>
      <c r="B435" s="31" t="s">
        <v>17</v>
      </c>
      <c r="C435" s="31" t="s">
        <v>363</v>
      </c>
      <c r="D435" s="31" t="s">
        <v>375</v>
      </c>
      <c r="E435" s="32" t="n">
        <v>400</v>
      </c>
      <c r="F435" s="29" t="n">
        <f aca="false">F436</f>
        <v>29635.7</v>
      </c>
      <c r="G435" s="29" t="n">
        <f aca="false">G436</f>
        <v>0</v>
      </c>
      <c r="H435" s="29" t="n">
        <f aca="false">H436</f>
        <v>12088.1</v>
      </c>
      <c r="I435" s="29" t="n">
        <f aca="false">H435/F435*100</f>
        <v>40.7889808575468</v>
      </c>
    </row>
    <row r="436" s="48" customFormat="true" ht="37.5" hidden="false" customHeight="false" outlineLevel="0" collapsed="false">
      <c r="A436" s="80" t="s">
        <v>312</v>
      </c>
      <c r="B436" s="31" t="s">
        <v>17</v>
      </c>
      <c r="C436" s="31" t="s">
        <v>363</v>
      </c>
      <c r="D436" s="31" t="s">
        <v>375</v>
      </c>
      <c r="E436" s="32" t="n">
        <v>410</v>
      </c>
      <c r="F436" s="29" t="n">
        <v>29635.7</v>
      </c>
      <c r="H436" s="29" t="n">
        <v>12088.1</v>
      </c>
      <c r="I436" s="29" t="n">
        <f aca="false">H436/F436*100</f>
        <v>40.7889808575468</v>
      </c>
    </row>
    <row r="437" s="48" customFormat="true" ht="37.5" hidden="false" customHeight="false" outlineLevel="0" collapsed="false">
      <c r="A437" s="81" t="s">
        <v>376</v>
      </c>
      <c r="B437" s="41" t="s">
        <v>17</v>
      </c>
      <c r="C437" s="41" t="s">
        <v>363</v>
      </c>
      <c r="D437" s="41" t="s">
        <v>375</v>
      </c>
      <c r="E437" s="46" t="n">
        <v>410</v>
      </c>
      <c r="F437" s="44" t="n">
        <v>29635.7</v>
      </c>
      <c r="G437" s="44" t="n">
        <v>29635.7</v>
      </c>
      <c r="H437" s="44" t="n">
        <v>12088.1</v>
      </c>
      <c r="I437" s="29" t="n">
        <f aca="false">H437/F437*100</f>
        <v>40.7889808575468</v>
      </c>
    </row>
    <row r="438" s="48" customFormat="true" ht="56.25" hidden="false" customHeight="false" outlineLevel="0" collapsed="false">
      <c r="A438" s="79" t="s">
        <v>377</v>
      </c>
      <c r="B438" s="25" t="s">
        <v>17</v>
      </c>
      <c r="C438" s="25" t="s">
        <v>363</v>
      </c>
      <c r="D438" s="25" t="s">
        <v>378</v>
      </c>
      <c r="E438" s="26"/>
      <c r="F438" s="27" t="n">
        <f aca="false">F439</f>
        <v>391</v>
      </c>
      <c r="G438" s="27" t="n">
        <f aca="false">G439</f>
        <v>0</v>
      </c>
      <c r="H438" s="27" t="n">
        <f aca="false">H439</f>
        <v>367.7</v>
      </c>
      <c r="I438" s="27" t="n">
        <f aca="false">H438/F438*100</f>
        <v>94.0409207161125</v>
      </c>
    </row>
    <row r="439" s="48" customFormat="true" ht="56.25" hidden="false" customHeight="false" outlineLevel="0" collapsed="false">
      <c r="A439" s="80" t="s">
        <v>379</v>
      </c>
      <c r="B439" s="31" t="s">
        <v>17</v>
      </c>
      <c r="C439" s="31" t="s">
        <v>363</v>
      </c>
      <c r="D439" s="31" t="s">
        <v>380</v>
      </c>
      <c r="E439" s="32"/>
      <c r="F439" s="29" t="n">
        <f aca="false">F440</f>
        <v>391</v>
      </c>
      <c r="G439" s="29" t="n">
        <f aca="false">G440</f>
        <v>0</v>
      </c>
      <c r="H439" s="29" t="n">
        <f aca="false">H440</f>
        <v>367.7</v>
      </c>
      <c r="I439" s="29" t="n">
        <f aca="false">H439/F439*100</f>
        <v>94.0409207161125</v>
      </c>
    </row>
    <row r="440" s="48" customFormat="true" ht="75" hidden="false" customHeight="false" outlineLevel="0" collapsed="false">
      <c r="A440" s="80" t="s">
        <v>381</v>
      </c>
      <c r="B440" s="31" t="s">
        <v>17</v>
      </c>
      <c r="C440" s="31" t="s">
        <v>363</v>
      </c>
      <c r="D440" s="31" t="s">
        <v>382</v>
      </c>
      <c r="E440" s="32"/>
      <c r="F440" s="29" t="n">
        <f aca="false">F441</f>
        <v>391</v>
      </c>
      <c r="G440" s="29" t="n">
        <f aca="false">G441</f>
        <v>0</v>
      </c>
      <c r="H440" s="29" t="n">
        <f aca="false">H441</f>
        <v>367.7</v>
      </c>
      <c r="I440" s="29" t="n">
        <f aca="false">H440/F440*100</f>
        <v>94.0409207161125</v>
      </c>
    </row>
    <row r="441" s="48" customFormat="true" ht="93.75" hidden="false" customHeight="false" outlineLevel="0" collapsed="false">
      <c r="A441" s="80" t="s">
        <v>383</v>
      </c>
      <c r="B441" s="31" t="s">
        <v>17</v>
      </c>
      <c r="C441" s="31" t="s">
        <v>363</v>
      </c>
      <c r="D441" s="31" t="s">
        <v>384</v>
      </c>
      <c r="E441" s="32"/>
      <c r="F441" s="29" t="n">
        <f aca="false">F442</f>
        <v>391</v>
      </c>
      <c r="G441" s="29" t="n">
        <f aca="false">G442</f>
        <v>0</v>
      </c>
      <c r="H441" s="29" t="n">
        <f aca="false">H442</f>
        <v>367.7</v>
      </c>
      <c r="I441" s="29" t="n">
        <f aca="false">H441/F441*100</f>
        <v>94.0409207161125</v>
      </c>
    </row>
    <row r="442" s="48" customFormat="true" ht="37.5" hidden="false" customHeight="false" outlineLevel="0" collapsed="false">
      <c r="A442" s="47" t="s">
        <v>34</v>
      </c>
      <c r="B442" s="31" t="s">
        <v>17</v>
      </c>
      <c r="C442" s="31" t="s">
        <v>363</v>
      </c>
      <c r="D442" s="31" t="s">
        <v>384</v>
      </c>
      <c r="E442" s="32" t="n">
        <v>200</v>
      </c>
      <c r="F442" s="29" t="n">
        <f aca="false">F443</f>
        <v>391</v>
      </c>
      <c r="G442" s="29" t="n">
        <f aca="false">G443</f>
        <v>0</v>
      </c>
      <c r="H442" s="29" t="n">
        <f aca="false">H443</f>
        <v>367.7</v>
      </c>
      <c r="I442" s="29" t="n">
        <f aca="false">H442/F442*100</f>
        <v>94.0409207161125</v>
      </c>
    </row>
    <row r="443" s="48" customFormat="true" ht="56.25" hidden="false" customHeight="false" outlineLevel="0" collapsed="false">
      <c r="A443" s="47" t="s">
        <v>35</v>
      </c>
      <c r="B443" s="31" t="s">
        <v>17</v>
      </c>
      <c r="C443" s="31" t="s">
        <v>363</v>
      </c>
      <c r="D443" s="31" t="s">
        <v>384</v>
      </c>
      <c r="E443" s="32" t="n">
        <v>240</v>
      </c>
      <c r="F443" s="29" t="n">
        <v>391</v>
      </c>
      <c r="H443" s="29" t="n">
        <v>367.7</v>
      </c>
      <c r="I443" s="29" t="n">
        <f aca="false">H443/F443*100</f>
        <v>94.0409207161125</v>
      </c>
    </row>
    <row r="444" s="48" customFormat="true" ht="37.5" hidden="false" customHeight="false" outlineLevel="0" collapsed="false">
      <c r="A444" s="79" t="s">
        <v>385</v>
      </c>
      <c r="B444" s="25" t="s">
        <v>17</v>
      </c>
      <c r="C444" s="25" t="s">
        <v>363</v>
      </c>
      <c r="D444" s="25" t="s">
        <v>386</v>
      </c>
      <c r="E444" s="26"/>
      <c r="F444" s="27" t="n">
        <f aca="false">F445+F452</f>
        <v>1311.4</v>
      </c>
      <c r="G444" s="27" t="n">
        <f aca="false">G445+G452</f>
        <v>0</v>
      </c>
      <c r="H444" s="27" t="n">
        <f aca="false">H445+H452</f>
        <v>1311.1</v>
      </c>
      <c r="I444" s="27" t="n">
        <f aca="false">H444/F444*100</f>
        <v>99.9771236846118</v>
      </c>
    </row>
    <row r="445" s="48" customFormat="true" ht="37.5" hidden="false" customHeight="false" outlineLevel="0" collapsed="false">
      <c r="A445" s="80" t="s">
        <v>387</v>
      </c>
      <c r="B445" s="31" t="s">
        <v>17</v>
      </c>
      <c r="C445" s="31" t="s">
        <v>363</v>
      </c>
      <c r="D445" s="31" t="s">
        <v>388</v>
      </c>
      <c r="E445" s="32"/>
      <c r="F445" s="29" t="n">
        <f aca="false">F446+F449</f>
        <v>1247.4</v>
      </c>
      <c r="G445" s="29" t="n">
        <f aca="false">G446+G449</f>
        <v>0</v>
      </c>
      <c r="H445" s="29" t="n">
        <f aca="false">H446+H449</f>
        <v>1247.1</v>
      </c>
      <c r="I445" s="29" t="n">
        <f aca="false">H445/F445*100</f>
        <v>99.97594997595</v>
      </c>
    </row>
    <row r="446" s="48" customFormat="true" ht="56.25" hidden="false" customHeight="false" outlineLevel="0" collapsed="false">
      <c r="A446" s="80" t="s">
        <v>389</v>
      </c>
      <c r="B446" s="31" t="s">
        <v>17</v>
      </c>
      <c r="C446" s="31" t="s">
        <v>363</v>
      </c>
      <c r="D446" s="31" t="s">
        <v>390</v>
      </c>
      <c r="E446" s="32"/>
      <c r="F446" s="29" t="n">
        <f aca="false">F447</f>
        <v>403.4</v>
      </c>
      <c r="G446" s="29" t="n">
        <f aca="false">G447</f>
        <v>0</v>
      </c>
      <c r="H446" s="29" t="n">
        <f aca="false">H447</f>
        <v>403.4</v>
      </c>
      <c r="I446" s="29" t="n">
        <f aca="false">H446/F446*100</f>
        <v>100</v>
      </c>
    </row>
    <row r="447" s="48" customFormat="true" ht="37.5" hidden="false" customHeight="false" outlineLevel="0" collapsed="false">
      <c r="A447" s="47" t="s">
        <v>38</v>
      </c>
      <c r="B447" s="31" t="s">
        <v>17</v>
      </c>
      <c r="C447" s="31" t="s">
        <v>363</v>
      </c>
      <c r="D447" s="31" t="s">
        <v>390</v>
      </c>
      <c r="E447" s="32" t="n">
        <v>800</v>
      </c>
      <c r="F447" s="29" t="n">
        <f aca="false">F448</f>
        <v>403.4</v>
      </c>
      <c r="G447" s="29" t="n">
        <f aca="false">G448</f>
        <v>0</v>
      </c>
      <c r="H447" s="29" t="n">
        <f aca="false">H448</f>
        <v>403.4</v>
      </c>
      <c r="I447" s="29" t="n">
        <f aca="false">H447/F447*100</f>
        <v>100</v>
      </c>
    </row>
    <row r="448" s="48" customFormat="true" ht="56.25" hidden="false" customHeight="false" outlineLevel="0" collapsed="false">
      <c r="A448" s="80" t="s">
        <v>367</v>
      </c>
      <c r="B448" s="31" t="s">
        <v>17</v>
      </c>
      <c r="C448" s="31" t="s">
        <v>363</v>
      </c>
      <c r="D448" s="31" t="s">
        <v>390</v>
      </c>
      <c r="E448" s="32" t="n">
        <v>810</v>
      </c>
      <c r="F448" s="29" t="n">
        <v>403.4</v>
      </c>
      <c r="H448" s="29" t="n">
        <v>403.4</v>
      </c>
      <c r="I448" s="29" t="n">
        <f aca="false">H448/F448*100</f>
        <v>100</v>
      </c>
    </row>
    <row r="449" s="48" customFormat="true" ht="37.5" hidden="false" customHeight="false" outlineLevel="0" collapsed="false">
      <c r="A449" s="80" t="s">
        <v>385</v>
      </c>
      <c r="B449" s="31" t="s">
        <v>17</v>
      </c>
      <c r="C449" s="31" t="s">
        <v>363</v>
      </c>
      <c r="D449" s="31" t="s">
        <v>391</v>
      </c>
      <c r="E449" s="32"/>
      <c r="F449" s="29" t="n">
        <f aca="false">F450</f>
        <v>844</v>
      </c>
      <c r="G449" s="29" t="n">
        <f aca="false">G450</f>
        <v>0</v>
      </c>
      <c r="H449" s="29" t="n">
        <f aca="false">H450</f>
        <v>843.7</v>
      </c>
      <c r="I449" s="29" t="n">
        <f aca="false">H449/F449*100</f>
        <v>99.9644549763033</v>
      </c>
    </row>
    <row r="450" s="48" customFormat="true" ht="37.5" hidden="false" customHeight="false" outlineLevel="0" collapsed="false">
      <c r="A450" s="47" t="s">
        <v>34</v>
      </c>
      <c r="B450" s="31" t="s">
        <v>17</v>
      </c>
      <c r="C450" s="31" t="s">
        <v>363</v>
      </c>
      <c r="D450" s="31" t="s">
        <v>391</v>
      </c>
      <c r="E450" s="32" t="n">
        <v>200</v>
      </c>
      <c r="F450" s="29" t="n">
        <f aca="false">F451</f>
        <v>844</v>
      </c>
      <c r="G450" s="29" t="n">
        <f aca="false">G451</f>
        <v>0</v>
      </c>
      <c r="H450" s="29" t="n">
        <f aca="false">H451</f>
        <v>843.7</v>
      </c>
      <c r="I450" s="29" t="n">
        <f aca="false">H450/F450*100</f>
        <v>99.9644549763033</v>
      </c>
    </row>
    <row r="451" s="48" customFormat="true" ht="56.25" hidden="false" customHeight="false" outlineLevel="0" collapsed="false">
      <c r="A451" s="47" t="s">
        <v>35</v>
      </c>
      <c r="B451" s="31" t="s">
        <v>17</v>
      </c>
      <c r="C451" s="31" t="s">
        <v>363</v>
      </c>
      <c r="D451" s="31" t="s">
        <v>391</v>
      </c>
      <c r="E451" s="32" t="n">
        <v>240</v>
      </c>
      <c r="F451" s="29" t="n">
        <v>844</v>
      </c>
      <c r="H451" s="29" t="n">
        <v>843.7</v>
      </c>
      <c r="I451" s="29" t="n">
        <f aca="false">H451/F451*100</f>
        <v>99.9644549763033</v>
      </c>
    </row>
    <row r="452" s="48" customFormat="true" ht="37.5" hidden="false" customHeight="false" outlineLevel="0" collapsed="false">
      <c r="A452" s="80" t="s">
        <v>392</v>
      </c>
      <c r="B452" s="31" t="s">
        <v>17</v>
      </c>
      <c r="C452" s="31" t="s">
        <v>363</v>
      </c>
      <c r="D452" s="31" t="s">
        <v>393</v>
      </c>
      <c r="E452" s="32"/>
      <c r="F452" s="29" t="n">
        <f aca="false">F453</f>
        <v>64</v>
      </c>
      <c r="G452" s="29" t="n">
        <f aca="false">G453</f>
        <v>0</v>
      </c>
      <c r="H452" s="29" t="n">
        <f aca="false">H453</f>
        <v>64</v>
      </c>
      <c r="I452" s="29" t="n">
        <f aca="false">H452/F452*100</f>
        <v>100</v>
      </c>
    </row>
    <row r="453" s="48" customFormat="true" ht="37.5" hidden="false" customHeight="false" outlineLevel="0" collapsed="false">
      <c r="A453" s="47" t="s">
        <v>34</v>
      </c>
      <c r="B453" s="31" t="s">
        <v>17</v>
      </c>
      <c r="C453" s="31" t="s">
        <v>363</v>
      </c>
      <c r="D453" s="31" t="s">
        <v>394</v>
      </c>
      <c r="E453" s="32" t="n">
        <v>200</v>
      </c>
      <c r="F453" s="29" t="n">
        <f aca="false">F454</f>
        <v>64</v>
      </c>
      <c r="G453" s="29" t="n">
        <f aca="false">G454</f>
        <v>0</v>
      </c>
      <c r="H453" s="29" t="n">
        <f aca="false">H454</f>
        <v>64</v>
      </c>
      <c r="I453" s="29" t="n">
        <f aca="false">H453/F453*100</f>
        <v>100</v>
      </c>
    </row>
    <row r="454" s="48" customFormat="true" ht="56.25" hidden="false" customHeight="false" outlineLevel="0" collapsed="false">
      <c r="A454" s="47" t="s">
        <v>35</v>
      </c>
      <c r="B454" s="31" t="s">
        <v>17</v>
      </c>
      <c r="C454" s="31" t="s">
        <v>363</v>
      </c>
      <c r="D454" s="31" t="s">
        <v>394</v>
      </c>
      <c r="E454" s="32" t="n">
        <v>240</v>
      </c>
      <c r="F454" s="29" t="n">
        <f aca="false">67.4-3.4</f>
        <v>64</v>
      </c>
      <c r="H454" s="29" t="n">
        <v>64</v>
      </c>
      <c r="I454" s="29" t="n">
        <f aca="false">H454/F454*100</f>
        <v>100</v>
      </c>
    </row>
    <row r="455" s="48" customFormat="true" ht="37.5" hidden="false" customHeight="false" outlineLevel="0" collapsed="false">
      <c r="A455" s="24" t="s">
        <v>210</v>
      </c>
      <c r="B455" s="25" t="s">
        <v>17</v>
      </c>
      <c r="C455" s="25" t="s">
        <v>363</v>
      </c>
      <c r="D455" s="25" t="s">
        <v>211</v>
      </c>
      <c r="E455" s="26"/>
      <c r="F455" s="27" t="n">
        <f aca="false">F456</f>
        <v>164.8</v>
      </c>
      <c r="G455" s="27" t="n">
        <f aca="false">G456</f>
        <v>0</v>
      </c>
      <c r="H455" s="27" t="n">
        <f aca="false">H456</f>
        <v>122.1</v>
      </c>
      <c r="I455" s="27" t="n">
        <f aca="false">H455/F455*100</f>
        <v>74.0898058252427</v>
      </c>
    </row>
    <row r="456" s="48" customFormat="true" ht="37.5" hidden="false" customHeight="false" outlineLevel="0" collapsed="false">
      <c r="A456" s="45" t="s">
        <v>395</v>
      </c>
      <c r="B456" s="41" t="s">
        <v>17</v>
      </c>
      <c r="C456" s="41" t="s">
        <v>363</v>
      </c>
      <c r="D456" s="31" t="s">
        <v>396</v>
      </c>
      <c r="E456" s="46"/>
      <c r="F456" s="44" t="n">
        <f aca="false">F457</f>
        <v>164.8</v>
      </c>
      <c r="G456" s="44" t="n">
        <f aca="false">G457</f>
        <v>0</v>
      </c>
      <c r="H456" s="44" t="n">
        <f aca="false">H457</f>
        <v>122.1</v>
      </c>
      <c r="I456" s="29" t="n">
        <f aca="false">H456/F456*100</f>
        <v>74.0898058252427</v>
      </c>
    </row>
    <row r="457" s="48" customFormat="true" ht="56.25" hidden="false" customHeight="false" outlineLevel="0" collapsed="false">
      <c r="A457" s="30" t="s">
        <v>397</v>
      </c>
      <c r="B457" s="31" t="s">
        <v>17</v>
      </c>
      <c r="C457" s="31" t="s">
        <v>363</v>
      </c>
      <c r="D457" s="31" t="s">
        <v>398</v>
      </c>
      <c r="E457" s="46"/>
      <c r="F457" s="44" t="n">
        <f aca="false">F458</f>
        <v>164.8</v>
      </c>
      <c r="G457" s="44" t="n">
        <f aca="false">G458</f>
        <v>0</v>
      </c>
      <c r="H457" s="44" t="n">
        <f aca="false">H458</f>
        <v>122.1</v>
      </c>
      <c r="I457" s="29" t="n">
        <f aca="false">H457/F457*100</f>
        <v>74.0898058252427</v>
      </c>
    </row>
    <row r="458" s="28" customFormat="true" ht="56.25" hidden="false" customHeight="false" outlineLevel="0" collapsed="false">
      <c r="A458" s="80" t="s">
        <v>310</v>
      </c>
      <c r="B458" s="31" t="s">
        <v>17</v>
      </c>
      <c r="C458" s="31" t="s">
        <v>363</v>
      </c>
      <c r="D458" s="31" t="s">
        <v>398</v>
      </c>
      <c r="E458" s="32" t="n">
        <v>400</v>
      </c>
      <c r="F458" s="29" t="n">
        <f aca="false">F459</f>
        <v>164.8</v>
      </c>
      <c r="G458" s="29" t="n">
        <f aca="false">G459</f>
        <v>0</v>
      </c>
      <c r="H458" s="29" t="n">
        <f aca="false">H459</f>
        <v>122.1</v>
      </c>
      <c r="I458" s="29" t="n">
        <f aca="false">H458/F458*100</f>
        <v>74.0898058252427</v>
      </c>
    </row>
    <row r="459" s="28" customFormat="true" ht="37.5" hidden="false" customHeight="false" outlineLevel="0" collapsed="false">
      <c r="A459" s="80" t="s">
        <v>312</v>
      </c>
      <c r="B459" s="31" t="s">
        <v>17</v>
      </c>
      <c r="C459" s="31" t="s">
        <v>363</v>
      </c>
      <c r="D459" s="31" t="s">
        <v>398</v>
      </c>
      <c r="E459" s="32" t="n">
        <v>410</v>
      </c>
      <c r="F459" s="29" t="n">
        <f aca="false">299.4-134.6</f>
        <v>164.8</v>
      </c>
      <c r="H459" s="29" t="n">
        <v>122.1</v>
      </c>
      <c r="I459" s="29" t="n">
        <f aca="false">H459/F459*100</f>
        <v>74.0898058252427</v>
      </c>
    </row>
    <row r="460" s="28" customFormat="true" ht="37.5" hidden="false" customHeight="false" outlineLevel="0" collapsed="false">
      <c r="A460" s="81" t="s">
        <v>399</v>
      </c>
      <c r="B460" s="41" t="s">
        <v>17</v>
      </c>
      <c r="C460" s="41" t="s">
        <v>363</v>
      </c>
      <c r="D460" s="41" t="s">
        <v>398</v>
      </c>
      <c r="E460" s="46" t="n">
        <v>410</v>
      </c>
      <c r="F460" s="44" t="n">
        <f aca="false">299.4-134.6</f>
        <v>164.8</v>
      </c>
      <c r="H460" s="29" t="n">
        <v>122.1</v>
      </c>
      <c r="I460" s="29" t="n">
        <f aca="false">H460/F460*100</f>
        <v>74.0898058252427</v>
      </c>
    </row>
    <row r="461" s="7" customFormat="true" ht="19.5" hidden="false" customHeight="false" outlineLevel="0" collapsed="false">
      <c r="A461" s="33" t="s">
        <v>400</v>
      </c>
      <c r="B461" s="34" t="s">
        <v>17</v>
      </c>
      <c r="C461" s="34" t="s">
        <v>401</v>
      </c>
      <c r="D461" s="41"/>
      <c r="E461" s="46"/>
      <c r="F461" s="35" t="n">
        <f aca="false">F465</f>
        <v>496.6</v>
      </c>
      <c r="G461" s="35" t="n">
        <f aca="false">G465</f>
        <v>0</v>
      </c>
      <c r="H461" s="35" t="n">
        <f aca="false">H465</f>
        <v>496.6</v>
      </c>
      <c r="I461" s="35" t="n">
        <f aca="false">H461/F461*100</f>
        <v>100</v>
      </c>
    </row>
    <row r="462" s="48" customFormat="true" ht="15.75" hidden="true" customHeight="true" outlineLevel="0" collapsed="false">
      <c r="A462" s="78" t="s">
        <v>40</v>
      </c>
      <c r="B462" s="34" t="s">
        <v>17</v>
      </c>
      <c r="C462" s="34" t="s">
        <v>401</v>
      </c>
      <c r="D462" s="34" t="s">
        <v>41</v>
      </c>
      <c r="E462" s="43"/>
      <c r="F462" s="35" t="n">
        <f aca="false">F463</f>
        <v>0</v>
      </c>
      <c r="H462" s="29"/>
      <c r="I462" s="27" t="e">
        <f aca="false">H462/F462*100</f>
        <v>#DIV/0!</v>
      </c>
    </row>
    <row r="463" s="48" customFormat="true" ht="15.75" hidden="true" customHeight="true" outlineLevel="0" collapsed="false">
      <c r="A463" s="30" t="s">
        <v>42</v>
      </c>
      <c r="B463" s="31" t="s">
        <v>17</v>
      </c>
      <c r="C463" s="31" t="s">
        <v>401</v>
      </c>
      <c r="D463" s="31" t="s">
        <v>402</v>
      </c>
      <c r="E463" s="32"/>
      <c r="F463" s="29" t="n">
        <f aca="false">F464</f>
        <v>0</v>
      </c>
      <c r="H463" s="29"/>
      <c r="I463" s="27" t="e">
        <f aca="false">H463/F463*100</f>
        <v>#DIV/0!</v>
      </c>
    </row>
    <row r="464" s="48" customFormat="true" ht="31.5" hidden="true" customHeight="true" outlineLevel="0" collapsed="false">
      <c r="A464" s="80" t="s">
        <v>403</v>
      </c>
      <c r="B464" s="31" t="s">
        <v>17</v>
      </c>
      <c r="C464" s="31" t="s">
        <v>401</v>
      </c>
      <c r="D464" s="31" t="s">
        <v>402</v>
      </c>
      <c r="E464" s="32" t="n">
        <v>244</v>
      </c>
      <c r="F464" s="29"/>
      <c r="H464" s="29"/>
      <c r="I464" s="27" t="e">
        <f aca="false">H464/F464*100</f>
        <v>#DIV/0!</v>
      </c>
    </row>
    <row r="465" s="48" customFormat="true" ht="37.5" hidden="false" customHeight="false" outlineLevel="0" collapsed="false">
      <c r="A465" s="79" t="s">
        <v>400</v>
      </c>
      <c r="B465" s="25" t="s">
        <v>17</v>
      </c>
      <c r="C465" s="25" t="s">
        <v>401</v>
      </c>
      <c r="D465" s="25" t="s">
        <v>404</v>
      </c>
      <c r="E465" s="32"/>
      <c r="F465" s="27" t="n">
        <f aca="false">F466</f>
        <v>496.6</v>
      </c>
      <c r="G465" s="27" t="n">
        <f aca="false">G466</f>
        <v>0</v>
      </c>
      <c r="H465" s="27" t="n">
        <f aca="false">H466</f>
        <v>496.6</v>
      </c>
      <c r="I465" s="27" t="n">
        <f aca="false">H465/F465*100</f>
        <v>100</v>
      </c>
    </row>
    <row r="466" s="48" customFormat="true" ht="22.5" hidden="false" customHeight="true" outlineLevel="0" collapsed="false">
      <c r="A466" s="80" t="s">
        <v>405</v>
      </c>
      <c r="B466" s="31" t="s">
        <v>17</v>
      </c>
      <c r="C466" s="31" t="s">
        <v>401</v>
      </c>
      <c r="D466" s="31" t="s">
        <v>406</v>
      </c>
      <c r="E466" s="32"/>
      <c r="F466" s="29" t="n">
        <f aca="false">F467</f>
        <v>496.6</v>
      </c>
      <c r="G466" s="29" t="n">
        <f aca="false">G467</f>
        <v>0</v>
      </c>
      <c r="H466" s="29" t="n">
        <f aca="false">H467</f>
        <v>496.6</v>
      </c>
      <c r="I466" s="29" t="n">
        <f aca="false">H466/F466*100</f>
        <v>100</v>
      </c>
    </row>
    <row r="467" s="48" customFormat="true" ht="37.5" hidden="false" customHeight="false" outlineLevel="0" collapsed="false">
      <c r="A467" s="47" t="s">
        <v>34</v>
      </c>
      <c r="B467" s="31" t="s">
        <v>17</v>
      </c>
      <c r="C467" s="31" t="s">
        <v>401</v>
      </c>
      <c r="D467" s="31" t="s">
        <v>406</v>
      </c>
      <c r="E467" s="31" t="s">
        <v>45</v>
      </c>
      <c r="F467" s="29" t="n">
        <f aca="false">F468</f>
        <v>496.6</v>
      </c>
      <c r="G467" s="29" t="n">
        <f aca="false">G468</f>
        <v>0</v>
      </c>
      <c r="H467" s="29" t="n">
        <f aca="false">H468</f>
        <v>496.6</v>
      </c>
      <c r="I467" s="29" t="n">
        <f aca="false">H467/F467*100</f>
        <v>100</v>
      </c>
    </row>
    <row r="468" s="28" customFormat="true" ht="56.25" hidden="false" customHeight="false" outlineLevel="0" collapsed="false">
      <c r="A468" s="47" t="s">
        <v>35</v>
      </c>
      <c r="B468" s="31" t="s">
        <v>17</v>
      </c>
      <c r="C468" s="31" t="s">
        <v>401</v>
      </c>
      <c r="D468" s="31" t="s">
        <v>406</v>
      </c>
      <c r="E468" s="31" t="s">
        <v>46</v>
      </c>
      <c r="F468" s="29" t="n">
        <v>496.6</v>
      </c>
      <c r="H468" s="29" t="n">
        <v>496.6</v>
      </c>
      <c r="I468" s="29" t="n">
        <f aca="false">H468/F468*100</f>
        <v>100</v>
      </c>
    </row>
    <row r="469" s="48" customFormat="true" ht="18.75" hidden="false" customHeight="false" outlineLevel="0" collapsed="false">
      <c r="A469" s="24" t="s">
        <v>407</v>
      </c>
      <c r="B469" s="70" t="s">
        <v>17</v>
      </c>
      <c r="C469" s="70" t="s">
        <v>408</v>
      </c>
      <c r="D469" s="25"/>
      <c r="E469" s="25"/>
      <c r="F469" s="27" t="n">
        <f aca="false">F470</f>
        <v>4998.4</v>
      </c>
      <c r="G469" s="27" t="n">
        <f aca="false">G470</f>
        <v>-0.1</v>
      </c>
      <c r="H469" s="27" t="n">
        <f aca="false">H470</f>
        <v>4944.3</v>
      </c>
      <c r="I469" s="27" t="n">
        <f aca="false">H469/F469*100</f>
        <v>98.9176536491678</v>
      </c>
    </row>
    <row r="470" s="48" customFormat="true" ht="19.5" hidden="false" customHeight="false" outlineLevel="0" collapsed="false">
      <c r="A470" s="33" t="s">
        <v>409</v>
      </c>
      <c r="B470" s="34" t="s">
        <v>17</v>
      </c>
      <c r="C470" s="34" t="s">
        <v>410</v>
      </c>
      <c r="D470" s="34"/>
      <c r="E470" s="43"/>
      <c r="F470" s="35" t="n">
        <f aca="false">F471+F485+F491+F499+F507-0.1</f>
        <v>4998.4</v>
      </c>
      <c r="G470" s="35" t="n">
        <f aca="false">G471+G485+G491+G499+G507-0.1</f>
        <v>-0.1</v>
      </c>
      <c r="H470" s="35" t="n">
        <f aca="false">H471+H485+H491+H499+H507</f>
        <v>4944.3</v>
      </c>
      <c r="I470" s="35" t="n">
        <f aca="false">H470/F470*100</f>
        <v>98.9176536491678</v>
      </c>
    </row>
    <row r="471" s="48" customFormat="true" ht="37.5" hidden="false" customHeight="false" outlineLevel="0" collapsed="false">
      <c r="A471" s="82" t="s">
        <v>40</v>
      </c>
      <c r="B471" s="70" t="s">
        <v>17</v>
      </c>
      <c r="C471" s="70" t="s">
        <v>410</v>
      </c>
      <c r="D471" s="70" t="s">
        <v>160</v>
      </c>
      <c r="E471" s="70"/>
      <c r="F471" s="75" t="n">
        <f aca="false">F475</f>
        <v>64.4</v>
      </c>
      <c r="G471" s="75" t="n">
        <f aca="false">G475</f>
        <v>0</v>
      </c>
      <c r="H471" s="75" t="n">
        <f aca="false">H475</f>
        <v>64.4</v>
      </c>
      <c r="I471" s="27" t="n">
        <f aca="false">H471/F471*100</f>
        <v>100</v>
      </c>
    </row>
    <row r="472" s="48" customFormat="true" ht="35.25" hidden="true" customHeight="true" outlineLevel="0" collapsed="false">
      <c r="A472" s="65" t="s">
        <v>411</v>
      </c>
      <c r="B472" s="37" t="s">
        <v>17</v>
      </c>
      <c r="C472" s="37" t="s">
        <v>410</v>
      </c>
      <c r="D472" s="37" t="s">
        <v>412</v>
      </c>
      <c r="E472" s="37"/>
      <c r="F472" s="66" t="n">
        <f aca="false">F473+F474</f>
        <v>0</v>
      </c>
      <c r="H472" s="29"/>
      <c r="I472" s="29" t="e">
        <f aca="false">H472/F472*100</f>
        <v>#DIV/0!</v>
      </c>
    </row>
    <row r="473" s="28" customFormat="true" ht="20.25" hidden="true" customHeight="true" outlineLevel="0" collapsed="false">
      <c r="A473" s="65" t="s">
        <v>413</v>
      </c>
      <c r="B473" s="37" t="s">
        <v>17</v>
      </c>
      <c r="C473" s="37" t="s">
        <v>410</v>
      </c>
      <c r="D473" s="37" t="s">
        <v>412</v>
      </c>
      <c r="E473" s="37" t="s">
        <v>414</v>
      </c>
      <c r="F473" s="66"/>
      <c r="H473" s="29"/>
      <c r="I473" s="29" t="e">
        <f aca="false">H473/F473*100</f>
        <v>#DIV/0!</v>
      </c>
    </row>
    <row r="474" s="67" customFormat="true" ht="19.5" hidden="true" customHeight="true" outlineLevel="0" collapsed="false">
      <c r="A474" s="77" t="s">
        <v>415</v>
      </c>
      <c r="B474" s="37" t="s">
        <v>17</v>
      </c>
      <c r="C474" s="37" t="s">
        <v>410</v>
      </c>
      <c r="D474" s="37" t="s">
        <v>412</v>
      </c>
      <c r="E474" s="37" t="s">
        <v>416</v>
      </c>
      <c r="F474" s="66"/>
      <c r="H474" s="29"/>
      <c r="I474" s="29" t="e">
        <f aca="false">H474/F474*100</f>
        <v>#DIV/0!</v>
      </c>
    </row>
    <row r="475" s="7" customFormat="true" ht="27" hidden="false" customHeight="true" outlineLevel="0" collapsed="false">
      <c r="A475" s="30" t="s">
        <v>42</v>
      </c>
      <c r="B475" s="31" t="s">
        <v>17</v>
      </c>
      <c r="C475" s="31" t="s">
        <v>410</v>
      </c>
      <c r="D475" s="31" t="s">
        <v>161</v>
      </c>
      <c r="E475" s="31"/>
      <c r="F475" s="29" t="n">
        <f aca="false">F476</f>
        <v>64.4</v>
      </c>
      <c r="G475" s="29" t="n">
        <f aca="false">G476</f>
        <v>0</v>
      </c>
      <c r="H475" s="29" t="n">
        <f aca="false">H476</f>
        <v>64.4</v>
      </c>
      <c r="I475" s="29" t="n">
        <f aca="false">H475/F475*100</f>
        <v>100</v>
      </c>
    </row>
    <row r="476" s="7" customFormat="true" ht="56.25" hidden="false" customHeight="false" outlineLevel="0" collapsed="false">
      <c r="A476" s="30" t="s">
        <v>162</v>
      </c>
      <c r="B476" s="31" t="s">
        <v>17</v>
      </c>
      <c r="C476" s="31" t="s">
        <v>410</v>
      </c>
      <c r="D476" s="31" t="s">
        <v>163</v>
      </c>
      <c r="E476" s="31"/>
      <c r="F476" s="29" t="n">
        <f aca="false">F477+F479+F481+F483</f>
        <v>64.4</v>
      </c>
      <c r="G476" s="29" t="n">
        <f aca="false">G477+G479+G481+G483</f>
        <v>0</v>
      </c>
      <c r="H476" s="29" t="n">
        <f aca="false">H477+H479+H481+H483</f>
        <v>64.4</v>
      </c>
      <c r="I476" s="29" t="n">
        <f aca="false">H476/F476*100</f>
        <v>100</v>
      </c>
    </row>
    <row r="477" s="7" customFormat="true" ht="112.5" hidden="false" customHeight="false" outlineLevel="0" collapsed="false">
      <c r="A477" s="47" t="s">
        <v>32</v>
      </c>
      <c r="B477" s="31" t="s">
        <v>17</v>
      </c>
      <c r="C477" s="31" t="s">
        <v>410</v>
      </c>
      <c r="D477" s="31" t="s">
        <v>163</v>
      </c>
      <c r="E477" s="31" t="s">
        <v>52</v>
      </c>
      <c r="F477" s="29" t="n">
        <f aca="false">F478</f>
        <v>3.4</v>
      </c>
      <c r="G477" s="29" t="n">
        <f aca="false">G478</f>
        <v>0</v>
      </c>
      <c r="H477" s="29" t="n">
        <f aca="false">H478</f>
        <v>3.4</v>
      </c>
      <c r="I477" s="29" t="n">
        <f aca="false">H477/F477*100</f>
        <v>100</v>
      </c>
    </row>
    <row r="478" s="7" customFormat="true" ht="37.5" hidden="false" customHeight="false" outlineLevel="0" collapsed="false">
      <c r="A478" s="47" t="s">
        <v>156</v>
      </c>
      <c r="B478" s="31" t="s">
        <v>17</v>
      </c>
      <c r="C478" s="31" t="s">
        <v>410</v>
      </c>
      <c r="D478" s="31" t="s">
        <v>163</v>
      </c>
      <c r="E478" s="31" t="s">
        <v>157</v>
      </c>
      <c r="F478" s="29" t="n">
        <v>3.4</v>
      </c>
      <c r="H478" s="29" t="n">
        <v>3.4</v>
      </c>
      <c r="I478" s="29" t="n">
        <f aca="false">H478/F478*100</f>
        <v>100</v>
      </c>
    </row>
    <row r="479" s="48" customFormat="true" ht="42" hidden="false" customHeight="true" outlineLevel="0" collapsed="false">
      <c r="A479" s="47" t="s">
        <v>34</v>
      </c>
      <c r="B479" s="31" t="s">
        <v>17</v>
      </c>
      <c r="C479" s="31" t="s">
        <v>410</v>
      </c>
      <c r="D479" s="31" t="s">
        <v>163</v>
      </c>
      <c r="E479" s="31" t="s">
        <v>45</v>
      </c>
      <c r="F479" s="29" t="n">
        <f aca="false">F480</f>
        <v>47.7</v>
      </c>
      <c r="G479" s="29" t="n">
        <f aca="false">G480</f>
        <v>0</v>
      </c>
      <c r="H479" s="29" t="n">
        <f aca="false">H480</f>
        <v>47.7</v>
      </c>
      <c r="I479" s="29" t="n">
        <f aca="false">H479/F479*100</f>
        <v>100</v>
      </c>
    </row>
    <row r="480" s="48" customFormat="true" ht="56.25" hidden="false" customHeight="false" outlineLevel="0" collapsed="false">
      <c r="A480" s="47" t="s">
        <v>35</v>
      </c>
      <c r="B480" s="31" t="s">
        <v>17</v>
      </c>
      <c r="C480" s="31" t="s">
        <v>410</v>
      </c>
      <c r="D480" s="31" t="s">
        <v>163</v>
      </c>
      <c r="E480" s="31" t="s">
        <v>46</v>
      </c>
      <c r="F480" s="29" t="n">
        <v>47.7</v>
      </c>
      <c r="H480" s="29" t="n">
        <v>47.7</v>
      </c>
      <c r="I480" s="29" t="n">
        <f aca="false">H480/F480*100</f>
        <v>100</v>
      </c>
    </row>
    <row r="481" s="48" customFormat="true" ht="37.5" hidden="false" customHeight="false" outlineLevel="0" collapsed="false">
      <c r="A481" s="47" t="s">
        <v>36</v>
      </c>
      <c r="B481" s="31" t="s">
        <v>17</v>
      </c>
      <c r="C481" s="31" t="s">
        <v>410</v>
      </c>
      <c r="D481" s="31" t="s">
        <v>163</v>
      </c>
      <c r="E481" s="31" t="s">
        <v>164</v>
      </c>
      <c r="F481" s="29" t="n">
        <f aca="false">F482</f>
        <v>9.3</v>
      </c>
      <c r="G481" s="29" t="n">
        <f aca="false">G482</f>
        <v>0</v>
      </c>
      <c r="H481" s="29" t="n">
        <f aca="false">H482</f>
        <v>9.3</v>
      </c>
      <c r="I481" s="29" t="n">
        <f aca="false">H481/F481*100</f>
        <v>100</v>
      </c>
    </row>
    <row r="482" s="48" customFormat="true" ht="37.5" hidden="false" customHeight="false" outlineLevel="0" collapsed="false">
      <c r="A482" s="47" t="s">
        <v>165</v>
      </c>
      <c r="B482" s="31" t="s">
        <v>17</v>
      </c>
      <c r="C482" s="31" t="s">
        <v>410</v>
      </c>
      <c r="D482" s="31" t="s">
        <v>163</v>
      </c>
      <c r="E482" s="31" t="s">
        <v>166</v>
      </c>
      <c r="F482" s="29" t="n">
        <v>9.3</v>
      </c>
      <c r="H482" s="29" t="n">
        <v>9.3</v>
      </c>
      <c r="I482" s="29" t="n">
        <f aca="false">H482/F482*100</f>
        <v>100</v>
      </c>
    </row>
    <row r="483" s="48" customFormat="true" ht="37.5" hidden="false" customHeight="false" outlineLevel="0" collapsed="false">
      <c r="A483" s="47" t="s">
        <v>38</v>
      </c>
      <c r="B483" s="31" t="s">
        <v>17</v>
      </c>
      <c r="C483" s="31" t="s">
        <v>410</v>
      </c>
      <c r="D483" s="31" t="s">
        <v>163</v>
      </c>
      <c r="E483" s="31" t="s">
        <v>171</v>
      </c>
      <c r="F483" s="29" t="n">
        <f aca="false">F484</f>
        <v>4</v>
      </c>
      <c r="G483" s="29" t="n">
        <f aca="false">G484</f>
        <v>0</v>
      </c>
      <c r="H483" s="29" t="n">
        <f aca="false">H484</f>
        <v>4</v>
      </c>
      <c r="I483" s="29" t="n">
        <f aca="false">H483/F483*100</f>
        <v>100</v>
      </c>
    </row>
    <row r="484" s="48" customFormat="true" ht="37.5" hidden="false" customHeight="false" outlineLevel="0" collapsed="false">
      <c r="A484" s="47" t="s">
        <v>39</v>
      </c>
      <c r="B484" s="31" t="s">
        <v>17</v>
      </c>
      <c r="C484" s="31" t="s">
        <v>410</v>
      </c>
      <c r="D484" s="31" t="s">
        <v>163</v>
      </c>
      <c r="E484" s="31" t="s">
        <v>417</v>
      </c>
      <c r="F484" s="29" t="n">
        <v>4</v>
      </c>
      <c r="H484" s="29" t="n">
        <v>4</v>
      </c>
      <c r="I484" s="29" t="n">
        <f aca="false">H484/F484*100</f>
        <v>100</v>
      </c>
    </row>
    <row r="485" s="28" customFormat="true" ht="37.5" hidden="false" customHeight="false" outlineLevel="0" collapsed="false">
      <c r="A485" s="24" t="s">
        <v>418</v>
      </c>
      <c r="B485" s="25" t="s">
        <v>17</v>
      </c>
      <c r="C485" s="25" t="s">
        <v>410</v>
      </c>
      <c r="D485" s="26" t="s">
        <v>419</v>
      </c>
      <c r="E485" s="37"/>
      <c r="F485" s="75" t="n">
        <f aca="false">F486</f>
        <v>106</v>
      </c>
      <c r="G485" s="75" t="n">
        <f aca="false">G486</f>
        <v>0</v>
      </c>
      <c r="H485" s="75" t="n">
        <f aca="false">H486</f>
        <v>67.8</v>
      </c>
      <c r="I485" s="27" t="n">
        <f aca="false">H485/F485*100</f>
        <v>63.9622641509434</v>
      </c>
    </row>
    <row r="486" s="28" customFormat="true" ht="56.25" hidden="false" customHeight="false" outlineLevel="0" collapsed="false">
      <c r="A486" s="30" t="s">
        <v>420</v>
      </c>
      <c r="B486" s="31" t="s">
        <v>17</v>
      </c>
      <c r="C486" s="31" t="s">
        <v>410</v>
      </c>
      <c r="D486" s="32" t="s">
        <v>421</v>
      </c>
      <c r="E486" s="37"/>
      <c r="F486" s="66" t="n">
        <f aca="false">F487</f>
        <v>106</v>
      </c>
      <c r="G486" s="66" t="n">
        <f aca="false">G487</f>
        <v>0</v>
      </c>
      <c r="H486" s="66" t="n">
        <f aca="false">H487</f>
        <v>67.8</v>
      </c>
      <c r="I486" s="29" t="n">
        <f aca="false">H486/F486*100</f>
        <v>63.9622641509434</v>
      </c>
    </row>
    <row r="487" s="28" customFormat="true" ht="206.25" hidden="false" customHeight="false" outlineLevel="0" collapsed="false">
      <c r="A487" s="73" t="s">
        <v>422</v>
      </c>
      <c r="B487" s="31" t="s">
        <v>17</v>
      </c>
      <c r="C487" s="41" t="s">
        <v>410</v>
      </c>
      <c r="D487" s="46" t="s">
        <v>423</v>
      </c>
      <c r="E487" s="42"/>
      <c r="F487" s="63" t="n">
        <f aca="false">F488</f>
        <v>106</v>
      </c>
      <c r="G487" s="63" t="n">
        <f aca="false">G488</f>
        <v>0</v>
      </c>
      <c r="H487" s="63" t="n">
        <f aca="false">H488</f>
        <v>67.8</v>
      </c>
      <c r="I487" s="29" t="n">
        <f aca="false">H487/F487*100</f>
        <v>63.9622641509434</v>
      </c>
    </row>
    <row r="488" s="28" customFormat="true" ht="58.5" hidden="false" customHeight="true" outlineLevel="0" collapsed="false">
      <c r="A488" s="30" t="s">
        <v>424</v>
      </c>
      <c r="B488" s="31" t="s">
        <v>17</v>
      </c>
      <c r="C488" s="31" t="s">
        <v>410</v>
      </c>
      <c r="D488" s="32" t="s">
        <v>425</v>
      </c>
      <c r="E488" s="37"/>
      <c r="F488" s="66" t="n">
        <f aca="false">F489</f>
        <v>106</v>
      </c>
      <c r="G488" s="66" t="n">
        <f aca="false">G489</f>
        <v>0</v>
      </c>
      <c r="H488" s="66" t="n">
        <f aca="false">H489</f>
        <v>67.8</v>
      </c>
      <c r="I488" s="29" t="n">
        <f aca="false">H488/F488*100</f>
        <v>63.9622641509434</v>
      </c>
    </row>
    <row r="489" s="28" customFormat="true" ht="112.5" hidden="false" customHeight="false" outlineLevel="0" collapsed="false">
      <c r="A489" s="47" t="s">
        <v>32</v>
      </c>
      <c r="B489" s="31" t="s">
        <v>17</v>
      </c>
      <c r="C489" s="31" t="s">
        <v>410</v>
      </c>
      <c r="D489" s="32" t="s">
        <v>425</v>
      </c>
      <c r="E489" s="31" t="s">
        <v>52</v>
      </c>
      <c r="F489" s="66" t="n">
        <f aca="false">F490</f>
        <v>106</v>
      </c>
      <c r="G489" s="66" t="n">
        <f aca="false">G490</f>
        <v>0</v>
      </c>
      <c r="H489" s="66" t="n">
        <f aca="false">H490</f>
        <v>67.8</v>
      </c>
      <c r="I489" s="29" t="n">
        <f aca="false">H489/F489*100</f>
        <v>63.9622641509434</v>
      </c>
    </row>
    <row r="490" s="28" customFormat="true" ht="37.5" hidden="false" customHeight="false" outlineLevel="0" collapsed="false">
      <c r="A490" s="47" t="s">
        <v>156</v>
      </c>
      <c r="B490" s="31" t="s">
        <v>17</v>
      </c>
      <c r="C490" s="31" t="s">
        <v>410</v>
      </c>
      <c r="D490" s="32" t="s">
        <v>425</v>
      </c>
      <c r="E490" s="31" t="s">
        <v>157</v>
      </c>
      <c r="F490" s="66" t="n">
        <f aca="false">81.4+24.6</f>
        <v>106</v>
      </c>
      <c r="H490" s="29" t="n">
        <f aca="false">52.1+15.7</f>
        <v>67.8</v>
      </c>
      <c r="I490" s="29" t="n">
        <f aca="false">H490/F490*100</f>
        <v>63.9622641509434</v>
      </c>
    </row>
    <row r="491" s="48" customFormat="true" ht="37.5" hidden="false" customHeight="false" outlineLevel="0" collapsed="false">
      <c r="A491" s="76" t="s">
        <v>79</v>
      </c>
      <c r="B491" s="70" t="s">
        <v>17</v>
      </c>
      <c r="C491" s="70" t="s">
        <v>410</v>
      </c>
      <c r="D491" s="70" t="s">
        <v>80</v>
      </c>
      <c r="E491" s="70"/>
      <c r="F491" s="75" t="n">
        <f aca="false">F492</f>
        <v>1099.2</v>
      </c>
      <c r="G491" s="75" t="n">
        <f aca="false">G492</f>
        <v>0</v>
      </c>
      <c r="H491" s="75" t="n">
        <f aca="false">H492</f>
        <v>1099.2</v>
      </c>
      <c r="I491" s="27" t="n">
        <f aca="false">H491/F491*100</f>
        <v>100</v>
      </c>
    </row>
    <row r="492" s="28" customFormat="true" ht="33.75" hidden="false" customHeight="true" outlineLevel="0" collapsed="false">
      <c r="A492" s="77" t="s">
        <v>81</v>
      </c>
      <c r="B492" s="37" t="s">
        <v>17</v>
      </c>
      <c r="C492" s="37" t="s">
        <v>410</v>
      </c>
      <c r="D492" s="37" t="s">
        <v>82</v>
      </c>
      <c r="E492" s="37"/>
      <c r="F492" s="66" t="n">
        <f aca="false">F493</f>
        <v>1099.2</v>
      </c>
      <c r="G492" s="66" t="n">
        <f aca="false">G493</f>
        <v>0</v>
      </c>
      <c r="H492" s="66" t="n">
        <f aca="false">H493</f>
        <v>1099.2</v>
      </c>
      <c r="I492" s="29" t="n">
        <f aca="false">H492/F492*100</f>
        <v>100</v>
      </c>
    </row>
    <row r="493" s="28" customFormat="true" ht="75" hidden="false" customHeight="false" outlineLevel="0" collapsed="false">
      <c r="A493" s="77" t="s">
        <v>426</v>
      </c>
      <c r="B493" s="37" t="s">
        <v>17</v>
      </c>
      <c r="C493" s="37" t="s">
        <v>410</v>
      </c>
      <c r="D493" s="37" t="s">
        <v>427</v>
      </c>
      <c r="E493" s="37"/>
      <c r="F493" s="66" t="n">
        <f aca="false">F494</f>
        <v>1099.2</v>
      </c>
      <c r="G493" s="66" t="n">
        <f aca="false">G494</f>
        <v>0</v>
      </c>
      <c r="H493" s="66" t="n">
        <f aca="false">H494</f>
        <v>1099.2</v>
      </c>
      <c r="I493" s="29" t="n">
        <f aca="false">H493/F493*100</f>
        <v>100</v>
      </c>
    </row>
    <row r="494" s="28" customFormat="true" ht="112.5" hidden="false" customHeight="false" outlineLevel="0" collapsed="false">
      <c r="A494" s="77" t="s">
        <v>428</v>
      </c>
      <c r="B494" s="37" t="s">
        <v>17</v>
      </c>
      <c r="C494" s="37" t="s">
        <v>410</v>
      </c>
      <c r="D494" s="37" t="s">
        <v>429</v>
      </c>
      <c r="E494" s="37"/>
      <c r="F494" s="66" t="n">
        <f aca="false">F495+F497</f>
        <v>1099.2</v>
      </c>
      <c r="G494" s="66" t="n">
        <f aca="false">G495+G497</f>
        <v>0</v>
      </c>
      <c r="H494" s="66" t="n">
        <f aca="false">H495+H497</f>
        <v>1099.2</v>
      </c>
      <c r="I494" s="29" t="n">
        <f aca="false">H494/F494*100</f>
        <v>100</v>
      </c>
    </row>
    <row r="495" s="28" customFormat="true" ht="112.5" hidden="false" customHeight="false" outlineLevel="0" collapsed="false">
      <c r="A495" s="47" t="s">
        <v>32</v>
      </c>
      <c r="B495" s="37" t="s">
        <v>17</v>
      </c>
      <c r="C495" s="37" t="s">
        <v>410</v>
      </c>
      <c r="D495" s="37" t="s">
        <v>429</v>
      </c>
      <c r="E495" s="31" t="s">
        <v>52</v>
      </c>
      <c r="F495" s="66" t="n">
        <f aca="false">F496</f>
        <v>1099.2</v>
      </c>
      <c r="G495" s="66" t="n">
        <f aca="false">G496</f>
        <v>0</v>
      </c>
      <c r="H495" s="66" t="n">
        <f aca="false">H496</f>
        <v>1099.2</v>
      </c>
      <c r="I495" s="29" t="n">
        <f aca="false">H495/F495*100</f>
        <v>100</v>
      </c>
    </row>
    <row r="496" s="7" customFormat="true" ht="37.5" hidden="false" customHeight="false" outlineLevel="0" collapsed="false">
      <c r="A496" s="47" t="s">
        <v>156</v>
      </c>
      <c r="B496" s="37" t="s">
        <v>17</v>
      </c>
      <c r="C496" s="37" t="s">
        <v>410</v>
      </c>
      <c r="D496" s="37" t="s">
        <v>429</v>
      </c>
      <c r="E496" s="31" t="s">
        <v>157</v>
      </c>
      <c r="F496" s="66" t="n">
        <f aca="false">844.2+255</f>
        <v>1099.2</v>
      </c>
      <c r="H496" s="29" t="n">
        <v>1099.2</v>
      </c>
      <c r="I496" s="29" t="n">
        <f aca="false">H496/F496*100</f>
        <v>100</v>
      </c>
    </row>
    <row r="497" s="7" customFormat="true" ht="37.5" hidden="true" customHeight="false" outlineLevel="0" collapsed="false">
      <c r="A497" s="47" t="s">
        <v>38</v>
      </c>
      <c r="B497" s="37" t="s">
        <v>17</v>
      </c>
      <c r="C497" s="37" t="s">
        <v>410</v>
      </c>
      <c r="D497" s="37" t="s">
        <v>429</v>
      </c>
      <c r="E497" s="31" t="s">
        <v>171</v>
      </c>
      <c r="F497" s="66" t="n">
        <f aca="false">F498</f>
        <v>0</v>
      </c>
      <c r="H497" s="29"/>
      <c r="I497" s="29" t="e">
        <f aca="false">H497/F497*100</f>
        <v>#DIV/0!</v>
      </c>
    </row>
    <row r="498" s="7" customFormat="true" ht="37.5" hidden="true" customHeight="false" outlineLevel="0" collapsed="false">
      <c r="A498" s="47" t="s">
        <v>199</v>
      </c>
      <c r="B498" s="37" t="s">
        <v>17</v>
      </c>
      <c r="C498" s="37" t="s">
        <v>410</v>
      </c>
      <c r="D498" s="37" t="s">
        <v>429</v>
      </c>
      <c r="E498" s="31" t="s">
        <v>430</v>
      </c>
      <c r="F498" s="66" t="n">
        <f aca="false">457.5-457.5</f>
        <v>0</v>
      </c>
      <c r="H498" s="29"/>
      <c r="I498" s="29" t="e">
        <f aca="false">H498/F498*100</f>
        <v>#DIV/0!</v>
      </c>
    </row>
    <row r="499" s="7" customFormat="true" ht="37.5" hidden="false" customHeight="false" outlineLevel="0" collapsed="false">
      <c r="A499" s="82" t="s">
        <v>431</v>
      </c>
      <c r="B499" s="25" t="s">
        <v>17</v>
      </c>
      <c r="C499" s="70" t="s">
        <v>410</v>
      </c>
      <c r="D499" s="25" t="s">
        <v>432</v>
      </c>
      <c r="E499" s="70"/>
      <c r="F499" s="75" t="n">
        <f aca="false">F500</f>
        <v>3643.9</v>
      </c>
      <c r="G499" s="75" t="n">
        <f aca="false">G500</f>
        <v>0</v>
      </c>
      <c r="H499" s="75" t="n">
        <f aca="false">H500</f>
        <v>3627.9</v>
      </c>
      <c r="I499" s="27" t="n">
        <f aca="false">H499/F499*100</f>
        <v>99.560910013996</v>
      </c>
    </row>
    <row r="500" s="7" customFormat="true" ht="37.5" hidden="false" customHeight="false" outlineLevel="0" collapsed="false">
      <c r="A500" s="65" t="s">
        <v>154</v>
      </c>
      <c r="B500" s="37" t="s">
        <v>17</v>
      </c>
      <c r="C500" s="37" t="s">
        <v>410</v>
      </c>
      <c r="D500" s="37" t="s">
        <v>433</v>
      </c>
      <c r="E500" s="37"/>
      <c r="F500" s="66" t="n">
        <f aca="false">F501+F503+F505</f>
        <v>3643.9</v>
      </c>
      <c r="G500" s="66" t="n">
        <f aca="false">G501+G503+G505</f>
        <v>0</v>
      </c>
      <c r="H500" s="66" t="n">
        <f aca="false">H501+H503+H505</f>
        <v>3627.9</v>
      </c>
      <c r="I500" s="29" t="n">
        <f aca="false">H500/F500*100</f>
        <v>99.560910013996</v>
      </c>
    </row>
    <row r="501" s="7" customFormat="true" ht="112.5" hidden="false" customHeight="false" outlineLevel="0" collapsed="false">
      <c r="A501" s="47" t="s">
        <v>32</v>
      </c>
      <c r="B501" s="37" t="s">
        <v>17</v>
      </c>
      <c r="C501" s="37" t="s">
        <v>410</v>
      </c>
      <c r="D501" s="37" t="s">
        <v>433</v>
      </c>
      <c r="E501" s="31" t="s">
        <v>52</v>
      </c>
      <c r="F501" s="66" t="n">
        <f aca="false">F502</f>
        <v>3027.4</v>
      </c>
      <c r="G501" s="66" t="n">
        <f aca="false">G502</f>
        <v>0</v>
      </c>
      <c r="H501" s="66" t="n">
        <f aca="false">H502</f>
        <v>3023.2</v>
      </c>
      <c r="I501" s="29" t="n">
        <f aca="false">H501/F501*100</f>
        <v>99.8612670938759</v>
      </c>
    </row>
    <row r="502" s="7" customFormat="true" ht="37.5" hidden="false" customHeight="false" outlineLevel="0" collapsed="false">
      <c r="A502" s="47" t="s">
        <v>156</v>
      </c>
      <c r="B502" s="37" t="s">
        <v>17</v>
      </c>
      <c r="C502" s="37" t="s">
        <v>410</v>
      </c>
      <c r="D502" s="37" t="s">
        <v>433</v>
      </c>
      <c r="E502" s="31" t="s">
        <v>157</v>
      </c>
      <c r="F502" s="66" t="n">
        <f aca="false">2324.5+0.9+702</f>
        <v>3027.4</v>
      </c>
      <c r="H502" s="29" t="n">
        <f aca="false">2322.3+0.9+700</f>
        <v>3023.2</v>
      </c>
      <c r="I502" s="29" t="n">
        <f aca="false">H502/F502*100</f>
        <v>99.8612670938759</v>
      </c>
    </row>
    <row r="503" s="7" customFormat="true" ht="37.5" hidden="false" customHeight="false" outlineLevel="0" collapsed="false">
      <c r="A503" s="47" t="s">
        <v>34</v>
      </c>
      <c r="B503" s="37" t="s">
        <v>17</v>
      </c>
      <c r="C503" s="37" t="s">
        <v>410</v>
      </c>
      <c r="D503" s="37" t="s">
        <v>433</v>
      </c>
      <c r="E503" s="31" t="s">
        <v>45</v>
      </c>
      <c r="F503" s="66" t="n">
        <f aca="false">F504</f>
        <v>612</v>
      </c>
      <c r="G503" s="66" t="n">
        <f aca="false">G504</f>
        <v>0</v>
      </c>
      <c r="H503" s="66" t="n">
        <f aca="false">H504</f>
        <v>600.2</v>
      </c>
      <c r="I503" s="29" t="n">
        <f aca="false">H503/F503*100</f>
        <v>98.0718954248366</v>
      </c>
    </row>
    <row r="504" s="7" customFormat="true" ht="56.25" hidden="false" customHeight="false" outlineLevel="0" collapsed="false">
      <c r="A504" s="47" t="s">
        <v>35</v>
      </c>
      <c r="B504" s="37" t="s">
        <v>17</v>
      </c>
      <c r="C504" s="37" t="s">
        <v>410</v>
      </c>
      <c r="D504" s="37" t="s">
        <v>433</v>
      </c>
      <c r="E504" s="31" t="s">
        <v>46</v>
      </c>
      <c r="F504" s="66" t="n">
        <f aca="false">72.2+100+439.8</f>
        <v>612</v>
      </c>
      <c r="H504" s="29" t="n">
        <f aca="false">72.1+90+438.1</f>
        <v>600.2</v>
      </c>
      <c r="I504" s="29" t="n">
        <f aca="false">H504/F504*100</f>
        <v>98.0718954248366</v>
      </c>
    </row>
    <row r="505" s="7" customFormat="true" ht="37.5" hidden="false" customHeight="false" outlineLevel="0" collapsed="false">
      <c r="A505" s="47" t="s">
        <v>38</v>
      </c>
      <c r="B505" s="37" t="s">
        <v>17</v>
      </c>
      <c r="C505" s="37" t="s">
        <v>410</v>
      </c>
      <c r="D505" s="37" t="s">
        <v>433</v>
      </c>
      <c r="E505" s="31" t="s">
        <v>171</v>
      </c>
      <c r="F505" s="66" t="n">
        <f aca="false">F506</f>
        <v>4.5</v>
      </c>
      <c r="G505" s="66" t="n">
        <f aca="false">G506</f>
        <v>0</v>
      </c>
      <c r="H505" s="66" t="n">
        <f aca="false">H506</f>
        <v>4.5</v>
      </c>
      <c r="I505" s="29" t="n">
        <f aca="false">H505/F505*100</f>
        <v>100</v>
      </c>
    </row>
    <row r="506" s="28" customFormat="true" ht="22.5" hidden="false" customHeight="true" outlineLevel="0" collapsed="false">
      <c r="A506" s="77" t="s">
        <v>39</v>
      </c>
      <c r="B506" s="37" t="s">
        <v>17</v>
      </c>
      <c r="C506" s="37" t="s">
        <v>410</v>
      </c>
      <c r="D506" s="37" t="s">
        <v>433</v>
      </c>
      <c r="E506" s="37" t="s">
        <v>417</v>
      </c>
      <c r="F506" s="29" t="n">
        <f aca="false">1.5+3</f>
        <v>4.5</v>
      </c>
      <c r="H506" s="29" t="n">
        <v>4.5</v>
      </c>
      <c r="I506" s="29" t="n">
        <f aca="false">H506/F506*100</f>
        <v>100</v>
      </c>
    </row>
    <row r="507" s="28" customFormat="true" ht="37.5" hidden="false" customHeight="false" outlineLevel="0" collapsed="false">
      <c r="A507" s="24" t="s">
        <v>131</v>
      </c>
      <c r="B507" s="25" t="s">
        <v>17</v>
      </c>
      <c r="C507" s="25" t="s">
        <v>410</v>
      </c>
      <c r="D507" s="25" t="s">
        <v>132</v>
      </c>
      <c r="E507" s="26"/>
      <c r="F507" s="27" t="n">
        <f aca="false">F508</f>
        <v>85</v>
      </c>
      <c r="G507" s="27" t="n">
        <f aca="false">G508</f>
        <v>0</v>
      </c>
      <c r="H507" s="27" t="n">
        <f aca="false">H508</f>
        <v>85</v>
      </c>
      <c r="I507" s="27" t="n">
        <f aca="false">H507/F507*100</f>
        <v>100</v>
      </c>
    </row>
    <row r="508" s="7" customFormat="true" ht="56.25" hidden="false" customHeight="false" outlineLevel="0" collapsed="false">
      <c r="A508" s="30" t="s">
        <v>434</v>
      </c>
      <c r="B508" s="31" t="s">
        <v>17</v>
      </c>
      <c r="C508" s="31" t="s">
        <v>410</v>
      </c>
      <c r="D508" s="31" t="s">
        <v>231</v>
      </c>
      <c r="E508" s="32"/>
      <c r="F508" s="29" t="n">
        <f aca="false">F509</f>
        <v>85</v>
      </c>
      <c r="G508" s="29" t="n">
        <f aca="false">G509</f>
        <v>0</v>
      </c>
      <c r="H508" s="29" t="n">
        <f aca="false">H509</f>
        <v>85</v>
      </c>
      <c r="I508" s="29" t="n">
        <f aca="false">H508/F508*100</f>
        <v>100</v>
      </c>
    </row>
    <row r="509" s="7" customFormat="true" ht="37.5" hidden="false" customHeight="false" outlineLevel="0" collapsed="false">
      <c r="A509" s="47" t="s">
        <v>34</v>
      </c>
      <c r="B509" s="31" t="s">
        <v>17</v>
      </c>
      <c r="C509" s="31" t="s">
        <v>410</v>
      </c>
      <c r="D509" s="31" t="s">
        <v>231</v>
      </c>
      <c r="E509" s="32" t="n">
        <v>200</v>
      </c>
      <c r="F509" s="29" t="n">
        <f aca="false">F510</f>
        <v>85</v>
      </c>
      <c r="G509" s="29" t="n">
        <f aca="false">G510</f>
        <v>0</v>
      </c>
      <c r="H509" s="29" t="n">
        <f aca="false">H510</f>
        <v>85</v>
      </c>
      <c r="I509" s="29" t="n">
        <f aca="false">H509/F509*100</f>
        <v>100</v>
      </c>
    </row>
    <row r="510" s="28" customFormat="true" ht="56.25" hidden="false" customHeight="false" outlineLevel="0" collapsed="false">
      <c r="A510" s="47" t="s">
        <v>35</v>
      </c>
      <c r="B510" s="31" t="s">
        <v>17</v>
      </c>
      <c r="C510" s="31" t="s">
        <v>410</v>
      </c>
      <c r="D510" s="31" t="s">
        <v>231</v>
      </c>
      <c r="E510" s="32" t="n">
        <v>240</v>
      </c>
      <c r="F510" s="29" t="n">
        <v>85</v>
      </c>
      <c r="H510" s="29" t="n">
        <v>85</v>
      </c>
      <c r="I510" s="29" t="n">
        <f aca="false">H510/F510*100</f>
        <v>100</v>
      </c>
    </row>
    <row r="511" s="28" customFormat="true" ht="18.75" hidden="false" customHeight="false" outlineLevel="0" collapsed="false">
      <c r="A511" s="68" t="s">
        <v>435</v>
      </c>
      <c r="B511" s="70" t="s">
        <v>17</v>
      </c>
      <c r="C511" s="70" t="s">
        <v>436</v>
      </c>
      <c r="D511" s="70"/>
      <c r="E511" s="25"/>
      <c r="F511" s="83" t="n">
        <f aca="false">F512</f>
        <v>26923.5</v>
      </c>
      <c r="G511" s="83" t="n">
        <f aca="false">G512</f>
        <v>0</v>
      </c>
      <c r="H511" s="83" t="n">
        <f aca="false">H512</f>
        <v>26785.7</v>
      </c>
      <c r="I511" s="27" t="n">
        <f aca="false">H511/F511*100</f>
        <v>99.4881794714654</v>
      </c>
    </row>
    <row r="512" s="7" customFormat="true" ht="19.5" hidden="false" customHeight="false" outlineLevel="0" collapsed="false">
      <c r="A512" s="33" t="s">
        <v>437</v>
      </c>
      <c r="B512" s="34" t="s">
        <v>17</v>
      </c>
      <c r="C512" s="34" t="s">
        <v>438</v>
      </c>
      <c r="D512" s="34"/>
      <c r="E512" s="43"/>
      <c r="F512" s="84" t="n">
        <f aca="false">F518+F524+F559+F568+F572+F579+F582</f>
        <v>26923.5</v>
      </c>
      <c r="G512" s="84" t="n">
        <f aca="false">G518+G524+G559+G568+G572+G579+G582</f>
        <v>0</v>
      </c>
      <c r="H512" s="84" t="n">
        <f aca="false">H518+H524+H559+H568+H572+H579+H582</f>
        <v>26785.7</v>
      </c>
      <c r="I512" s="35" t="n">
        <f aca="false">H512/F512*100</f>
        <v>99.4881794714654</v>
      </c>
    </row>
    <row r="513" s="28" customFormat="true" ht="37.5" hidden="false" customHeight="false" outlineLevel="0" collapsed="false">
      <c r="A513" s="24" t="s">
        <v>40</v>
      </c>
      <c r="B513" s="25" t="s">
        <v>17</v>
      </c>
      <c r="C513" s="25" t="s">
        <v>438</v>
      </c>
      <c r="D513" s="25" t="s">
        <v>160</v>
      </c>
      <c r="E513" s="26"/>
      <c r="F513" s="27" t="n">
        <f aca="false">F518+F514</f>
        <v>27.4</v>
      </c>
      <c r="G513" s="27" t="n">
        <f aca="false">G518+G514</f>
        <v>0</v>
      </c>
      <c r="H513" s="27" t="n">
        <f aca="false">H518+H514</f>
        <v>27.4</v>
      </c>
      <c r="I513" s="27" t="n">
        <f aca="false">H513/F513*100</f>
        <v>100</v>
      </c>
    </row>
    <row r="514" s="28" customFormat="true" ht="31.5" hidden="true" customHeight="true" outlineLevel="0" collapsed="false">
      <c r="A514" s="40" t="s">
        <v>411</v>
      </c>
      <c r="B514" s="41" t="s">
        <v>17</v>
      </c>
      <c r="C514" s="41" t="s">
        <v>438</v>
      </c>
      <c r="D514" s="41" t="s">
        <v>412</v>
      </c>
      <c r="E514" s="46"/>
      <c r="F514" s="44" t="n">
        <f aca="false">F515+F516+F517</f>
        <v>0</v>
      </c>
      <c r="H514" s="29"/>
      <c r="I514" s="29" t="e">
        <f aca="false">H514/F514*100</f>
        <v>#DIV/0!</v>
      </c>
    </row>
    <row r="515" s="28" customFormat="true" ht="31.5" hidden="true" customHeight="true" outlineLevel="0" collapsed="false">
      <c r="A515" s="39" t="s">
        <v>439</v>
      </c>
      <c r="B515" s="41" t="s">
        <v>17</v>
      </c>
      <c r="C515" s="41" t="s">
        <v>438</v>
      </c>
      <c r="D515" s="31" t="s">
        <v>412</v>
      </c>
      <c r="E515" s="32" t="n">
        <v>242</v>
      </c>
      <c r="F515" s="29"/>
      <c r="H515" s="29"/>
      <c r="I515" s="29" t="e">
        <f aca="false">H515/F515*100</f>
        <v>#DIV/0!</v>
      </c>
    </row>
    <row r="516" s="28" customFormat="true" ht="31.5" hidden="true" customHeight="true" outlineLevel="0" collapsed="false">
      <c r="A516" s="65" t="s">
        <v>364</v>
      </c>
      <c r="B516" s="31" t="s">
        <v>17</v>
      </c>
      <c r="C516" s="31" t="s">
        <v>438</v>
      </c>
      <c r="D516" s="31" t="s">
        <v>412</v>
      </c>
      <c r="E516" s="32" t="n">
        <v>244</v>
      </c>
      <c r="F516" s="29"/>
      <c r="H516" s="29"/>
      <c r="I516" s="29" t="e">
        <f aca="false">H516/F516*100</f>
        <v>#DIV/0!</v>
      </c>
    </row>
    <row r="517" s="48" customFormat="true" ht="15.75" hidden="true" customHeight="true" outlineLevel="0" collapsed="false">
      <c r="A517" s="77" t="s">
        <v>440</v>
      </c>
      <c r="B517" s="31" t="s">
        <v>17</v>
      </c>
      <c r="C517" s="31" t="s">
        <v>438</v>
      </c>
      <c r="D517" s="31" t="s">
        <v>412</v>
      </c>
      <c r="E517" s="31" t="s">
        <v>441</v>
      </c>
      <c r="F517" s="29"/>
      <c r="H517" s="29"/>
      <c r="I517" s="29" t="e">
        <f aca="false">H517/F517*100</f>
        <v>#DIV/0!</v>
      </c>
    </row>
    <row r="518" s="48" customFormat="true" ht="37.5" hidden="false" customHeight="false" outlineLevel="0" collapsed="false">
      <c r="A518" s="40" t="s">
        <v>42</v>
      </c>
      <c r="B518" s="41" t="s">
        <v>17</v>
      </c>
      <c r="C518" s="42" t="s">
        <v>438</v>
      </c>
      <c r="D518" s="41" t="s">
        <v>161</v>
      </c>
      <c r="E518" s="43"/>
      <c r="F518" s="44" t="n">
        <f aca="false">F519</f>
        <v>27.4</v>
      </c>
      <c r="G518" s="44" t="n">
        <f aca="false">G519</f>
        <v>0</v>
      </c>
      <c r="H518" s="44" t="n">
        <f aca="false">H519</f>
        <v>27.4</v>
      </c>
      <c r="I518" s="29" t="n">
        <f aca="false">H518/F518*100</f>
        <v>100</v>
      </c>
    </row>
    <row r="519" s="48" customFormat="true" ht="56.25" hidden="false" customHeight="false" outlineLevel="0" collapsed="false">
      <c r="A519" s="80" t="s">
        <v>162</v>
      </c>
      <c r="B519" s="31" t="s">
        <v>17</v>
      </c>
      <c r="C519" s="37" t="s">
        <v>438</v>
      </c>
      <c r="D519" s="31" t="s">
        <v>163</v>
      </c>
      <c r="E519" s="43"/>
      <c r="F519" s="29" t="n">
        <f aca="false">F520+F522</f>
        <v>27.4</v>
      </c>
      <c r="G519" s="29" t="n">
        <f aca="false">G520+G522</f>
        <v>0</v>
      </c>
      <c r="H519" s="29" t="n">
        <f aca="false">H520+H522</f>
        <v>27.4</v>
      </c>
      <c r="I519" s="29" t="n">
        <f aca="false">H519/F519*100</f>
        <v>100</v>
      </c>
    </row>
    <row r="520" s="48" customFormat="true" ht="37.5" hidden="false" customHeight="false" outlineLevel="0" collapsed="false">
      <c r="A520" s="47" t="s">
        <v>34</v>
      </c>
      <c r="B520" s="31" t="s">
        <v>17</v>
      </c>
      <c r="C520" s="37" t="s">
        <v>438</v>
      </c>
      <c r="D520" s="31" t="s">
        <v>163</v>
      </c>
      <c r="E520" s="31" t="s">
        <v>45</v>
      </c>
      <c r="F520" s="29" t="n">
        <f aca="false">F521</f>
        <v>5</v>
      </c>
      <c r="G520" s="29" t="n">
        <f aca="false">G521</f>
        <v>0</v>
      </c>
      <c r="H520" s="29" t="n">
        <f aca="false">H521</f>
        <v>5</v>
      </c>
      <c r="I520" s="29" t="n">
        <f aca="false">H520/F520*100</f>
        <v>100</v>
      </c>
    </row>
    <row r="521" s="48" customFormat="true" ht="56.25" hidden="false" customHeight="false" outlineLevel="0" collapsed="false">
      <c r="A521" s="47" t="s">
        <v>35</v>
      </c>
      <c r="B521" s="31" t="s">
        <v>17</v>
      </c>
      <c r="C521" s="37" t="s">
        <v>438</v>
      </c>
      <c r="D521" s="31" t="s">
        <v>163</v>
      </c>
      <c r="E521" s="31" t="s">
        <v>46</v>
      </c>
      <c r="F521" s="29" t="n">
        <v>5</v>
      </c>
      <c r="H521" s="29" t="n">
        <v>5</v>
      </c>
      <c r="I521" s="29" t="n">
        <f aca="false">H521/F521*100</f>
        <v>100</v>
      </c>
    </row>
    <row r="522" s="48" customFormat="true" ht="56.25" hidden="false" customHeight="false" outlineLevel="0" collapsed="false">
      <c r="A522" s="47" t="s">
        <v>345</v>
      </c>
      <c r="B522" s="31" t="s">
        <v>17</v>
      </c>
      <c r="C522" s="37" t="s">
        <v>438</v>
      </c>
      <c r="D522" s="31" t="s">
        <v>163</v>
      </c>
      <c r="E522" s="31" t="s">
        <v>168</v>
      </c>
      <c r="F522" s="29" t="n">
        <f aca="false">F523</f>
        <v>22.4</v>
      </c>
      <c r="G522" s="29" t="n">
        <f aca="false">G523</f>
        <v>0</v>
      </c>
      <c r="H522" s="29" t="n">
        <f aca="false">H523</f>
        <v>22.4</v>
      </c>
      <c r="I522" s="29" t="n">
        <f aca="false">H522/F522*100</f>
        <v>100</v>
      </c>
    </row>
    <row r="523" s="48" customFormat="true" ht="37.5" hidden="false" customHeight="false" outlineLevel="0" collapsed="false">
      <c r="A523" s="77" t="s">
        <v>440</v>
      </c>
      <c r="B523" s="31" t="s">
        <v>17</v>
      </c>
      <c r="C523" s="37" t="s">
        <v>438</v>
      </c>
      <c r="D523" s="31" t="s">
        <v>163</v>
      </c>
      <c r="E523" s="31" t="s">
        <v>442</v>
      </c>
      <c r="F523" s="29" t="n">
        <v>22.4</v>
      </c>
      <c r="H523" s="29" t="n">
        <v>22.4</v>
      </c>
      <c r="I523" s="29" t="n">
        <f aca="false">H523/F523*100</f>
        <v>100</v>
      </c>
    </row>
    <row r="524" s="48" customFormat="true" ht="37.5" hidden="false" customHeight="false" outlineLevel="0" collapsed="false">
      <c r="A524" s="76" t="s">
        <v>79</v>
      </c>
      <c r="B524" s="70" t="s">
        <v>17</v>
      </c>
      <c r="C524" s="70" t="s">
        <v>438</v>
      </c>
      <c r="D524" s="70" t="s">
        <v>80</v>
      </c>
      <c r="E524" s="25"/>
      <c r="F524" s="27" t="n">
        <f aca="false">F525</f>
        <v>7983.6</v>
      </c>
      <c r="G524" s="27" t="n">
        <f aca="false">G525</f>
        <v>0</v>
      </c>
      <c r="H524" s="27" t="n">
        <f aca="false">H525</f>
        <v>7897.3</v>
      </c>
      <c r="I524" s="27" t="n">
        <f aca="false">H524/F524*100</f>
        <v>98.9190340197405</v>
      </c>
    </row>
    <row r="525" s="48" customFormat="true" ht="37.5" hidden="false" customHeight="false" outlineLevel="0" collapsed="false">
      <c r="A525" s="77" t="s">
        <v>81</v>
      </c>
      <c r="B525" s="37" t="s">
        <v>17</v>
      </c>
      <c r="C525" s="31" t="s">
        <v>438</v>
      </c>
      <c r="D525" s="37" t="s">
        <v>82</v>
      </c>
      <c r="E525" s="31"/>
      <c r="F525" s="29" t="n">
        <f aca="false">F526+F530+F547+F551+F555</f>
        <v>7983.6</v>
      </c>
      <c r="G525" s="29" t="n">
        <f aca="false">G526+G530+G547+G551+G555</f>
        <v>0</v>
      </c>
      <c r="H525" s="29" t="n">
        <f aca="false">H526+H530+H547+H551+H555</f>
        <v>7897.3</v>
      </c>
      <c r="I525" s="29" t="n">
        <f aca="false">H525/F525*100</f>
        <v>98.9190340197405</v>
      </c>
    </row>
    <row r="526" s="48" customFormat="true" ht="56.25" hidden="false" customHeight="false" outlineLevel="0" collapsed="false">
      <c r="A526" s="77" t="s">
        <v>443</v>
      </c>
      <c r="B526" s="37" t="s">
        <v>17</v>
      </c>
      <c r="C526" s="31" t="s">
        <v>438</v>
      </c>
      <c r="D526" s="37" t="s">
        <v>444</v>
      </c>
      <c r="E526" s="31"/>
      <c r="F526" s="29" t="n">
        <f aca="false">F527</f>
        <v>58.6</v>
      </c>
      <c r="G526" s="29" t="n">
        <f aca="false">G527</f>
        <v>0</v>
      </c>
      <c r="H526" s="29" t="n">
        <f aca="false">H527</f>
        <v>58.6</v>
      </c>
      <c r="I526" s="29" t="n">
        <f aca="false">H526/F526*100</f>
        <v>100</v>
      </c>
    </row>
    <row r="527" s="48" customFormat="true" ht="37.5" hidden="false" customHeight="false" outlineLevel="0" collapsed="false">
      <c r="A527" s="77" t="s">
        <v>445</v>
      </c>
      <c r="B527" s="37" t="s">
        <v>17</v>
      </c>
      <c r="C527" s="31" t="s">
        <v>438</v>
      </c>
      <c r="D527" s="37" t="s">
        <v>446</v>
      </c>
      <c r="E527" s="31"/>
      <c r="F527" s="29" t="n">
        <f aca="false">F528</f>
        <v>58.6</v>
      </c>
      <c r="G527" s="29" t="n">
        <f aca="false">G528</f>
        <v>0</v>
      </c>
      <c r="H527" s="29" t="n">
        <f aca="false">H528</f>
        <v>58.6</v>
      </c>
      <c r="I527" s="29" t="n">
        <f aca="false">H527/F527*100</f>
        <v>100</v>
      </c>
    </row>
    <row r="528" s="48" customFormat="true" ht="37.5" hidden="false" customHeight="false" outlineLevel="0" collapsed="false">
      <c r="A528" s="47" t="s">
        <v>34</v>
      </c>
      <c r="B528" s="37" t="s">
        <v>17</v>
      </c>
      <c r="C528" s="31" t="s">
        <v>438</v>
      </c>
      <c r="D528" s="37" t="s">
        <v>446</v>
      </c>
      <c r="E528" s="31" t="s">
        <v>45</v>
      </c>
      <c r="F528" s="29" t="n">
        <f aca="false">F529</f>
        <v>58.6</v>
      </c>
      <c r="G528" s="29" t="n">
        <f aca="false">G529</f>
        <v>0</v>
      </c>
      <c r="H528" s="29" t="n">
        <f aca="false">H529</f>
        <v>58.6</v>
      </c>
      <c r="I528" s="29" t="n">
        <f aca="false">H528/F528*100</f>
        <v>100</v>
      </c>
    </row>
    <row r="529" s="48" customFormat="true" ht="56.25" hidden="false" customHeight="false" outlineLevel="0" collapsed="false">
      <c r="A529" s="47" t="s">
        <v>35</v>
      </c>
      <c r="B529" s="37" t="s">
        <v>17</v>
      </c>
      <c r="C529" s="31" t="s">
        <v>438</v>
      </c>
      <c r="D529" s="37" t="s">
        <v>446</v>
      </c>
      <c r="E529" s="31" t="s">
        <v>46</v>
      </c>
      <c r="F529" s="29" t="n">
        <v>58.6</v>
      </c>
      <c r="H529" s="29" t="n">
        <v>58.6</v>
      </c>
      <c r="I529" s="29" t="n">
        <f aca="false">H529/F529*100</f>
        <v>100</v>
      </c>
    </row>
    <row r="530" s="48" customFormat="true" ht="56.25" hidden="false" customHeight="false" outlineLevel="0" collapsed="false">
      <c r="A530" s="77" t="s">
        <v>447</v>
      </c>
      <c r="B530" s="37" t="s">
        <v>17</v>
      </c>
      <c r="C530" s="31" t="s">
        <v>438</v>
      </c>
      <c r="D530" s="37" t="s">
        <v>448</v>
      </c>
      <c r="E530" s="31"/>
      <c r="F530" s="29" t="n">
        <f aca="false">F531+F539</f>
        <v>7830.8</v>
      </c>
      <c r="G530" s="29" t="n">
        <f aca="false">G531+G539</f>
        <v>0</v>
      </c>
      <c r="H530" s="29" t="n">
        <f aca="false">H531+H539</f>
        <v>7744.5</v>
      </c>
      <c r="I530" s="29" t="n">
        <f aca="false">H530/F530*100</f>
        <v>98.8979414619196</v>
      </c>
    </row>
    <row r="531" s="48" customFormat="true" ht="112.5" hidden="false" customHeight="false" outlineLevel="0" collapsed="false">
      <c r="A531" s="77" t="s">
        <v>449</v>
      </c>
      <c r="B531" s="37" t="s">
        <v>17</v>
      </c>
      <c r="C531" s="31" t="s">
        <v>438</v>
      </c>
      <c r="D531" s="37" t="s">
        <v>450</v>
      </c>
      <c r="E531" s="31"/>
      <c r="F531" s="29" t="n">
        <f aca="false">F532+F534+F537</f>
        <v>7298.6</v>
      </c>
      <c r="G531" s="29" t="n">
        <f aca="false">G532+G534+G537</f>
        <v>0</v>
      </c>
      <c r="H531" s="29" t="n">
        <f aca="false">H532+H534+H537</f>
        <v>7298.6</v>
      </c>
      <c r="I531" s="29" t="n">
        <f aca="false">H531/F531*100</f>
        <v>100</v>
      </c>
    </row>
    <row r="532" s="28" customFormat="true" ht="37.5" hidden="false" customHeight="false" outlineLevel="0" collapsed="false">
      <c r="A532" s="47" t="s">
        <v>156</v>
      </c>
      <c r="B532" s="37" t="s">
        <v>17</v>
      </c>
      <c r="C532" s="31" t="s">
        <v>438</v>
      </c>
      <c r="D532" s="37" t="s">
        <v>450</v>
      </c>
      <c r="E532" s="31" t="s">
        <v>52</v>
      </c>
      <c r="F532" s="29" t="n">
        <f aca="false">F533</f>
        <v>3575.3</v>
      </c>
      <c r="G532" s="29" t="n">
        <f aca="false">G533</f>
        <v>0</v>
      </c>
      <c r="H532" s="29" t="n">
        <f aca="false">H533</f>
        <v>3575.3</v>
      </c>
      <c r="I532" s="29" t="n">
        <f aca="false">H532/F532*100</f>
        <v>100</v>
      </c>
    </row>
    <row r="533" s="48" customFormat="true" ht="37.5" hidden="false" customHeight="false" outlineLevel="0" collapsed="false">
      <c r="A533" s="47" t="s">
        <v>34</v>
      </c>
      <c r="B533" s="37" t="s">
        <v>17</v>
      </c>
      <c r="C533" s="31" t="s">
        <v>438</v>
      </c>
      <c r="D533" s="37" t="s">
        <v>450</v>
      </c>
      <c r="E533" s="31" t="s">
        <v>157</v>
      </c>
      <c r="F533" s="29" t="n">
        <f aca="false">2746+829.3</f>
        <v>3575.3</v>
      </c>
      <c r="H533" s="29" t="n">
        <f aca="false">2746+829.3</f>
        <v>3575.3</v>
      </c>
      <c r="I533" s="29" t="n">
        <f aca="false">H533/F533*100</f>
        <v>100</v>
      </c>
    </row>
    <row r="534" s="48" customFormat="true" ht="56.25" hidden="false" customHeight="false" outlineLevel="0" collapsed="false">
      <c r="A534" s="77" t="s">
        <v>345</v>
      </c>
      <c r="B534" s="37" t="s">
        <v>17</v>
      </c>
      <c r="C534" s="31" t="s">
        <v>438</v>
      </c>
      <c r="D534" s="37" t="s">
        <v>450</v>
      </c>
      <c r="E534" s="31" t="s">
        <v>168</v>
      </c>
      <c r="F534" s="29" t="n">
        <f aca="false">F535+F536</f>
        <v>3723.3</v>
      </c>
      <c r="G534" s="29" t="n">
        <f aca="false">G535+G536</f>
        <v>0</v>
      </c>
      <c r="H534" s="29" t="n">
        <f aca="false">H535+H536</f>
        <v>3723.3</v>
      </c>
      <c r="I534" s="29" t="n">
        <f aca="false">H534/F534*100</f>
        <v>100</v>
      </c>
    </row>
    <row r="535" s="48" customFormat="true" ht="37.5" hidden="false" customHeight="false" outlineLevel="0" collapsed="false">
      <c r="A535" s="77" t="s">
        <v>451</v>
      </c>
      <c r="B535" s="37" t="s">
        <v>17</v>
      </c>
      <c r="C535" s="31" t="s">
        <v>438</v>
      </c>
      <c r="D535" s="37" t="s">
        <v>450</v>
      </c>
      <c r="E535" s="31" t="s">
        <v>452</v>
      </c>
      <c r="F535" s="29" t="n">
        <v>150.7</v>
      </c>
      <c r="H535" s="29" t="n">
        <v>150.7</v>
      </c>
      <c r="I535" s="29" t="n">
        <f aca="false">H535/F535*100</f>
        <v>100</v>
      </c>
    </row>
    <row r="536" s="48" customFormat="true" ht="37.5" hidden="false" customHeight="false" outlineLevel="0" collapsed="false">
      <c r="A536" s="77" t="s">
        <v>453</v>
      </c>
      <c r="B536" s="37" t="s">
        <v>17</v>
      </c>
      <c r="C536" s="31" t="s">
        <v>438</v>
      </c>
      <c r="D536" s="37" t="s">
        <v>450</v>
      </c>
      <c r="E536" s="31" t="s">
        <v>442</v>
      </c>
      <c r="F536" s="29" t="n">
        <v>3572.6</v>
      </c>
      <c r="H536" s="29" t="n">
        <v>3572.6</v>
      </c>
      <c r="I536" s="29" t="n">
        <f aca="false">H536/F536*100</f>
        <v>100</v>
      </c>
    </row>
    <row r="537" s="48" customFormat="true" ht="37.5" hidden="true" customHeight="false" outlineLevel="0" collapsed="false">
      <c r="A537" s="77" t="s">
        <v>38</v>
      </c>
      <c r="B537" s="37" t="s">
        <v>17</v>
      </c>
      <c r="C537" s="31" t="s">
        <v>438</v>
      </c>
      <c r="D537" s="37" t="s">
        <v>450</v>
      </c>
      <c r="E537" s="31" t="s">
        <v>171</v>
      </c>
      <c r="F537" s="29" t="n">
        <f aca="false">F538</f>
        <v>0</v>
      </c>
      <c r="H537" s="29"/>
      <c r="I537" s="29" t="e">
        <f aca="false">H537/F537*100</f>
        <v>#DIV/0!</v>
      </c>
    </row>
    <row r="538" s="48" customFormat="true" ht="37.5" hidden="true" customHeight="false" outlineLevel="0" collapsed="false">
      <c r="A538" s="77" t="s">
        <v>199</v>
      </c>
      <c r="B538" s="37" t="s">
        <v>17</v>
      </c>
      <c r="C538" s="31" t="s">
        <v>438</v>
      </c>
      <c r="D538" s="37" t="s">
        <v>450</v>
      </c>
      <c r="E538" s="31" t="s">
        <v>430</v>
      </c>
      <c r="F538" s="29"/>
      <c r="H538" s="29"/>
      <c r="I538" s="29" t="e">
        <f aca="false">H538/F538*100</f>
        <v>#DIV/0!</v>
      </c>
    </row>
    <row r="539" s="48" customFormat="true" ht="75" hidden="false" customHeight="false" outlineLevel="0" collapsed="false">
      <c r="A539" s="77" t="s">
        <v>454</v>
      </c>
      <c r="B539" s="37" t="s">
        <v>17</v>
      </c>
      <c r="C539" s="31" t="s">
        <v>438</v>
      </c>
      <c r="D539" s="37" t="s">
        <v>455</v>
      </c>
      <c r="E539" s="31"/>
      <c r="F539" s="29" t="n">
        <f aca="false">F540+F542+F545</f>
        <v>532.2</v>
      </c>
      <c r="G539" s="29" t="n">
        <f aca="false">G540+G542+G545</f>
        <v>0</v>
      </c>
      <c r="H539" s="29" t="n">
        <f aca="false">H540+H542+H545</f>
        <v>445.9</v>
      </c>
      <c r="I539" s="29" t="n">
        <f aca="false">H539/F539*100</f>
        <v>83.7842916196918</v>
      </c>
    </row>
    <row r="540" s="48" customFormat="true" ht="37.5" hidden="true" customHeight="false" outlineLevel="0" collapsed="false">
      <c r="A540" s="47" t="s">
        <v>156</v>
      </c>
      <c r="B540" s="37" t="s">
        <v>17</v>
      </c>
      <c r="C540" s="31" t="s">
        <v>438</v>
      </c>
      <c r="D540" s="37" t="s">
        <v>456</v>
      </c>
      <c r="E540" s="31" t="s">
        <v>52</v>
      </c>
      <c r="F540" s="29" t="n">
        <f aca="false">F541</f>
        <v>0</v>
      </c>
      <c r="H540" s="29"/>
      <c r="I540" s="29" t="e">
        <f aca="false">H540/F540*100</f>
        <v>#DIV/0!</v>
      </c>
    </row>
    <row r="541" s="48" customFormat="true" ht="37.5" hidden="true" customHeight="false" outlineLevel="0" collapsed="false">
      <c r="A541" s="47" t="s">
        <v>34</v>
      </c>
      <c r="B541" s="37" t="s">
        <v>17</v>
      </c>
      <c r="C541" s="31" t="s">
        <v>438</v>
      </c>
      <c r="D541" s="37" t="s">
        <v>456</v>
      </c>
      <c r="E541" s="31" t="s">
        <v>157</v>
      </c>
      <c r="F541" s="29"/>
      <c r="H541" s="29"/>
      <c r="I541" s="29" t="e">
        <f aca="false">H541/F541*100</f>
        <v>#DIV/0!</v>
      </c>
    </row>
    <row r="542" s="48" customFormat="true" ht="56.25" hidden="false" customHeight="false" outlineLevel="0" collapsed="false">
      <c r="A542" s="77" t="s">
        <v>345</v>
      </c>
      <c r="B542" s="37" t="s">
        <v>17</v>
      </c>
      <c r="C542" s="31" t="s">
        <v>438</v>
      </c>
      <c r="D542" s="37" t="s">
        <v>455</v>
      </c>
      <c r="E542" s="31" t="s">
        <v>168</v>
      </c>
      <c r="F542" s="29" t="n">
        <f aca="false">F543+F544</f>
        <v>479</v>
      </c>
      <c r="G542" s="29" t="n">
        <f aca="false">G543+G544</f>
        <v>0</v>
      </c>
      <c r="H542" s="29" t="n">
        <f aca="false">H543+H544</f>
        <v>445.9</v>
      </c>
      <c r="I542" s="29" t="n">
        <f aca="false">H542/F542*100</f>
        <v>93.0897703549061</v>
      </c>
    </row>
    <row r="543" s="48" customFormat="true" ht="37.5" hidden="false" customHeight="false" outlineLevel="0" collapsed="false">
      <c r="A543" s="77" t="s">
        <v>451</v>
      </c>
      <c r="B543" s="37" t="s">
        <v>17</v>
      </c>
      <c r="C543" s="31" t="s">
        <v>438</v>
      </c>
      <c r="D543" s="37" t="s">
        <v>455</v>
      </c>
      <c r="E543" s="31" t="s">
        <v>452</v>
      </c>
      <c r="F543" s="29" t="n">
        <v>41.8</v>
      </c>
      <c r="H543" s="29" t="n">
        <v>37.9</v>
      </c>
      <c r="I543" s="29" t="n">
        <f aca="false">H543/F543*100</f>
        <v>90.6698564593302</v>
      </c>
    </row>
    <row r="544" s="48" customFormat="true" ht="37.5" hidden="false" customHeight="false" outlineLevel="0" collapsed="false">
      <c r="A544" s="77" t="s">
        <v>453</v>
      </c>
      <c r="B544" s="37" t="s">
        <v>17</v>
      </c>
      <c r="C544" s="31" t="s">
        <v>438</v>
      </c>
      <c r="D544" s="37" t="s">
        <v>455</v>
      </c>
      <c r="E544" s="31" t="s">
        <v>442</v>
      </c>
      <c r="F544" s="29" t="n">
        <v>437.2</v>
      </c>
      <c r="H544" s="29" t="n">
        <v>408</v>
      </c>
      <c r="I544" s="29" t="n">
        <f aca="false">H544/F544*100</f>
        <v>93.3211344922233</v>
      </c>
    </row>
    <row r="545" s="48" customFormat="true" ht="37.5" hidden="false" customHeight="false" outlineLevel="0" collapsed="false">
      <c r="A545" s="77" t="s">
        <v>38</v>
      </c>
      <c r="B545" s="37" t="s">
        <v>17</v>
      </c>
      <c r="C545" s="31" t="s">
        <v>438</v>
      </c>
      <c r="D545" s="37" t="s">
        <v>455</v>
      </c>
      <c r="E545" s="31" t="s">
        <v>171</v>
      </c>
      <c r="F545" s="29" t="n">
        <f aca="false">F546</f>
        <v>53.2</v>
      </c>
      <c r="G545" s="29" t="n">
        <f aca="false">G546</f>
        <v>0</v>
      </c>
      <c r="H545" s="29" t="n">
        <f aca="false">H546</f>
        <v>0</v>
      </c>
      <c r="I545" s="29" t="n">
        <f aca="false">H545/F545*100</f>
        <v>0</v>
      </c>
    </row>
    <row r="546" s="48" customFormat="true" ht="37.5" hidden="false" customHeight="false" outlineLevel="0" collapsed="false">
      <c r="A546" s="77" t="s">
        <v>199</v>
      </c>
      <c r="B546" s="37" t="s">
        <v>17</v>
      </c>
      <c r="C546" s="31" t="s">
        <v>438</v>
      </c>
      <c r="D546" s="37" t="s">
        <v>455</v>
      </c>
      <c r="E546" s="31" t="s">
        <v>430</v>
      </c>
      <c r="F546" s="29" t="n">
        <v>53.2</v>
      </c>
      <c r="H546" s="29" t="n">
        <v>0</v>
      </c>
      <c r="I546" s="29" t="n">
        <f aca="false">H546/F546*100</f>
        <v>0</v>
      </c>
    </row>
    <row r="547" s="48" customFormat="true" ht="56.25" hidden="false" customHeight="false" outlineLevel="0" collapsed="false">
      <c r="A547" s="77" t="s">
        <v>457</v>
      </c>
      <c r="B547" s="37" t="s">
        <v>17</v>
      </c>
      <c r="C547" s="31" t="s">
        <v>438</v>
      </c>
      <c r="D547" s="37" t="s">
        <v>458</v>
      </c>
      <c r="E547" s="31"/>
      <c r="F547" s="29" t="n">
        <f aca="false">F548</f>
        <v>18.9</v>
      </c>
      <c r="G547" s="29" t="n">
        <f aca="false">G548</f>
        <v>0</v>
      </c>
      <c r="H547" s="29" t="n">
        <f aca="false">H548</f>
        <v>18.9</v>
      </c>
      <c r="I547" s="29" t="n">
        <f aca="false">H547/F547*100</f>
        <v>100</v>
      </c>
    </row>
    <row r="548" s="48" customFormat="true" ht="37.5" hidden="false" customHeight="false" outlineLevel="0" collapsed="false">
      <c r="A548" s="77" t="s">
        <v>445</v>
      </c>
      <c r="B548" s="37" t="s">
        <v>17</v>
      </c>
      <c r="C548" s="31" t="s">
        <v>438</v>
      </c>
      <c r="D548" s="37" t="s">
        <v>459</v>
      </c>
      <c r="E548" s="31"/>
      <c r="F548" s="29" t="n">
        <f aca="false">F549</f>
        <v>18.9</v>
      </c>
      <c r="G548" s="29" t="n">
        <f aca="false">G549</f>
        <v>0</v>
      </c>
      <c r="H548" s="29" t="n">
        <f aca="false">H549</f>
        <v>18.9</v>
      </c>
      <c r="I548" s="29" t="n">
        <f aca="false">H548/F548*100</f>
        <v>100</v>
      </c>
    </row>
    <row r="549" s="48" customFormat="true" ht="37.5" hidden="false" customHeight="false" outlineLevel="0" collapsed="false">
      <c r="A549" s="47" t="s">
        <v>34</v>
      </c>
      <c r="B549" s="37" t="s">
        <v>17</v>
      </c>
      <c r="C549" s="31" t="s">
        <v>438</v>
      </c>
      <c r="D549" s="37" t="s">
        <v>459</v>
      </c>
      <c r="E549" s="31" t="s">
        <v>45</v>
      </c>
      <c r="F549" s="29" t="n">
        <f aca="false">F550</f>
        <v>18.9</v>
      </c>
      <c r="G549" s="29" t="n">
        <f aca="false">G550</f>
        <v>0</v>
      </c>
      <c r="H549" s="29" t="n">
        <f aca="false">H550</f>
        <v>18.9</v>
      </c>
      <c r="I549" s="29" t="n">
        <f aca="false">H549/F549*100</f>
        <v>100</v>
      </c>
    </row>
    <row r="550" s="48" customFormat="true" ht="56.25" hidden="false" customHeight="false" outlineLevel="0" collapsed="false">
      <c r="A550" s="47" t="s">
        <v>35</v>
      </c>
      <c r="B550" s="37" t="s">
        <v>17</v>
      </c>
      <c r="C550" s="31" t="s">
        <v>438</v>
      </c>
      <c r="D550" s="37" t="s">
        <v>459</v>
      </c>
      <c r="E550" s="31" t="s">
        <v>46</v>
      </c>
      <c r="F550" s="29" t="n">
        <v>18.9</v>
      </c>
      <c r="H550" s="29" t="n">
        <v>18.9</v>
      </c>
      <c r="I550" s="29" t="n">
        <f aca="false">H550/F550*100</f>
        <v>100</v>
      </c>
    </row>
    <row r="551" s="48" customFormat="true" ht="112.5" hidden="false" customHeight="false" outlineLevel="0" collapsed="false">
      <c r="A551" s="77" t="s">
        <v>460</v>
      </c>
      <c r="B551" s="37" t="s">
        <v>17</v>
      </c>
      <c r="C551" s="31" t="s">
        <v>438</v>
      </c>
      <c r="D551" s="37" t="s">
        <v>461</v>
      </c>
      <c r="E551" s="31"/>
      <c r="F551" s="29" t="n">
        <f aca="false">F552</f>
        <v>25.3</v>
      </c>
      <c r="G551" s="29" t="n">
        <f aca="false">G552</f>
        <v>0</v>
      </c>
      <c r="H551" s="29" t="n">
        <f aca="false">H552</f>
        <v>25.3</v>
      </c>
      <c r="I551" s="29" t="n">
        <f aca="false">H551/F551*100</f>
        <v>100</v>
      </c>
    </row>
    <row r="552" s="48" customFormat="true" ht="93.75" hidden="false" customHeight="false" outlineLevel="0" collapsed="false">
      <c r="A552" s="77" t="s">
        <v>462</v>
      </c>
      <c r="B552" s="37" t="s">
        <v>17</v>
      </c>
      <c r="C552" s="31" t="s">
        <v>438</v>
      </c>
      <c r="D552" s="37" t="s">
        <v>463</v>
      </c>
      <c r="E552" s="31"/>
      <c r="F552" s="29" t="n">
        <f aca="false">F553</f>
        <v>25.3</v>
      </c>
      <c r="G552" s="29" t="n">
        <f aca="false">G553</f>
        <v>0</v>
      </c>
      <c r="H552" s="29" t="n">
        <f aca="false">H553</f>
        <v>25.3</v>
      </c>
      <c r="I552" s="29" t="n">
        <f aca="false">H552/F552*100</f>
        <v>100</v>
      </c>
    </row>
    <row r="553" s="48" customFormat="true" ht="37.5" hidden="false" customHeight="false" outlineLevel="0" collapsed="false">
      <c r="A553" s="47" t="s">
        <v>34</v>
      </c>
      <c r="B553" s="37" t="s">
        <v>17</v>
      </c>
      <c r="C553" s="31" t="s">
        <v>438</v>
      </c>
      <c r="D553" s="37" t="s">
        <v>463</v>
      </c>
      <c r="E553" s="31" t="s">
        <v>45</v>
      </c>
      <c r="F553" s="29" t="n">
        <f aca="false">F554</f>
        <v>25.3</v>
      </c>
      <c r="G553" s="29" t="n">
        <f aca="false">G554</f>
        <v>0</v>
      </c>
      <c r="H553" s="29" t="n">
        <f aca="false">H554</f>
        <v>25.3</v>
      </c>
      <c r="I553" s="29" t="n">
        <f aca="false">H553/F553*100</f>
        <v>100</v>
      </c>
    </row>
    <row r="554" s="48" customFormat="true" ht="56.25" hidden="false" customHeight="false" outlineLevel="0" collapsed="false">
      <c r="A554" s="47" t="s">
        <v>35</v>
      </c>
      <c r="B554" s="37" t="s">
        <v>17</v>
      </c>
      <c r="C554" s="31" t="s">
        <v>438</v>
      </c>
      <c r="D554" s="37" t="s">
        <v>463</v>
      </c>
      <c r="E554" s="31" t="s">
        <v>46</v>
      </c>
      <c r="F554" s="29" t="n">
        <v>25.3</v>
      </c>
      <c r="H554" s="29" t="n">
        <v>25.3</v>
      </c>
      <c r="I554" s="29" t="n">
        <f aca="false">H554/F554*100</f>
        <v>100</v>
      </c>
    </row>
    <row r="555" s="48" customFormat="true" ht="75" hidden="false" customHeight="false" outlineLevel="0" collapsed="false">
      <c r="A555" s="77" t="s">
        <v>464</v>
      </c>
      <c r="B555" s="37" t="s">
        <v>17</v>
      </c>
      <c r="C555" s="31" t="s">
        <v>438</v>
      </c>
      <c r="D555" s="37" t="s">
        <v>465</v>
      </c>
      <c r="E555" s="31"/>
      <c r="F555" s="29" t="n">
        <f aca="false">F556</f>
        <v>50</v>
      </c>
      <c r="G555" s="29" t="n">
        <f aca="false">G556</f>
        <v>0</v>
      </c>
      <c r="H555" s="29" t="n">
        <f aca="false">H556</f>
        <v>50</v>
      </c>
      <c r="I555" s="29" t="n">
        <f aca="false">H555/F555*100</f>
        <v>100</v>
      </c>
    </row>
    <row r="556" s="48" customFormat="true" ht="75" hidden="false" customHeight="false" outlineLevel="0" collapsed="false">
      <c r="A556" s="77" t="s">
        <v>466</v>
      </c>
      <c r="B556" s="37" t="s">
        <v>17</v>
      </c>
      <c r="C556" s="31" t="s">
        <v>438</v>
      </c>
      <c r="D556" s="37" t="s">
        <v>467</v>
      </c>
      <c r="E556" s="31"/>
      <c r="F556" s="29" t="n">
        <f aca="false">F557</f>
        <v>50</v>
      </c>
      <c r="G556" s="29" t="n">
        <f aca="false">G557</f>
        <v>0</v>
      </c>
      <c r="H556" s="29" t="n">
        <f aca="false">H557</f>
        <v>50</v>
      </c>
      <c r="I556" s="29" t="n">
        <f aca="false">H556/F556*100</f>
        <v>100</v>
      </c>
    </row>
    <row r="557" s="48" customFormat="true" ht="56.25" hidden="false" customHeight="false" outlineLevel="0" collapsed="false">
      <c r="A557" s="77" t="s">
        <v>345</v>
      </c>
      <c r="B557" s="37" t="s">
        <v>17</v>
      </c>
      <c r="C557" s="31" t="s">
        <v>438</v>
      </c>
      <c r="D557" s="37" t="s">
        <v>467</v>
      </c>
      <c r="E557" s="31" t="s">
        <v>168</v>
      </c>
      <c r="F557" s="29" t="n">
        <f aca="false">F558</f>
        <v>50</v>
      </c>
      <c r="G557" s="29" t="n">
        <f aca="false">G558</f>
        <v>0</v>
      </c>
      <c r="H557" s="29" t="n">
        <f aca="false">H558</f>
        <v>50</v>
      </c>
      <c r="I557" s="29" t="n">
        <f aca="false">H557/F557*100</f>
        <v>100</v>
      </c>
    </row>
    <row r="558" s="48" customFormat="true" ht="37.5" hidden="false" customHeight="false" outlineLevel="0" collapsed="false">
      <c r="A558" s="77" t="s">
        <v>451</v>
      </c>
      <c r="B558" s="37" t="s">
        <v>17</v>
      </c>
      <c r="C558" s="31" t="s">
        <v>438</v>
      </c>
      <c r="D558" s="37" t="s">
        <v>467</v>
      </c>
      <c r="E558" s="31" t="s">
        <v>452</v>
      </c>
      <c r="F558" s="29" t="n">
        <v>50</v>
      </c>
      <c r="H558" s="29" t="n">
        <v>50</v>
      </c>
      <c r="I558" s="29" t="n">
        <f aca="false">H558/F558*100</f>
        <v>100</v>
      </c>
    </row>
    <row r="559" s="48" customFormat="true" ht="37.5" hidden="false" customHeight="false" outlineLevel="0" collapsed="false">
      <c r="A559" s="24" t="s">
        <v>468</v>
      </c>
      <c r="B559" s="25" t="s">
        <v>17</v>
      </c>
      <c r="C559" s="25" t="s">
        <v>438</v>
      </c>
      <c r="D559" s="25" t="s">
        <v>469</v>
      </c>
      <c r="E559" s="26"/>
      <c r="F559" s="27" t="n">
        <f aca="false">F560+F563+F564</f>
        <v>9945.4</v>
      </c>
      <c r="G559" s="27" t="n">
        <f aca="false">G560+G563+G564</f>
        <v>0</v>
      </c>
      <c r="H559" s="27" t="n">
        <f aca="false">H560+H563+H564</f>
        <v>9945.4</v>
      </c>
      <c r="I559" s="27" t="n">
        <f aca="false">H559/F559*100</f>
        <v>100</v>
      </c>
    </row>
    <row r="560" s="48" customFormat="true" ht="47.25" hidden="true" customHeight="true" outlineLevel="0" collapsed="false">
      <c r="A560" s="36" t="s">
        <v>470</v>
      </c>
      <c r="B560" s="41" t="s">
        <v>17</v>
      </c>
      <c r="C560" s="37" t="s">
        <v>438</v>
      </c>
      <c r="D560" s="31" t="s">
        <v>471</v>
      </c>
      <c r="E560" s="43"/>
      <c r="F560" s="29" t="n">
        <f aca="false">F561</f>
        <v>0</v>
      </c>
      <c r="H560" s="29"/>
      <c r="I560" s="29" t="e">
        <f aca="false">H560/F560*100</f>
        <v>#DIV/0!</v>
      </c>
    </row>
    <row r="561" s="48" customFormat="true" ht="31.5" hidden="true" customHeight="true" outlineLevel="0" collapsed="false">
      <c r="A561" s="65" t="s">
        <v>364</v>
      </c>
      <c r="B561" s="41" t="s">
        <v>17</v>
      </c>
      <c r="C561" s="37" t="s">
        <v>438</v>
      </c>
      <c r="D561" s="31" t="s">
        <v>471</v>
      </c>
      <c r="E561" s="31" t="s">
        <v>365</v>
      </c>
      <c r="F561" s="29"/>
      <c r="H561" s="29"/>
      <c r="I561" s="29" t="e">
        <f aca="false">H561/F561*100</f>
        <v>#DIV/0!</v>
      </c>
    </row>
    <row r="562" s="48" customFormat="true" ht="63" hidden="true" customHeight="true" outlineLevel="0" collapsed="false">
      <c r="A562" s="36" t="s">
        <v>462</v>
      </c>
      <c r="B562" s="41" t="s">
        <v>17</v>
      </c>
      <c r="C562" s="37" t="s">
        <v>438</v>
      </c>
      <c r="D562" s="31" t="s">
        <v>472</v>
      </c>
      <c r="E562" s="43"/>
      <c r="F562" s="29" t="n">
        <f aca="false">F563</f>
        <v>0</v>
      </c>
      <c r="H562" s="29"/>
      <c r="I562" s="29" t="e">
        <f aca="false">H562/F562*100</f>
        <v>#DIV/0!</v>
      </c>
    </row>
    <row r="563" s="28" customFormat="true" ht="31.5" hidden="true" customHeight="true" outlineLevel="0" collapsed="false">
      <c r="A563" s="39" t="s">
        <v>439</v>
      </c>
      <c r="B563" s="41" t="s">
        <v>17</v>
      </c>
      <c r="C563" s="37" t="s">
        <v>438</v>
      </c>
      <c r="D563" s="31" t="s">
        <v>472</v>
      </c>
      <c r="E563" s="31" t="s">
        <v>473</v>
      </c>
      <c r="F563" s="29"/>
      <c r="H563" s="29"/>
      <c r="I563" s="29" t="e">
        <f aca="false">H563/F563*100</f>
        <v>#DIV/0!</v>
      </c>
    </row>
    <row r="564" s="67" customFormat="true" ht="40.5" hidden="false" customHeight="true" outlineLevel="0" collapsed="false">
      <c r="A564" s="65" t="s">
        <v>154</v>
      </c>
      <c r="B564" s="31" t="s">
        <v>17</v>
      </c>
      <c r="C564" s="37" t="s">
        <v>438</v>
      </c>
      <c r="D564" s="31" t="s">
        <v>474</v>
      </c>
      <c r="E564" s="31"/>
      <c r="F564" s="29" t="n">
        <f aca="false">F565</f>
        <v>9945.4</v>
      </c>
      <c r="G564" s="29" t="n">
        <f aca="false">G565</f>
        <v>0</v>
      </c>
      <c r="H564" s="29" t="n">
        <f aca="false">H565</f>
        <v>9945.4</v>
      </c>
      <c r="I564" s="29" t="n">
        <f aca="false">H564/F564*100</f>
        <v>100</v>
      </c>
    </row>
    <row r="565" s="67" customFormat="true" ht="60" hidden="false" customHeight="true" outlineLevel="0" collapsed="false">
      <c r="A565" s="77" t="s">
        <v>345</v>
      </c>
      <c r="B565" s="31" t="s">
        <v>17</v>
      </c>
      <c r="C565" s="37" t="s">
        <v>438</v>
      </c>
      <c r="D565" s="31" t="s">
        <v>474</v>
      </c>
      <c r="E565" s="31" t="s">
        <v>168</v>
      </c>
      <c r="F565" s="29" t="n">
        <f aca="false">F566</f>
        <v>9945.4</v>
      </c>
      <c r="G565" s="29" t="n">
        <f aca="false">G566</f>
        <v>0</v>
      </c>
      <c r="H565" s="29" t="n">
        <f aca="false">H566</f>
        <v>9945.4</v>
      </c>
      <c r="I565" s="29" t="n">
        <f aca="false">H565/F565*100</f>
        <v>100</v>
      </c>
    </row>
    <row r="566" s="67" customFormat="true" ht="37.5" hidden="false" customHeight="false" outlineLevel="0" collapsed="false">
      <c r="A566" s="77" t="s">
        <v>453</v>
      </c>
      <c r="B566" s="31" t="s">
        <v>17</v>
      </c>
      <c r="C566" s="37" t="s">
        <v>438</v>
      </c>
      <c r="D566" s="31" t="s">
        <v>474</v>
      </c>
      <c r="E566" s="31" t="s">
        <v>442</v>
      </c>
      <c r="F566" s="29" t="n">
        <f aca="false">9721+224.4</f>
        <v>9945.4</v>
      </c>
      <c r="H566" s="29" t="n">
        <v>9945.4</v>
      </c>
      <c r="I566" s="29" t="n">
        <f aca="false">H566/F566*100</f>
        <v>100</v>
      </c>
    </row>
    <row r="567" s="67" customFormat="true" ht="33.75" hidden="true" customHeight="true" outlineLevel="0" collapsed="false">
      <c r="A567" s="77" t="s">
        <v>475</v>
      </c>
      <c r="B567" s="41" t="s">
        <v>17</v>
      </c>
      <c r="C567" s="37" t="s">
        <v>438</v>
      </c>
      <c r="D567" s="31" t="s">
        <v>476</v>
      </c>
      <c r="E567" s="31" t="s">
        <v>441</v>
      </c>
      <c r="F567" s="29"/>
      <c r="H567" s="29"/>
      <c r="I567" s="29" t="e">
        <f aca="false">H567/F567*100</f>
        <v>#DIV/0!</v>
      </c>
    </row>
    <row r="568" s="67" customFormat="true" ht="37.5" hidden="false" customHeight="false" outlineLevel="0" collapsed="false">
      <c r="A568" s="24" t="s">
        <v>477</v>
      </c>
      <c r="B568" s="70" t="s">
        <v>17</v>
      </c>
      <c r="C568" s="70" t="s">
        <v>438</v>
      </c>
      <c r="D568" s="25" t="s">
        <v>478</v>
      </c>
      <c r="E568" s="25"/>
      <c r="F568" s="27" t="n">
        <f aca="false">F569</f>
        <v>1095.2</v>
      </c>
      <c r="G568" s="27" t="n">
        <f aca="false">G569</f>
        <v>0</v>
      </c>
      <c r="H568" s="27" t="n">
        <f aca="false">H569</f>
        <v>1095.2</v>
      </c>
      <c r="I568" s="27" t="n">
        <f aca="false">H568/F568*100</f>
        <v>100</v>
      </c>
    </row>
    <row r="569" s="67" customFormat="true" ht="37.5" hidden="false" customHeight="false" outlineLevel="0" collapsed="false">
      <c r="A569" s="36" t="s">
        <v>154</v>
      </c>
      <c r="B569" s="37" t="s">
        <v>17</v>
      </c>
      <c r="C569" s="37" t="s">
        <v>438</v>
      </c>
      <c r="D569" s="31" t="s">
        <v>479</v>
      </c>
      <c r="E569" s="31"/>
      <c r="F569" s="29" t="n">
        <f aca="false">F571</f>
        <v>1095.2</v>
      </c>
      <c r="G569" s="29" t="n">
        <f aca="false">G571</f>
        <v>0</v>
      </c>
      <c r="H569" s="29" t="n">
        <f aca="false">H571</f>
        <v>1095.2</v>
      </c>
      <c r="I569" s="29" t="n">
        <f aca="false">H569/F569*100</f>
        <v>100</v>
      </c>
    </row>
    <row r="570" s="67" customFormat="true" ht="21" hidden="false" customHeight="true" outlineLevel="0" collapsed="false">
      <c r="A570" s="77" t="s">
        <v>345</v>
      </c>
      <c r="B570" s="37" t="s">
        <v>17</v>
      </c>
      <c r="C570" s="37" t="s">
        <v>438</v>
      </c>
      <c r="D570" s="31" t="s">
        <v>479</v>
      </c>
      <c r="E570" s="31" t="s">
        <v>168</v>
      </c>
      <c r="F570" s="29" t="n">
        <f aca="false">F571</f>
        <v>1095.2</v>
      </c>
      <c r="G570" s="29" t="n">
        <f aca="false">G571</f>
        <v>0</v>
      </c>
      <c r="H570" s="29" t="n">
        <f aca="false">H571</f>
        <v>1095.2</v>
      </c>
      <c r="I570" s="29" t="n">
        <f aca="false">H570/F570*100</f>
        <v>100</v>
      </c>
    </row>
    <row r="571" s="7" customFormat="true" ht="20.25" hidden="false" customHeight="true" outlineLevel="0" collapsed="false">
      <c r="A571" s="77" t="s">
        <v>451</v>
      </c>
      <c r="B571" s="37" t="s">
        <v>17</v>
      </c>
      <c r="C571" s="37" t="s">
        <v>438</v>
      </c>
      <c r="D571" s="31" t="s">
        <v>479</v>
      </c>
      <c r="E571" s="31" t="s">
        <v>452</v>
      </c>
      <c r="F571" s="29" t="n">
        <f aca="false">1068.9+26.3</f>
        <v>1095.2</v>
      </c>
      <c r="H571" s="29" t="n">
        <v>1095.2</v>
      </c>
      <c r="I571" s="29" t="n">
        <f aca="false">H571/F571*100</f>
        <v>100</v>
      </c>
    </row>
    <row r="572" s="28" customFormat="true" ht="37.5" hidden="false" customHeight="false" outlineLevel="0" collapsed="false">
      <c r="A572" s="68" t="s">
        <v>480</v>
      </c>
      <c r="B572" s="70" t="s">
        <v>17</v>
      </c>
      <c r="C572" s="70" t="s">
        <v>438</v>
      </c>
      <c r="D572" s="25" t="s">
        <v>481</v>
      </c>
      <c r="E572" s="25"/>
      <c r="F572" s="27" t="n">
        <f aca="false">F573</f>
        <v>7131.2</v>
      </c>
      <c r="G572" s="27" t="n">
        <f aca="false">G573</f>
        <v>0</v>
      </c>
      <c r="H572" s="27" t="n">
        <f aca="false">H573</f>
        <v>7079.7</v>
      </c>
      <c r="I572" s="27" t="n">
        <f aca="false">H572/F572*100</f>
        <v>99.2778214045322</v>
      </c>
    </row>
    <row r="573" s="67" customFormat="true" ht="37.5" hidden="false" customHeight="false" outlineLevel="0" collapsed="false">
      <c r="A573" s="36" t="s">
        <v>154</v>
      </c>
      <c r="B573" s="37" t="s">
        <v>17</v>
      </c>
      <c r="C573" s="37" t="s">
        <v>438</v>
      </c>
      <c r="D573" s="31" t="s">
        <v>482</v>
      </c>
      <c r="E573" s="31"/>
      <c r="F573" s="29" t="n">
        <f aca="false">F574+F576</f>
        <v>7131.2</v>
      </c>
      <c r="G573" s="29" t="n">
        <f aca="false">G574+G576</f>
        <v>0</v>
      </c>
      <c r="H573" s="29" t="n">
        <f aca="false">H574+H576</f>
        <v>7079.7</v>
      </c>
      <c r="I573" s="29" t="n">
        <f aca="false">H573/F573*100</f>
        <v>99.2778214045322</v>
      </c>
    </row>
    <row r="574" s="67" customFormat="true" ht="112.5" hidden="false" customHeight="false" outlineLevel="0" collapsed="false">
      <c r="A574" s="47" t="s">
        <v>32</v>
      </c>
      <c r="B574" s="37" t="s">
        <v>17</v>
      </c>
      <c r="C574" s="37" t="s">
        <v>438</v>
      </c>
      <c r="D574" s="31" t="s">
        <v>482</v>
      </c>
      <c r="E574" s="31" t="s">
        <v>52</v>
      </c>
      <c r="F574" s="29" t="n">
        <f aca="false">F575</f>
        <v>5249.4</v>
      </c>
      <c r="G574" s="29" t="n">
        <f aca="false">G575</f>
        <v>0</v>
      </c>
      <c r="H574" s="29" t="n">
        <f aca="false">H575</f>
        <v>5225.5</v>
      </c>
      <c r="I574" s="29" t="n">
        <f aca="false">H574/F574*100</f>
        <v>99.5447098716044</v>
      </c>
    </row>
    <row r="575" s="7" customFormat="true" ht="20.25" hidden="false" customHeight="true" outlineLevel="0" collapsed="false">
      <c r="A575" s="47" t="s">
        <v>156</v>
      </c>
      <c r="B575" s="37" t="s">
        <v>17</v>
      </c>
      <c r="C575" s="37" t="s">
        <v>438</v>
      </c>
      <c r="D575" s="31" t="s">
        <v>482</v>
      </c>
      <c r="E575" s="31" t="s">
        <v>157</v>
      </c>
      <c r="F575" s="29" t="n">
        <f aca="false">4022.7+1+1225.7</f>
        <v>5249.4</v>
      </c>
      <c r="H575" s="29" t="n">
        <f aca="false">3998.8+1+1225.7</f>
        <v>5225.5</v>
      </c>
      <c r="I575" s="29" t="n">
        <f aca="false">H575/F575*100</f>
        <v>99.5447098716044</v>
      </c>
    </row>
    <row r="576" s="28" customFormat="true" ht="37.5" hidden="false" customHeight="false" outlineLevel="0" collapsed="false">
      <c r="A576" s="47" t="s">
        <v>34</v>
      </c>
      <c r="B576" s="37" t="s">
        <v>17</v>
      </c>
      <c r="C576" s="37" t="s">
        <v>438</v>
      </c>
      <c r="D576" s="31" t="s">
        <v>482</v>
      </c>
      <c r="E576" s="31" t="s">
        <v>45</v>
      </c>
      <c r="F576" s="29" t="n">
        <f aca="false">F577</f>
        <v>1881.8</v>
      </c>
      <c r="G576" s="29" t="n">
        <f aca="false">G577</f>
        <v>0</v>
      </c>
      <c r="H576" s="29" t="n">
        <f aca="false">H577</f>
        <v>1854.2</v>
      </c>
      <c r="I576" s="29" t="n">
        <f aca="false">H576/F576*100</f>
        <v>98.533319162504</v>
      </c>
    </row>
    <row r="577" s="7" customFormat="true" ht="56.25" hidden="false" customHeight="false" outlineLevel="0" collapsed="false">
      <c r="A577" s="47" t="s">
        <v>35</v>
      </c>
      <c r="B577" s="37" t="s">
        <v>17</v>
      </c>
      <c r="C577" s="37" t="s">
        <v>438</v>
      </c>
      <c r="D577" s="31" t="s">
        <v>482</v>
      </c>
      <c r="E577" s="31" t="s">
        <v>46</v>
      </c>
      <c r="F577" s="29" t="n">
        <f aca="false">229+1652.8</f>
        <v>1881.8</v>
      </c>
      <c r="H577" s="29" t="n">
        <f aca="false">227.4+1626.8</f>
        <v>1854.2</v>
      </c>
      <c r="I577" s="29" t="n">
        <f aca="false">H577/F577*100</f>
        <v>98.533319162504</v>
      </c>
    </row>
    <row r="578" s="7" customFormat="true" ht="15.75" hidden="true" customHeight="true" outlineLevel="0" collapsed="false">
      <c r="A578" s="39" t="s">
        <v>140</v>
      </c>
      <c r="B578" s="37" t="s">
        <v>17</v>
      </c>
      <c r="C578" s="37" t="s">
        <v>438</v>
      </c>
      <c r="D578" s="31" t="s">
        <v>483</v>
      </c>
      <c r="E578" s="31" t="s">
        <v>141</v>
      </c>
      <c r="F578" s="29"/>
      <c r="H578" s="29"/>
      <c r="I578" s="29" t="e">
        <f aca="false">H578/F578*100</f>
        <v>#DIV/0!</v>
      </c>
    </row>
    <row r="579" s="7" customFormat="true" ht="40.5" hidden="false" customHeight="true" outlineLevel="0" collapsed="false">
      <c r="A579" s="52" t="s">
        <v>214</v>
      </c>
      <c r="B579" s="70" t="s">
        <v>17</v>
      </c>
      <c r="C579" s="70" t="s">
        <v>438</v>
      </c>
      <c r="D579" s="25" t="s">
        <v>229</v>
      </c>
      <c r="E579" s="25"/>
      <c r="F579" s="27" t="n">
        <f aca="false">F580</f>
        <v>230</v>
      </c>
      <c r="G579" s="27" t="n">
        <f aca="false">G580</f>
        <v>0</v>
      </c>
      <c r="H579" s="27" t="n">
        <f aca="false">H580</f>
        <v>230</v>
      </c>
      <c r="I579" s="27" t="n">
        <f aca="false">H579/F579*100</f>
        <v>100</v>
      </c>
    </row>
    <row r="580" s="7" customFormat="true" ht="60" hidden="false" customHeight="true" outlineLevel="0" collapsed="false">
      <c r="A580" s="77" t="s">
        <v>345</v>
      </c>
      <c r="B580" s="37" t="s">
        <v>17</v>
      </c>
      <c r="C580" s="37" t="s">
        <v>438</v>
      </c>
      <c r="D580" s="31" t="s">
        <v>229</v>
      </c>
      <c r="E580" s="32" t="n">
        <v>600</v>
      </c>
      <c r="F580" s="64" t="n">
        <f aca="false">F581</f>
        <v>230</v>
      </c>
      <c r="G580" s="64" t="n">
        <f aca="false">G581</f>
        <v>0</v>
      </c>
      <c r="H580" s="64" t="n">
        <f aca="false">H581</f>
        <v>230</v>
      </c>
      <c r="I580" s="29" t="n">
        <f aca="false">H580/F580*100</f>
        <v>100</v>
      </c>
    </row>
    <row r="581" s="7" customFormat="true" ht="37.5" hidden="false" customHeight="false" outlineLevel="0" collapsed="false">
      <c r="A581" s="77" t="s">
        <v>453</v>
      </c>
      <c r="B581" s="37" t="s">
        <v>17</v>
      </c>
      <c r="C581" s="37" t="s">
        <v>438</v>
      </c>
      <c r="D581" s="31" t="s">
        <v>229</v>
      </c>
      <c r="E581" s="32" t="n">
        <v>620</v>
      </c>
      <c r="F581" s="64" t="n">
        <v>230</v>
      </c>
      <c r="H581" s="29" t="n">
        <v>230</v>
      </c>
      <c r="I581" s="29" t="n">
        <f aca="false">H581/F581*100</f>
        <v>100</v>
      </c>
    </row>
    <row r="582" s="7" customFormat="true" ht="37.5" hidden="false" customHeight="false" outlineLevel="0" collapsed="false">
      <c r="A582" s="55" t="s">
        <v>131</v>
      </c>
      <c r="B582" s="25" t="s">
        <v>17</v>
      </c>
      <c r="C582" s="25" t="s">
        <v>438</v>
      </c>
      <c r="D582" s="25" t="s">
        <v>132</v>
      </c>
      <c r="E582" s="26"/>
      <c r="F582" s="27" t="n">
        <f aca="false">F583+F586</f>
        <v>510.7</v>
      </c>
      <c r="G582" s="27" t="n">
        <f aca="false">G583+G586</f>
        <v>0</v>
      </c>
      <c r="H582" s="27" t="n">
        <f aca="false">H583+H586</f>
        <v>510.7</v>
      </c>
      <c r="I582" s="27" t="n">
        <f aca="false">H582/F582*100</f>
        <v>100</v>
      </c>
    </row>
    <row r="583" s="7" customFormat="true" ht="45.75" hidden="false" customHeight="true" outlineLevel="0" collapsed="false">
      <c r="A583" s="47" t="s">
        <v>230</v>
      </c>
      <c r="B583" s="31" t="s">
        <v>17</v>
      </c>
      <c r="C583" s="31" t="s">
        <v>438</v>
      </c>
      <c r="D583" s="31" t="s">
        <v>231</v>
      </c>
      <c r="E583" s="32"/>
      <c r="F583" s="29" t="n">
        <f aca="false">F584</f>
        <v>257.7</v>
      </c>
      <c r="G583" s="29" t="n">
        <f aca="false">G584</f>
        <v>0</v>
      </c>
      <c r="H583" s="29" t="n">
        <f aca="false">H584</f>
        <v>257.7</v>
      </c>
      <c r="I583" s="29" t="n">
        <f aca="false">H583/F583*100</f>
        <v>100</v>
      </c>
    </row>
    <row r="584" s="7" customFormat="true" ht="47.25" hidden="false" customHeight="true" outlineLevel="0" collapsed="false">
      <c r="A584" s="47" t="s">
        <v>34</v>
      </c>
      <c r="B584" s="31" t="s">
        <v>17</v>
      </c>
      <c r="C584" s="31" t="s">
        <v>438</v>
      </c>
      <c r="D584" s="31" t="s">
        <v>231</v>
      </c>
      <c r="E584" s="32" t="n">
        <v>200</v>
      </c>
      <c r="F584" s="29" t="n">
        <f aca="false">F585</f>
        <v>257.7</v>
      </c>
      <c r="G584" s="29" t="n">
        <f aca="false">G585</f>
        <v>0</v>
      </c>
      <c r="H584" s="29" t="n">
        <f aca="false">H585</f>
        <v>257.7</v>
      </c>
      <c r="I584" s="29" t="n">
        <f aca="false">H584/F584*100</f>
        <v>100</v>
      </c>
    </row>
    <row r="585" s="48" customFormat="true" ht="56.25" hidden="false" customHeight="false" outlineLevel="0" collapsed="false">
      <c r="A585" s="47" t="s">
        <v>35</v>
      </c>
      <c r="B585" s="31" t="s">
        <v>17</v>
      </c>
      <c r="C585" s="31" t="s">
        <v>438</v>
      </c>
      <c r="D585" s="31" t="s">
        <v>231</v>
      </c>
      <c r="E585" s="32" t="n">
        <v>240</v>
      </c>
      <c r="F585" s="29" t="n">
        <f aca="false">58.5+199.2</f>
        <v>257.7</v>
      </c>
      <c r="H585" s="29" t="n">
        <v>257.7</v>
      </c>
      <c r="I585" s="29" t="n">
        <f aca="false">H585/F585*100</f>
        <v>100</v>
      </c>
    </row>
    <row r="586" s="48" customFormat="true" ht="56.25" hidden="false" customHeight="false" outlineLevel="0" collapsed="false">
      <c r="A586" s="77" t="s">
        <v>345</v>
      </c>
      <c r="B586" s="31" t="s">
        <v>17</v>
      </c>
      <c r="C586" s="31" t="s">
        <v>438</v>
      </c>
      <c r="D586" s="31" t="s">
        <v>231</v>
      </c>
      <c r="E586" s="32" t="n">
        <v>600</v>
      </c>
      <c r="F586" s="29" t="n">
        <f aca="false">F587</f>
        <v>253</v>
      </c>
      <c r="G586" s="29" t="n">
        <f aca="false">G587</f>
        <v>0</v>
      </c>
      <c r="H586" s="29" t="n">
        <f aca="false">H587</f>
        <v>253</v>
      </c>
      <c r="I586" s="29" t="n">
        <f aca="false">H586/F586*100</f>
        <v>100</v>
      </c>
    </row>
    <row r="587" s="48" customFormat="true" ht="37.5" hidden="false" customHeight="false" outlineLevel="0" collapsed="false">
      <c r="A587" s="77" t="s">
        <v>453</v>
      </c>
      <c r="B587" s="31" t="s">
        <v>17</v>
      </c>
      <c r="C587" s="31" t="s">
        <v>438</v>
      </c>
      <c r="D587" s="31" t="s">
        <v>231</v>
      </c>
      <c r="E587" s="32" t="n">
        <v>620</v>
      </c>
      <c r="F587" s="29" t="n">
        <v>253</v>
      </c>
      <c r="H587" s="29" t="n">
        <v>253</v>
      </c>
      <c r="I587" s="29" t="n">
        <f aca="false">H587/F587*100</f>
        <v>100</v>
      </c>
    </row>
    <row r="588" s="28" customFormat="true" ht="18.75" hidden="true" customHeight="false" outlineLevel="0" collapsed="false">
      <c r="A588" s="52" t="s">
        <v>484</v>
      </c>
      <c r="B588" s="70" t="s">
        <v>17</v>
      </c>
      <c r="C588" s="70" t="s">
        <v>485</v>
      </c>
      <c r="D588" s="25"/>
      <c r="E588" s="25"/>
      <c r="F588" s="27" t="n">
        <f aca="false">F589+F593</f>
        <v>0</v>
      </c>
      <c r="H588" s="29"/>
      <c r="I588" s="29" t="e">
        <f aca="false">H588/F588*100</f>
        <v>#DIV/0!</v>
      </c>
    </row>
    <row r="589" s="7" customFormat="true" ht="15.75" hidden="true" customHeight="true" outlineLevel="0" collapsed="false">
      <c r="A589" s="52" t="s">
        <v>486</v>
      </c>
      <c r="B589" s="70" t="s">
        <v>17</v>
      </c>
      <c r="C589" s="70" t="s">
        <v>487</v>
      </c>
      <c r="D589" s="25"/>
      <c r="E589" s="25"/>
      <c r="F589" s="27" t="n">
        <f aca="false">F590</f>
        <v>0</v>
      </c>
      <c r="H589" s="29"/>
      <c r="I589" s="29" t="e">
        <f aca="false">H589/F589*100</f>
        <v>#DIV/0!</v>
      </c>
    </row>
    <row r="590" s="7" customFormat="true" ht="33.75" hidden="true" customHeight="true" outlineLevel="0" collapsed="false">
      <c r="A590" s="30" t="s">
        <v>488</v>
      </c>
      <c r="B590" s="37" t="s">
        <v>17</v>
      </c>
      <c r="C590" s="31" t="s">
        <v>487</v>
      </c>
      <c r="D590" s="31" t="s">
        <v>489</v>
      </c>
      <c r="E590" s="31"/>
      <c r="F590" s="29" t="n">
        <f aca="false">F591</f>
        <v>0</v>
      </c>
      <c r="H590" s="29"/>
      <c r="I590" s="29" t="e">
        <f aca="false">H590/F590*100</f>
        <v>#DIV/0!</v>
      </c>
    </row>
    <row r="591" s="7" customFormat="true" ht="33.75" hidden="true" customHeight="true" outlineLevel="0" collapsed="false">
      <c r="A591" s="60" t="s">
        <v>490</v>
      </c>
      <c r="B591" s="37" t="s">
        <v>17</v>
      </c>
      <c r="C591" s="31" t="s">
        <v>487</v>
      </c>
      <c r="D591" s="31" t="s">
        <v>491</v>
      </c>
      <c r="E591" s="31"/>
      <c r="F591" s="29" t="n">
        <f aca="false">F592</f>
        <v>0</v>
      </c>
      <c r="H591" s="29"/>
      <c r="I591" s="29" t="e">
        <f aca="false">H591/F591*100</f>
        <v>#DIV/0!</v>
      </c>
    </row>
    <row r="592" s="48" customFormat="true" ht="15.75" hidden="true" customHeight="true" outlineLevel="0" collapsed="false">
      <c r="A592" s="39" t="s">
        <v>492</v>
      </c>
      <c r="B592" s="37" t="s">
        <v>17</v>
      </c>
      <c r="C592" s="31" t="s">
        <v>487</v>
      </c>
      <c r="D592" s="31" t="s">
        <v>491</v>
      </c>
      <c r="E592" s="31" t="s">
        <v>416</v>
      </c>
      <c r="F592" s="29"/>
      <c r="H592" s="29"/>
      <c r="I592" s="29" t="e">
        <f aca="false">H592/F592*100</f>
        <v>#DIV/0!</v>
      </c>
    </row>
    <row r="593" s="7" customFormat="true" ht="15.75" hidden="true" customHeight="true" outlineLevel="0" collapsed="false">
      <c r="A593" s="52" t="s">
        <v>493</v>
      </c>
      <c r="B593" s="70" t="s">
        <v>17</v>
      </c>
      <c r="C593" s="70" t="s">
        <v>494</v>
      </c>
      <c r="D593" s="25"/>
      <c r="E593" s="25"/>
      <c r="F593" s="27" t="n">
        <f aca="false">F594</f>
        <v>0</v>
      </c>
      <c r="H593" s="29"/>
      <c r="I593" s="29" t="e">
        <f aca="false">H593/F593*100</f>
        <v>#DIV/0!</v>
      </c>
    </row>
    <row r="594" s="7" customFormat="true" ht="15.75" hidden="true" customHeight="true" outlineLevel="0" collapsed="false">
      <c r="A594" s="39" t="s">
        <v>131</v>
      </c>
      <c r="B594" s="37" t="s">
        <v>17</v>
      </c>
      <c r="C594" s="31" t="s">
        <v>494</v>
      </c>
      <c r="D594" s="31" t="s">
        <v>495</v>
      </c>
      <c r="E594" s="25"/>
      <c r="F594" s="29" t="n">
        <f aca="false">F595</f>
        <v>0</v>
      </c>
      <c r="H594" s="29"/>
      <c r="I594" s="29" t="e">
        <f aca="false">H594/F594*100</f>
        <v>#DIV/0!</v>
      </c>
    </row>
    <row r="595" s="7" customFormat="true" ht="31.5" hidden="true" customHeight="true" outlineLevel="0" collapsed="false">
      <c r="A595" s="39" t="s">
        <v>496</v>
      </c>
      <c r="B595" s="37" t="s">
        <v>17</v>
      </c>
      <c r="C595" s="31" t="s">
        <v>494</v>
      </c>
      <c r="D595" s="31" t="s">
        <v>497</v>
      </c>
      <c r="E595" s="25"/>
      <c r="F595" s="29" t="n">
        <f aca="false">F596</f>
        <v>0</v>
      </c>
      <c r="H595" s="29"/>
      <c r="I595" s="29" t="e">
        <f aca="false">H595/F595*100</f>
        <v>#DIV/0!</v>
      </c>
    </row>
    <row r="596" s="28" customFormat="true" ht="27" hidden="true" customHeight="true" outlineLevel="0" collapsed="false">
      <c r="A596" s="30" t="s">
        <v>488</v>
      </c>
      <c r="B596" s="37" t="s">
        <v>17</v>
      </c>
      <c r="C596" s="31" t="s">
        <v>494</v>
      </c>
      <c r="D596" s="31" t="s">
        <v>497</v>
      </c>
      <c r="E596" s="31"/>
      <c r="F596" s="29" t="n">
        <f aca="false">F597</f>
        <v>0</v>
      </c>
      <c r="H596" s="29"/>
      <c r="I596" s="29" t="e">
        <f aca="false">H596/F596*100</f>
        <v>#DIV/0!</v>
      </c>
    </row>
    <row r="597" s="7" customFormat="true" ht="15.75" hidden="true" customHeight="true" outlineLevel="0" collapsed="false">
      <c r="A597" s="39" t="s">
        <v>310</v>
      </c>
      <c r="B597" s="37" t="s">
        <v>17</v>
      </c>
      <c r="C597" s="31" t="s">
        <v>494</v>
      </c>
      <c r="D597" s="31" t="s">
        <v>497</v>
      </c>
      <c r="E597" s="31" t="s">
        <v>311</v>
      </c>
      <c r="F597" s="29" t="n">
        <f aca="false">F598</f>
        <v>0</v>
      </c>
      <c r="H597" s="29"/>
      <c r="I597" s="29" t="e">
        <f aca="false">H597/F597*100</f>
        <v>#DIV/0!</v>
      </c>
    </row>
    <row r="598" s="7" customFormat="true" ht="15.75" hidden="true" customHeight="true" outlineLevel="0" collapsed="false">
      <c r="A598" s="39" t="s">
        <v>312</v>
      </c>
      <c r="B598" s="37" t="s">
        <v>17</v>
      </c>
      <c r="C598" s="31" t="s">
        <v>494</v>
      </c>
      <c r="D598" s="31" t="s">
        <v>497</v>
      </c>
      <c r="E598" s="31" t="s">
        <v>313</v>
      </c>
      <c r="F598" s="29"/>
      <c r="H598" s="29"/>
      <c r="I598" s="29" t="e">
        <f aca="false">H598/F598*100</f>
        <v>#DIV/0!</v>
      </c>
    </row>
    <row r="599" s="7" customFormat="true" ht="18.75" hidden="false" customHeight="false" outlineLevel="0" collapsed="false">
      <c r="A599" s="68" t="s">
        <v>498</v>
      </c>
      <c r="B599" s="70" t="s">
        <v>17</v>
      </c>
      <c r="C599" s="70" t="s">
        <v>499</v>
      </c>
      <c r="D599" s="15"/>
      <c r="E599" s="15"/>
      <c r="F599" s="75" t="n">
        <f aca="false">F600+F638</f>
        <v>26223.4</v>
      </c>
      <c r="G599" s="75" t="n">
        <f aca="false">G600+G638</f>
        <v>-0.1</v>
      </c>
      <c r="H599" s="75" t="n">
        <f aca="false">H600+H638</f>
        <v>25276</v>
      </c>
      <c r="I599" s="27" t="n">
        <f aca="false">H599/F599*100</f>
        <v>96.3871961683077</v>
      </c>
    </row>
    <row r="600" s="7" customFormat="true" ht="15.75" hidden="false" customHeight="true" outlineLevel="0" collapsed="false">
      <c r="A600" s="33" t="s">
        <v>500</v>
      </c>
      <c r="B600" s="34" t="s">
        <v>17</v>
      </c>
      <c r="C600" s="34" t="s">
        <v>501</v>
      </c>
      <c r="D600" s="34"/>
      <c r="E600" s="43"/>
      <c r="F600" s="35" t="n">
        <f aca="false">F601+F618+F624+F630-0.1</f>
        <v>3989.2</v>
      </c>
      <c r="G600" s="35" t="n">
        <f aca="false">G601+G618+G624+G630-0.1</f>
        <v>-0.1</v>
      </c>
      <c r="H600" s="35" t="n">
        <f aca="false">H601+H618+H624+H630</f>
        <v>3989.3</v>
      </c>
      <c r="I600" s="35" t="n">
        <f aca="false">H600/F600*100</f>
        <v>100.002506768274</v>
      </c>
    </row>
    <row r="601" s="67" customFormat="true" ht="56.25" hidden="false" customHeight="false" outlineLevel="0" collapsed="false">
      <c r="A601" s="85" t="s">
        <v>264</v>
      </c>
      <c r="B601" s="25" t="s">
        <v>17</v>
      </c>
      <c r="C601" s="25" t="s">
        <v>501</v>
      </c>
      <c r="D601" s="25" t="s">
        <v>265</v>
      </c>
      <c r="E601" s="26"/>
      <c r="F601" s="27" t="n">
        <f aca="false">F602</f>
        <v>3357.5</v>
      </c>
      <c r="G601" s="27" t="n">
        <f aca="false">G602</f>
        <v>0</v>
      </c>
      <c r="H601" s="27" t="n">
        <f aca="false">H602</f>
        <v>3357.5</v>
      </c>
      <c r="I601" s="27" t="n">
        <f aca="false">H601/F601*100</f>
        <v>100</v>
      </c>
    </row>
    <row r="602" s="67" customFormat="true" ht="37.5" hidden="false" customHeight="false" outlineLevel="0" collapsed="false">
      <c r="A602" s="86" t="s">
        <v>284</v>
      </c>
      <c r="B602" s="31" t="s">
        <v>17</v>
      </c>
      <c r="C602" s="31" t="s">
        <v>501</v>
      </c>
      <c r="D602" s="38" t="s">
        <v>285</v>
      </c>
      <c r="E602" s="32"/>
      <c r="F602" s="29" t="n">
        <f aca="false">F603+F607+F611</f>
        <v>3357.5</v>
      </c>
      <c r="G602" s="29" t="n">
        <f aca="false">G603+G607+G611</f>
        <v>0</v>
      </c>
      <c r="H602" s="29" t="n">
        <f aca="false">H603+H607+H611</f>
        <v>3357.5</v>
      </c>
      <c r="I602" s="29" t="n">
        <f aca="false">H602/F602*100</f>
        <v>100</v>
      </c>
    </row>
    <row r="603" s="67" customFormat="true" ht="75" hidden="true" customHeight="false" outlineLevel="0" collapsed="false">
      <c r="A603" s="36" t="s">
        <v>502</v>
      </c>
      <c r="B603" s="31" t="s">
        <v>17</v>
      </c>
      <c r="C603" s="31" t="s">
        <v>501</v>
      </c>
      <c r="D603" s="31" t="s">
        <v>503</v>
      </c>
      <c r="E603" s="31"/>
      <c r="F603" s="29" t="n">
        <f aca="false">F604</f>
        <v>0</v>
      </c>
      <c r="H603" s="29"/>
      <c r="I603" s="29" t="e">
        <f aca="false">H603/F603*100</f>
        <v>#DIV/0!</v>
      </c>
    </row>
    <row r="604" s="67" customFormat="true" ht="37.5" hidden="true" customHeight="false" outlineLevel="0" collapsed="false">
      <c r="A604" s="36" t="s">
        <v>504</v>
      </c>
      <c r="B604" s="31" t="s">
        <v>17</v>
      </c>
      <c r="C604" s="31" t="s">
        <v>501</v>
      </c>
      <c r="D604" s="31" t="s">
        <v>505</v>
      </c>
      <c r="E604" s="31"/>
      <c r="F604" s="29" t="n">
        <f aca="false">F605</f>
        <v>0</v>
      </c>
      <c r="H604" s="29"/>
      <c r="I604" s="29" t="e">
        <f aca="false">H604/F604*100</f>
        <v>#DIV/0!</v>
      </c>
    </row>
    <row r="605" s="67" customFormat="true" ht="37.5" hidden="true" customHeight="false" outlineLevel="0" collapsed="false">
      <c r="A605" s="36" t="s">
        <v>36</v>
      </c>
      <c r="B605" s="31" t="s">
        <v>17</v>
      </c>
      <c r="C605" s="31" t="s">
        <v>501</v>
      </c>
      <c r="D605" s="31" t="s">
        <v>505</v>
      </c>
      <c r="E605" s="31" t="s">
        <v>164</v>
      </c>
      <c r="F605" s="29" t="n">
        <f aca="false">F606</f>
        <v>0</v>
      </c>
      <c r="H605" s="29"/>
      <c r="I605" s="29" t="e">
        <f aca="false">H605/F605*100</f>
        <v>#DIV/0!</v>
      </c>
    </row>
    <row r="606" s="67" customFormat="true" ht="37.5" hidden="true" customHeight="false" outlineLevel="0" collapsed="false">
      <c r="A606" s="36" t="s">
        <v>192</v>
      </c>
      <c r="B606" s="31" t="s">
        <v>17</v>
      </c>
      <c r="C606" s="31" t="s">
        <v>501</v>
      </c>
      <c r="D606" s="31" t="s">
        <v>505</v>
      </c>
      <c r="E606" s="31" t="s">
        <v>506</v>
      </c>
      <c r="F606" s="29"/>
      <c r="H606" s="29"/>
      <c r="I606" s="29" t="e">
        <f aca="false">H606/F606*100</f>
        <v>#DIV/0!</v>
      </c>
    </row>
    <row r="607" s="67" customFormat="true" ht="75" hidden="true" customHeight="false" outlineLevel="0" collapsed="false">
      <c r="A607" s="36" t="s">
        <v>507</v>
      </c>
      <c r="B607" s="31" t="s">
        <v>17</v>
      </c>
      <c r="C607" s="31" t="s">
        <v>501</v>
      </c>
      <c r="D607" s="31" t="s">
        <v>508</v>
      </c>
      <c r="E607" s="31"/>
      <c r="F607" s="29" t="n">
        <f aca="false">F608</f>
        <v>0</v>
      </c>
      <c r="H607" s="29"/>
      <c r="I607" s="29" t="e">
        <f aca="false">H607/F607*100</f>
        <v>#DIV/0!</v>
      </c>
    </row>
    <row r="608" s="67" customFormat="true" ht="56.25" hidden="true" customHeight="false" outlineLevel="0" collapsed="false">
      <c r="A608" s="36" t="s">
        <v>509</v>
      </c>
      <c r="B608" s="31" t="s">
        <v>17</v>
      </c>
      <c r="C608" s="31" t="s">
        <v>501</v>
      </c>
      <c r="D608" s="31" t="s">
        <v>510</v>
      </c>
      <c r="E608" s="31"/>
      <c r="F608" s="29" t="n">
        <f aca="false">F609</f>
        <v>0</v>
      </c>
      <c r="H608" s="29"/>
      <c r="I608" s="29" t="e">
        <f aca="false">H608/F608*100</f>
        <v>#DIV/0!</v>
      </c>
    </row>
    <row r="609" s="67" customFormat="true" ht="37.5" hidden="true" customHeight="false" outlineLevel="0" collapsed="false">
      <c r="A609" s="36" t="s">
        <v>36</v>
      </c>
      <c r="B609" s="31" t="s">
        <v>17</v>
      </c>
      <c r="C609" s="31" t="s">
        <v>501</v>
      </c>
      <c r="D609" s="31" t="s">
        <v>510</v>
      </c>
      <c r="E609" s="31" t="s">
        <v>164</v>
      </c>
      <c r="F609" s="29" t="n">
        <f aca="false">F610</f>
        <v>0</v>
      </c>
      <c r="H609" s="29"/>
      <c r="I609" s="29" t="e">
        <f aca="false">H609/F609*100</f>
        <v>#DIV/0!</v>
      </c>
    </row>
    <row r="610" s="67" customFormat="true" ht="37.5" hidden="true" customHeight="false" outlineLevel="0" collapsed="false">
      <c r="A610" s="36" t="s">
        <v>192</v>
      </c>
      <c r="B610" s="31" t="s">
        <v>17</v>
      </c>
      <c r="C610" s="31" t="s">
        <v>501</v>
      </c>
      <c r="D610" s="31" t="s">
        <v>510</v>
      </c>
      <c r="E610" s="31" t="s">
        <v>506</v>
      </c>
      <c r="F610" s="29"/>
      <c r="H610" s="29"/>
      <c r="I610" s="29" t="e">
        <f aca="false">H610/F610*100</f>
        <v>#DIV/0!</v>
      </c>
    </row>
    <row r="611" s="67" customFormat="true" ht="75" hidden="false" customHeight="false" outlineLevel="0" collapsed="false">
      <c r="A611" s="36" t="s">
        <v>507</v>
      </c>
      <c r="B611" s="31" t="s">
        <v>17</v>
      </c>
      <c r="C611" s="31" t="s">
        <v>501</v>
      </c>
      <c r="D611" s="31" t="s">
        <v>511</v>
      </c>
      <c r="E611" s="31"/>
      <c r="F611" s="29" t="n">
        <f aca="false">F612+F615</f>
        <v>3357.5</v>
      </c>
      <c r="G611" s="29" t="n">
        <f aca="false">G612+G615</f>
        <v>0</v>
      </c>
      <c r="H611" s="29" t="n">
        <f aca="false">H612+H615</f>
        <v>3357.5</v>
      </c>
      <c r="I611" s="29" t="n">
        <f aca="false">H611/F611*100</f>
        <v>100</v>
      </c>
    </row>
    <row r="612" s="67" customFormat="true" ht="75" hidden="false" customHeight="false" outlineLevel="0" collapsed="false">
      <c r="A612" s="36" t="s">
        <v>512</v>
      </c>
      <c r="B612" s="31" t="s">
        <v>17</v>
      </c>
      <c r="C612" s="31" t="s">
        <v>501</v>
      </c>
      <c r="D612" s="31" t="s">
        <v>513</v>
      </c>
      <c r="E612" s="31"/>
      <c r="F612" s="29" t="n">
        <f aca="false">F613</f>
        <v>1522.1</v>
      </c>
      <c r="G612" s="29" t="n">
        <f aca="false">G613</f>
        <v>0</v>
      </c>
      <c r="H612" s="29" t="n">
        <f aca="false">H613</f>
        <v>1522.1</v>
      </c>
      <c r="I612" s="29" t="n">
        <f aca="false">H612/F612*100</f>
        <v>100</v>
      </c>
    </row>
    <row r="613" s="67" customFormat="true" ht="37.5" hidden="false" customHeight="false" outlineLevel="0" collapsed="false">
      <c r="A613" s="36" t="s">
        <v>36</v>
      </c>
      <c r="B613" s="31" t="s">
        <v>17</v>
      </c>
      <c r="C613" s="31" t="s">
        <v>501</v>
      </c>
      <c r="D613" s="31" t="s">
        <v>513</v>
      </c>
      <c r="E613" s="31" t="s">
        <v>164</v>
      </c>
      <c r="F613" s="29" t="n">
        <f aca="false">F614</f>
        <v>1522.1</v>
      </c>
      <c r="G613" s="29" t="n">
        <f aca="false">G614</f>
        <v>0</v>
      </c>
      <c r="H613" s="29" t="n">
        <f aca="false">H614</f>
        <v>1522.1</v>
      </c>
      <c r="I613" s="29" t="n">
        <f aca="false">H613/F613*100</f>
        <v>100</v>
      </c>
    </row>
    <row r="614" s="67" customFormat="true" ht="37.5" hidden="false" customHeight="false" outlineLevel="0" collapsed="false">
      <c r="A614" s="36" t="s">
        <v>192</v>
      </c>
      <c r="B614" s="31" t="s">
        <v>17</v>
      </c>
      <c r="C614" s="31" t="s">
        <v>501</v>
      </c>
      <c r="D614" s="31" t="s">
        <v>513</v>
      </c>
      <c r="E614" s="31" t="s">
        <v>506</v>
      </c>
      <c r="F614" s="29" t="n">
        <v>1522.1</v>
      </c>
      <c r="H614" s="29" t="n">
        <v>1522.1</v>
      </c>
      <c r="I614" s="29" t="n">
        <f aca="false">H614/F614*100</f>
        <v>100</v>
      </c>
    </row>
    <row r="615" s="67" customFormat="true" ht="75" hidden="false" customHeight="false" outlineLevel="0" collapsed="false">
      <c r="A615" s="36" t="s">
        <v>514</v>
      </c>
      <c r="B615" s="31" t="s">
        <v>17</v>
      </c>
      <c r="C615" s="31" t="s">
        <v>501</v>
      </c>
      <c r="D615" s="31" t="s">
        <v>515</v>
      </c>
      <c r="E615" s="31"/>
      <c r="F615" s="29" t="n">
        <f aca="false">F616</f>
        <v>1835.4</v>
      </c>
      <c r="G615" s="29" t="n">
        <f aca="false">G616</f>
        <v>0</v>
      </c>
      <c r="H615" s="29" t="n">
        <f aca="false">H616</f>
        <v>1835.4</v>
      </c>
      <c r="I615" s="29" t="n">
        <f aca="false">H615/F615*100</f>
        <v>100</v>
      </c>
    </row>
    <row r="616" s="67" customFormat="true" ht="37.5" hidden="false" customHeight="false" outlineLevel="0" collapsed="false">
      <c r="A616" s="36" t="s">
        <v>36</v>
      </c>
      <c r="B616" s="31" t="s">
        <v>17</v>
      </c>
      <c r="C616" s="31" t="s">
        <v>501</v>
      </c>
      <c r="D616" s="31" t="s">
        <v>515</v>
      </c>
      <c r="E616" s="31" t="s">
        <v>164</v>
      </c>
      <c r="F616" s="29" t="n">
        <f aca="false">F617</f>
        <v>1835.4</v>
      </c>
      <c r="H616" s="29" t="n">
        <v>1835.4</v>
      </c>
      <c r="I616" s="29" t="n">
        <f aca="false">H616/F616*100</f>
        <v>100</v>
      </c>
    </row>
    <row r="617" s="67" customFormat="true" ht="37.5" hidden="true" customHeight="false" outlineLevel="0" collapsed="false">
      <c r="A617" s="36" t="s">
        <v>192</v>
      </c>
      <c r="B617" s="31" t="s">
        <v>17</v>
      </c>
      <c r="C617" s="31" t="s">
        <v>501</v>
      </c>
      <c r="D617" s="31" t="s">
        <v>515</v>
      </c>
      <c r="E617" s="31" t="s">
        <v>506</v>
      </c>
      <c r="F617" s="29" t="n">
        <f aca="false">1236+599.4</f>
        <v>1835.4</v>
      </c>
      <c r="H617" s="29"/>
      <c r="I617" s="29" t="n">
        <f aca="false">H617/F617*100</f>
        <v>0</v>
      </c>
    </row>
    <row r="618" s="48" customFormat="true" ht="75" hidden="true" customHeight="false" outlineLevel="0" collapsed="false">
      <c r="A618" s="68" t="s">
        <v>516</v>
      </c>
      <c r="B618" s="25" t="s">
        <v>17</v>
      </c>
      <c r="C618" s="25" t="s">
        <v>501</v>
      </c>
      <c r="D618" s="25" t="s">
        <v>114</v>
      </c>
      <c r="E618" s="25"/>
      <c r="F618" s="27" t="n">
        <f aca="false">F619</f>
        <v>0</v>
      </c>
      <c r="H618" s="29"/>
      <c r="I618" s="29" t="e">
        <f aca="false">H618/F618*100</f>
        <v>#DIV/0!</v>
      </c>
    </row>
    <row r="619" s="48" customFormat="true" ht="30.75" hidden="true" customHeight="true" outlineLevel="0" collapsed="false">
      <c r="A619" s="30" t="s">
        <v>517</v>
      </c>
      <c r="B619" s="31" t="s">
        <v>17</v>
      </c>
      <c r="C619" s="31" t="s">
        <v>501</v>
      </c>
      <c r="D619" s="32" t="s">
        <v>518</v>
      </c>
      <c r="E619" s="57"/>
      <c r="F619" s="29" t="n">
        <f aca="false">F620</f>
        <v>0</v>
      </c>
      <c r="H619" s="29"/>
      <c r="I619" s="29" t="e">
        <f aca="false">H619/F619*100</f>
        <v>#DIV/0!</v>
      </c>
    </row>
    <row r="620" s="48" customFormat="true" ht="30.75" hidden="true" customHeight="true" outlineLevel="0" collapsed="false">
      <c r="A620" s="30" t="s">
        <v>519</v>
      </c>
      <c r="B620" s="31" t="s">
        <v>17</v>
      </c>
      <c r="C620" s="31" t="s">
        <v>501</v>
      </c>
      <c r="D620" s="32" t="s">
        <v>520</v>
      </c>
      <c r="E620" s="57"/>
      <c r="F620" s="29" t="n">
        <f aca="false">F621</f>
        <v>0</v>
      </c>
      <c r="H620" s="29"/>
      <c r="I620" s="29" t="e">
        <f aca="false">H620/F620*100</f>
        <v>#DIV/0!</v>
      </c>
    </row>
    <row r="621" s="48" customFormat="true" ht="37.5" hidden="true" customHeight="false" outlineLevel="0" collapsed="false">
      <c r="A621" s="30" t="s">
        <v>521</v>
      </c>
      <c r="B621" s="31" t="s">
        <v>17</v>
      </c>
      <c r="C621" s="31" t="s">
        <v>501</v>
      </c>
      <c r="D621" s="32" t="s">
        <v>522</v>
      </c>
      <c r="E621" s="57"/>
      <c r="F621" s="29" t="n">
        <f aca="false">F622</f>
        <v>0</v>
      </c>
      <c r="H621" s="29"/>
      <c r="I621" s="29" t="e">
        <f aca="false">H621/F621*100</f>
        <v>#DIV/0!</v>
      </c>
    </row>
    <row r="622" s="48" customFormat="true" ht="37.5" hidden="true" customHeight="false" outlineLevel="0" collapsed="false">
      <c r="A622" s="36" t="s">
        <v>36</v>
      </c>
      <c r="B622" s="31" t="s">
        <v>17</v>
      </c>
      <c r="C622" s="31" t="s">
        <v>501</v>
      </c>
      <c r="D622" s="32" t="s">
        <v>522</v>
      </c>
      <c r="E622" s="31" t="n">
        <v>300</v>
      </c>
      <c r="F622" s="29" t="n">
        <f aca="false">F623</f>
        <v>0</v>
      </c>
      <c r="H622" s="29"/>
      <c r="I622" s="29" t="e">
        <f aca="false">H622/F622*100</f>
        <v>#DIV/0!</v>
      </c>
    </row>
    <row r="623" s="48" customFormat="true" ht="30.75" hidden="true" customHeight="true" outlineLevel="0" collapsed="false">
      <c r="A623" s="36" t="s">
        <v>192</v>
      </c>
      <c r="B623" s="31" t="s">
        <v>17</v>
      </c>
      <c r="C623" s="31" t="s">
        <v>501</v>
      </c>
      <c r="D623" s="32" t="s">
        <v>522</v>
      </c>
      <c r="E623" s="31" t="n">
        <v>320</v>
      </c>
      <c r="F623" s="29"/>
      <c r="H623" s="29"/>
      <c r="I623" s="29" t="e">
        <f aca="false">H623/F623*100</f>
        <v>#DIV/0!</v>
      </c>
    </row>
    <row r="624" s="28" customFormat="true" ht="37.5" hidden="false" customHeight="false" outlineLevel="0" collapsed="false">
      <c r="A624" s="68" t="s">
        <v>87</v>
      </c>
      <c r="B624" s="70" t="s">
        <v>17</v>
      </c>
      <c r="C624" s="70" t="s">
        <v>501</v>
      </c>
      <c r="D624" s="15" t="s">
        <v>88</v>
      </c>
      <c r="E624" s="25"/>
      <c r="F624" s="83" t="n">
        <f aca="false">F625</f>
        <v>21.8</v>
      </c>
      <c r="G624" s="83" t="n">
        <f aca="false">G625</f>
        <v>0</v>
      </c>
      <c r="H624" s="83" t="n">
        <f aca="false">H625</f>
        <v>21.8</v>
      </c>
      <c r="I624" s="27" t="n">
        <f aca="false">H624/F624*100</f>
        <v>100</v>
      </c>
    </row>
    <row r="625" s="67" customFormat="true" ht="44.25" hidden="false" customHeight="true" outlineLevel="0" collapsed="false">
      <c r="A625" s="36" t="s">
        <v>89</v>
      </c>
      <c r="B625" s="37" t="s">
        <v>17</v>
      </c>
      <c r="C625" s="37" t="s">
        <v>501</v>
      </c>
      <c r="D625" s="38" t="s">
        <v>90</v>
      </c>
      <c r="E625" s="31"/>
      <c r="F625" s="59" t="n">
        <f aca="false">F626</f>
        <v>21.8</v>
      </c>
      <c r="G625" s="59" t="n">
        <f aca="false">G626</f>
        <v>0</v>
      </c>
      <c r="H625" s="59" t="n">
        <f aca="false">H626</f>
        <v>21.8</v>
      </c>
      <c r="I625" s="29" t="n">
        <f aca="false">H625/F625*100</f>
        <v>100</v>
      </c>
    </row>
    <row r="626" s="7" customFormat="true" ht="76.5" hidden="false" customHeight="true" outlineLevel="0" collapsed="false">
      <c r="A626" s="36" t="s">
        <v>91</v>
      </c>
      <c r="B626" s="37" t="s">
        <v>17</v>
      </c>
      <c r="C626" s="37" t="s">
        <v>501</v>
      </c>
      <c r="D626" s="38" t="s">
        <v>92</v>
      </c>
      <c r="E626" s="31"/>
      <c r="F626" s="59" t="n">
        <f aca="false">F627</f>
        <v>21.8</v>
      </c>
      <c r="G626" s="59" t="n">
        <f aca="false">G627</f>
        <v>0</v>
      </c>
      <c r="H626" s="59" t="n">
        <f aca="false">H627</f>
        <v>21.8</v>
      </c>
      <c r="I626" s="29" t="n">
        <f aca="false">H626/F626*100</f>
        <v>100</v>
      </c>
    </row>
    <row r="627" s="7" customFormat="true" ht="300" hidden="false" customHeight="false" outlineLevel="0" collapsed="false">
      <c r="A627" s="87" t="s">
        <v>523</v>
      </c>
      <c r="B627" s="37" t="s">
        <v>17</v>
      </c>
      <c r="C627" s="37" t="s">
        <v>501</v>
      </c>
      <c r="D627" s="38" t="s">
        <v>524</v>
      </c>
      <c r="E627" s="31"/>
      <c r="F627" s="59" t="n">
        <f aca="false">F628</f>
        <v>21.8</v>
      </c>
      <c r="G627" s="59" t="n">
        <f aca="false">G628</f>
        <v>0</v>
      </c>
      <c r="H627" s="59" t="n">
        <f aca="false">H628</f>
        <v>21.8</v>
      </c>
      <c r="I627" s="29" t="n">
        <f aca="false">H627/F627*100</f>
        <v>100</v>
      </c>
    </row>
    <row r="628" s="28" customFormat="true" ht="37.5" hidden="false" customHeight="false" outlineLevel="0" collapsed="false">
      <c r="A628" s="36" t="s">
        <v>36</v>
      </c>
      <c r="B628" s="37" t="s">
        <v>17</v>
      </c>
      <c r="C628" s="31" t="s">
        <v>501</v>
      </c>
      <c r="D628" s="38" t="s">
        <v>524</v>
      </c>
      <c r="E628" s="32" t="n">
        <v>300</v>
      </c>
      <c r="F628" s="29" t="n">
        <f aca="false">F629</f>
        <v>21.8</v>
      </c>
      <c r="G628" s="29" t="n">
        <f aca="false">G629</f>
        <v>0</v>
      </c>
      <c r="H628" s="29" t="n">
        <f aca="false">H629</f>
        <v>21.8</v>
      </c>
      <c r="I628" s="29" t="n">
        <f aca="false">H628/F628*100</f>
        <v>100</v>
      </c>
    </row>
    <row r="629" s="48" customFormat="true" ht="37.5" hidden="false" customHeight="false" outlineLevel="0" collapsed="false">
      <c r="A629" s="73" t="s">
        <v>165</v>
      </c>
      <c r="B629" s="37" t="s">
        <v>17</v>
      </c>
      <c r="C629" s="31" t="s">
        <v>501</v>
      </c>
      <c r="D629" s="38" t="s">
        <v>524</v>
      </c>
      <c r="E629" s="32" t="n">
        <v>360</v>
      </c>
      <c r="F629" s="29" t="n">
        <v>21.8</v>
      </c>
      <c r="H629" s="29" t="n">
        <v>21.8</v>
      </c>
      <c r="I629" s="29" t="n">
        <f aca="false">H629/F629*100</f>
        <v>100</v>
      </c>
    </row>
    <row r="630" s="48" customFormat="true" ht="37.5" hidden="false" customHeight="false" outlineLevel="0" collapsed="false">
      <c r="A630" s="68" t="s">
        <v>210</v>
      </c>
      <c r="B630" s="70" t="s">
        <v>17</v>
      </c>
      <c r="C630" s="70" t="s">
        <v>501</v>
      </c>
      <c r="D630" s="70" t="s">
        <v>211</v>
      </c>
      <c r="E630" s="15"/>
      <c r="F630" s="83" t="n">
        <f aca="false">F631</f>
        <v>610</v>
      </c>
      <c r="G630" s="83" t="n">
        <f aca="false">G631</f>
        <v>0</v>
      </c>
      <c r="H630" s="83" t="n">
        <f aca="false">H631</f>
        <v>610</v>
      </c>
      <c r="I630" s="27" t="n">
        <f aca="false">H630/F630*100</f>
        <v>100</v>
      </c>
    </row>
    <row r="631" s="48" customFormat="true" ht="75" hidden="false" customHeight="false" outlineLevel="0" collapsed="false">
      <c r="A631" s="62" t="s">
        <v>525</v>
      </c>
      <c r="B631" s="42" t="s">
        <v>17</v>
      </c>
      <c r="C631" s="42" t="s">
        <v>501</v>
      </c>
      <c r="D631" s="57" t="s">
        <v>526</v>
      </c>
      <c r="E631" s="57"/>
      <c r="F631" s="58" t="n">
        <f aca="false">F633+F635</f>
        <v>610</v>
      </c>
      <c r="G631" s="58" t="n">
        <f aca="false">G633+G635</f>
        <v>0</v>
      </c>
      <c r="H631" s="58" t="n">
        <f aca="false">H633+H635</f>
        <v>610</v>
      </c>
      <c r="I631" s="29" t="n">
        <f aca="false">H631/F631*100</f>
        <v>100</v>
      </c>
    </row>
    <row r="632" s="48" customFormat="true" ht="58.5" hidden="false" customHeight="true" outlineLevel="0" collapsed="false">
      <c r="A632" s="30" t="s">
        <v>527</v>
      </c>
      <c r="B632" s="37" t="s">
        <v>17</v>
      </c>
      <c r="C632" s="31" t="s">
        <v>501</v>
      </c>
      <c r="D632" s="32" t="s">
        <v>528</v>
      </c>
      <c r="E632" s="57"/>
      <c r="F632" s="58" t="n">
        <f aca="false">F633</f>
        <v>610</v>
      </c>
      <c r="G632" s="58" t="n">
        <f aca="false">G633</f>
        <v>0</v>
      </c>
      <c r="H632" s="58" t="n">
        <f aca="false">H633</f>
        <v>610</v>
      </c>
      <c r="I632" s="29" t="n">
        <f aca="false">H632/F632*100</f>
        <v>100</v>
      </c>
    </row>
    <row r="633" s="48" customFormat="true" ht="37.5" hidden="false" customHeight="false" outlineLevel="0" collapsed="false">
      <c r="A633" s="73" t="s">
        <v>36</v>
      </c>
      <c r="B633" s="37" t="s">
        <v>17</v>
      </c>
      <c r="C633" s="31" t="s">
        <v>501</v>
      </c>
      <c r="D633" s="32" t="s">
        <v>528</v>
      </c>
      <c r="E633" s="32" t="n">
        <v>300</v>
      </c>
      <c r="F633" s="29" t="n">
        <f aca="false">F634</f>
        <v>610</v>
      </c>
      <c r="G633" s="29" t="n">
        <f aca="false">G634</f>
        <v>0</v>
      </c>
      <c r="H633" s="29" t="n">
        <f aca="false">H634</f>
        <v>610</v>
      </c>
      <c r="I633" s="29" t="n">
        <f aca="false">H633/F633*100</f>
        <v>100</v>
      </c>
    </row>
    <row r="634" s="28" customFormat="true" ht="37.5" hidden="false" customHeight="false" outlineLevel="0" collapsed="false">
      <c r="A634" s="73" t="s">
        <v>192</v>
      </c>
      <c r="B634" s="37" t="s">
        <v>17</v>
      </c>
      <c r="C634" s="31" t="s">
        <v>501</v>
      </c>
      <c r="D634" s="32" t="s">
        <v>528</v>
      </c>
      <c r="E634" s="32" t="s">
        <v>506</v>
      </c>
      <c r="F634" s="29" t="n">
        <f aca="false">427.2+182.8</f>
        <v>610</v>
      </c>
      <c r="H634" s="29" t="n">
        <v>610</v>
      </c>
      <c r="I634" s="29" t="n">
        <f aca="false">H634/F634*100</f>
        <v>100</v>
      </c>
    </row>
    <row r="635" s="28" customFormat="true" ht="112.5" hidden="true" customHeight="false" outlineLevel="0" collapsed="false">
      <c r="A635" s="73" t="s">
        <v>529</v>
      </c>
      <c r="B635" s="37" t="s">
        <v>17</v>
      </c>
      <c r="C635" s="31" t="s">
        <v>501</v>
      </c>
      <c r="D635" s="88" t="s">
        <v>530</v>
      </c>
      <c r="E635" s="32"/>
      <c r="F635" s="29" t="n">
        <f aca="false">F636</f>
        <v>0</v>
      </c>
      <c r="H635" s="29"/>
      <c r="I635" s="29" t="e">
        <f aca="false">H635/F635*100</f>
        <v>#DIV/0!</v>
      </c>
    </row>
    <row r="636" s="28" customFormat="true" ht="37.5" hidden="true" customHeight="false" outlineLevel="0" collapsed="false">
      <c r="A636" s="73" t="s">
        <v>36</v>
      </c>
      <c r="B636" s="37" t="s">
        <v>17</v>
      </c>
      <c r="C636" s="31" t="s">
        <v>501</v>
      </c>
      <c r="D636" s="88" t="s">
        <v>530</v>
      </c>
      <c r="E636" s="32" t="n">
        <v>300</v>
      </c>
      <c r="F636" s="29" t="n">
        <f aca="false">F637</f>
        <v>0</v>
      </c>
      <c r="H636" s="29"/>
      <c r="I636" s="29" t="e">
        <f aca="false">H636/F636*100</f>
        <v>#DIV/0!</v>
      </c>
    </row>
    <row r="637" s="28" customFormat="true" ht="37.5" hidden="true" customHeight="false" outlineLevel="0" collapsed="false">
      <c r="A637" s="73" t="s">
        <v>192</v>
      </c>
      <c r="B637" s="37" t="s">
        <v>17</v>
      </c>
      <c r="C637" s="31" t="s">
        <v>501</v>
      </c>
      <c r="D637" s="88" t="s">
        <v>530</v>
      </c>
      <c r="E637" s="32" t="s">
        <v>506</v>
      </c>
      <c r="F637" s="29"/>
      <c r="H637" s="29"/>
      <c r="I637" s="29" t="e">
        <f aca="false">H637/F637*100</f>
        <v>#DIV/0!</v>
      </c>
    </row>
    <row r="638" s="48" customFormat="true" ht="19.5" hidden="false" customHeight="false" outlineLevel="0" collapsed="false">
      <c r="A638" s="33" t="s">
        <v>531</v>
      </c>
      <c r="B638" s="34" t="s">
        <v>17</v>
      </c>
      <c r="C638" s="34" t="n">
        <v>1004</v>
      </c>
      <c r="D638" s="34"/>
      <c r="E638" s="43"/>
      <c r="F638" s="35" t="n">
        <f aca="false">F639</f>
        <v>22234.2</v>
      </c>
      <c r="G638" s="35" t="n">
        <f aca="false">G639</f>
        <v>0</v>
      </c>
      <c r="H638" s="35" t="n">
        <f aca="false">H639</f>
        <v>21286.7</v>
      </c>
      <c r="I638" s="35" t="n">
        <f aca="false">H638/F638*100</f>
        <v>95.7385469232084</v>
      </c>
    </row>
    <row r="639" s="67" customFormat="true" ht="37.5" hidden="false" customHeight="false" outlineLevel="0" collapsed="false">
      <c r="A639" s="89" t="s">
        <v>95</v>
      </c>
      <c r="B639" s="70" t="s">
        <v>17</v>
      </c>
      <c r="C639" s="25" t="s">
        <v>532</v>
      </c>
      <c r="D639" s="25" t="s">
        <v>96</v>
      </c>
      <c r="E639" s="26"/>
      <c r="F639" s="27" t="n">
        <f aca="false">F640</f>
        <v>22234.2</v>
      </c>
      <c r="G639" s="27" t="n">
        <f aca="false">G640</f>
        <v>0</v>
      </c>
      <c r="H639" s="27" t="n">
        <f aca="false">H640</f>
        <v>21286.7</v>
      </c>
      <c r="I639" s="27" t="n">
        <f aca="false">H639/F639*100</f>
        <v>95.7385469232084</v>
      </c>
    </row>
    <row r="640" s="48" customFormat="true" ht="37.5" hidden="false" customHeight="false" outlineLevel="0" collapsed="false">
      <c r="A640" s="73" t="s">
        <v>102</v>
      </c>
      <c r="B640" s="37" t="s">
        <v>17</v>
      </c>
      <c r="C640" s="31" t="s">
        <v>532</v>
      </c>
      <c r="D640" s="31" t="s">
        <v>103</v>
      </c>
      <c r="E640" s="32"/>
      <c r="F640" s="29" t="n">
        <f aca="false">F652+F641</f>
        <v>22234.2</v>
      </c>
      <c r="G640" s="29" t="n">
        <f aca="false">G652+G641</f>
        <v>0</v>
      </c>
      <c r="H640" s="29" t="n">
        <f aca="false">H652+H641</f>
        <v>21286.7</v>
      </c>
      <c r="I640" s="29" t="n">
        <f aca="false">H640/F640*100</f>
        <v>95.7385469232084</v>
      </c>
    </row>
    <row r="641" s="48" customFormat="true" ht="75" hidden="false" customHeight="false" outlineLevel="0" collapsed="false">
      <c r="A641" s="73" t="s">
        <v>104</v>
      </c>
      <c r="B641" s="37" t="s">
        <v>17</v>
      </c>
      <c r="C641" s="31" t="s">
        <v>532</v>
      </c>
      <c r="D641" s="31" t="s">
        <v>105</v>
      </c>
      <c r="E641" s="32"/>
      <c r="F641" s="29" t="n">
        <f aca="false">F642+F645+F648</f>
        <v>21972</v>
      </c>
      <c r="G641" s="29" t="n">
        <f aca="false">G642+G645+G648</f>
        <v>0</v>
      </c>
      <c r="H641" s="29" t="n">
        <f aca="false">H642+H645+H648</f>
        <v>21044.7</v>
      </c>
      <c r="I641" s="29" t="n">
        <f aca="false">H641/F641*100</f>
        <v>95.7796286182414</v>
      </c>
    </row>
    <row r="642" s="48" customFormat="true" ht="75" hidden="true" customHeight="false" outlineLevel="0" collapsed="false">
      <c r="A642" s="36" t="s">
        <v>533</v>
      </c>
      <c r="B642" s="37" t="s">
        <v>534</v>
      </c>
      <c r="C642" s="37" t="s">
        <v>532</v>
      </c>
      <c r="D642" s="38" t="s">
        <v>535</v>
      </c>
      <c r="E642" s="31"/>
      <c r="F642" s="59" t="n">
        <f aca="false">F643</f>
        <v>0</v>
      </c>
      <c r="H642" s="29"/>
      <c r="I642" s="29" t="e">
        <f aca="false">H642/F642*100</f>
        <v>#DIV/0!</v>
      </c>
    </row>
    <row r="643" s="48" customFormat="true" ht="18.75" hidden="true" customHeight="false" outlineLevel="0" collapsed="false">
      <c r="A643" s="36" t="s">
        <v>38</v>
      </c>
      <c r="B643" s="37" t="s">
        <v>534</v>
      </c>
      <c r="C643" s="37" t="s">
        <v>532</v>
      </c>
      <c r="D643" s="38" t="s">
        <v>535</v>
      </c>
      <c r="E643" s="31" t="s">
        <v>171</v>
      </c>
      <c r="F643" s="59" t="n">
        <f aca="false">F644</f>
        <v>0</v>
      </c>
      <c r="H643" s="29"/>
      <c r="I643" s="29" t="e">
        <f aca="false">H643/F643*100</f>
        <v>#DIV/0!</v>
      </c>
    </row>
    <row r="644" s="48" customFormat="true" ht="20.25" hidden="true" customHeight="true" outlineLevel="0" collapsed="false">
      <c r="A644" s="36" t="s">
        <v>199</v>
      </c>
      <c r="B644" s="37" t="s">
        <v>534</v>
      </c>
      <c r="C644" s="37" t="s">
        <v>532</v>
      </c>
      <c r="D644" s="38" t="s">
        <v>535</v>
      </c>
      <c r="E644" s="31" t="n">
        <v>870</v>
      </c>
      <c r="F644" s="59"/>
      <c r="H644" s="29"/>
      <c r="I644" s="29" t="e">
        <f aca="false">H644/F644*100</f>
        <v>#DIV/0!</v>
      </c>
    </row>
    <row r="645" s="48" customFormat="true" ht="150" hidden="false" customHeight="false" outlineLevel="0" collapsed="false">
      <c r="A645" s="73" t="s">
        <v>536</v>
      </c>
      <c r="B645" s="31" t="s">
        <v>17</v>
      </c>
      <c r="C645" s="31" t="s">
        <v>532</v>
      </c>
      <c r="D645" s="31" t="s">
        <v>537</v>
      </c>
      <c r="E645" s="32"/>
      <c r="F645" s="29" t="n">
        <f aca="false">F646</f>
        <v>3130.4</v>
      </c>
      <c r="G645" s="29" t="n">
        <f aca="false">G646</f>
        <v>0</v>
      </c>
      <c r="H645" s="29" t="n">
        <f aca="false">H646</f>
        <v>2947.7</v>
      </c>
      <c r="I645" s="29" t="n">
        <f aca="false">H645/F645*100</f>
        <v>94.1636851520572</v>
      </c>
    </row>
    <row r="646" s="48" customFormat="true" ht="37.5" hidden="false" customHeight="false" outlineLevel="0" collapsed="false">
      <c r="A646" s="73" t="s">
        <v>36</v>
      </c>
      <c r="B646" s="37" t="s">
        <v>17</v>
      </c>
      <c r="C646" s="31" t="s">
        <v>532</v>
      </c>
      <c r="D646" s="31" t="s">
        <v>537</v>
      </c>
      <c r="E646" s="32" t="n">
        <v>300</v>
      </c>
      <c r="F646" s="29" t="n">
        <f aca="false">F647</f>
        <v>3130.4</v>
      </c>
      <c r="G646" s="29" t="n">
        <f aca="false">G647</f>
        <v>0</v>
      </c>
      <c r="H646" s="29" t="n">
        <f aca="false">H647</f>
        <v>2947.7</v>
      </c>
      <c r="I646" s="29" t="n">
        <f aca="false">H646/F646*100</f>
        <v>94.1636851520572</v>
      </c>
    </row>
    <row r="647" s="48" customFormat="true" ht="40.5" hidden="false" customHeight="true" outlineLevel="0" collapsed="false">
      <c r="A647" s="73" t="s">
        <v>538</v>
      </c>
      <c r="B647" s="37" t="s">
        <v>17</v>
      </c>
      <c r="C647" s="31" t="s">
        <v>532</v>
      </c>
      <c r="D647" s="31" t="s">
        <v>537</v>
      </c>
      <c r="E647" s="32" t="n">
        <v>310</v>
      </c>
      <c r="F647" s="29" t="n">
        <f aca="false">3830.4-700</f>
        <v>3130.4</v>
      </c>
      <c r="H647" s="29" t="n">
        <v>2947.7</v>
      </c>
      <c r="I647" s="29" t="n">
        <f aca="false">H647/F647*100</f>
        <v>94.1636851520572</v>
      </c>
    </row>
    <row r="648" s="48" customFormat="true" ht="93.75" hidden="false" customHeight="false" outlineLevel="0" collapsed="false">
      <c r="A648" s="73" t="s">
        <v>539</v>
      </c>
      <c r="B648" s="31" t="s">
        <v>17</v>
      </c>
      <c r="C648" s="31" t="s">
        <v>532</v>
      </c>
      <c r="D648" s="31" t="s">
        <v>540</v>
      </c>
      <c r="E648" s="32"/>
      <c r="F648" s="29" t="n">
        <f aca="false">F649</f>
        <v>18841.6</v>
      </c>
      <c r="G648" s="29" t="n">
        <f aca="false">G649</f>
        <v>0</v>
      </c>
      <c r="H648" s="29" t="n">
        <f aca="false">H649</f>
        <v>18097</v>
      </c>
      <c r="I648" s="29" t="n">
        <f aca="false">H648/F648*100</f>
        <v>96.0481063179348</v>
      </c>
    </row>
    <row r="649" s="48" customFormat="true" ht="37.5" hidden="false" customHeight="false" outlineLevel="0" collapsed="false">
      <c r="A649" s="73" t="s">
        <v>36</v>
      </c>
      <c r="B649" s="31" t="s">
        <v>17</v>
      </c>
      <c r="C649" s="31" t="s">
        <v>532</v>
      </c>
      <c r="D649" s="31" t="s">
        <v>540</v>
      </c>
      <c r="E649" s="32" t="n">
        <v>300</v>
      </c>
      <c r="F649" s="29" t="n">
        <f aca="false">F650+F651</f>
        <v>18841.6</v>
      </c>
      <c r="G649" s="29" t="n">
        <f aca="false">G650+G651</f>
        <v>0</v>
      </c>
      <c r="H649" s="29" t="n">
        <f aca="false">H650+H651</f>
        <v>18097</v>
      </c>
      <c r="I649" s="29" t="n">
        <f aca="false">H649/F649*100</f>
        <v>96.0481063179348</v>
      </c>
    </row>
    <row r="650" s="48" customFormat="true" ht="42.75" hidden="false" customHeight="true" outlineLevel="0" collapsed="false">
      <c r="A650" s="73" t="s">
        <v>538</v>
      </c>
      <c r="B650" s="37" t="s">
        <v>17</v>
      </c>
      <c r="C650" s="31" t="s">
        <v>532</v>
      </c>
      <c r="D650" s="31" t="s">
        <v>540</v>
      </c>
      <c r="E650" s="32" t="n">
        <v>310</v>
      </c>
      <c r="F650" s="29" t="n">
        <v>8880.5</v>
      </c>
      <c r="H650" s="29" t="n">
        <v>8878.6</v>
      </c>
      <c r="I650" s="29" t="n">
        <f aca="false">H650/F650*100</f>
        <v>99.9786048082878</v>
      </c>
    </row>
    <row r="651" s="48" customFormat="true" ht="41.25" hidden="false" customHeight="true" outlineLevel="0" collapsed="false">
      <c r="A651" s="73" t="s">
        <v>192</v>
      </c>
      <c r="B651" s="37" t="s">
        <v>17</v>
      </c>
      <c r="C651" s="31" t="s">
        <v>532</v>
      </c>
      <c r="D651" s="31" t="s">
        <v>540</v>
      </c>
      <c r="E651" s="32" t="n">
        <v>320</v>
      </c>
      <c r="F651" s="29" t="n">
        <v>9961.1</v>
      </c>
      <c r="H651" s="29" t="n">
        <v>9218.4</v>
      </c>
      <c r="I651" s="29" t="n">
        <f aca="false">H651/F651*100</f>
        <v>92.5439961450041</v>
      </c>
    </row>
    <row r="652" s="48" customFormat="true" ht="75" hidden="false" customHeight="false" outlineLevel="0" collapsed="false">
      <c r="A652" s="73" t="s">
        <v>541</v>
      </c>
      <c r="B652" s="37" t="s">
        <v>17</v>
      </c>
      <c r="C652" s="31" t="s">
        <v>532</v>
      </c>
      <c r="D652" s="31" t="s">
        <v>542</v>
      </c>
      <c r="E652" s="32"/>
      <c r="F652" s="29" t="n">
        <f aca="false">F653</f>
        <v>262.2</v>
      </c>
      <c r="G652" s="29" t="n">
        <f aca="false">G653</f>
        <v>0</v>
      </c>
      <c r="H652" s="29" t="n">
        <f aca="false">H653</f>
        <v>242</v>
      </c>
      <c r="I652" s="29" t="n">
        <f aca="false">H652/F652*100</f>
        <v>92.2959572845156</v>
      </c>
    </row>
    <row r="653" s="48" customFormat="true" ht="57" hidden="false" customHeight="true" outlineLevel="0" collapsed="false">
      <c r="A653" s="73" t="s">
        <v>543</v>
      </c>
      <c r="B653" s="37" t="s">
        <v>17</v>
      </c>
      <c r="C653" s="31" t="s">
        <v>532</v>
      </c>
      <c r="D653" s="31" t="s">
        <v>544</v>
      </c>
      <c r="E653" s="32"/>
      <c r="F653" s="29" t="n">
        <f aca="false">F654</f>
        <v>262.2</v>
      </c>
      <c r="G653" s="29" t="n">
        <f aca="false">G654</f>
        <v>0</v>
      </c>
      <c r="H653" s="29" t="n">
        <f aca="false">H654</f>
        <v>242</v>
      </c>
      <c r="I653" s="29" t="n">
        <f aca="false">H653/F653*100</f>
        <v>92.2959572845156</v>
      </c>
    </row>
    <row r="654" s="28" customFormat="true" ht="40.5" hidden="false" customHeight="true" outlineLevel="0" collapsed="false">
      <c r="A654" s="73" t="s">
        <v>36</v>
      </c>
      <c r="B654" s="37" t="s">
        <v>17</v>
      </c>
      <c r="C654" s="31" t="s">
        <v>532</v>
      </c>
      <c r="D654" s="31" t="s">
        <v>544</v>
      </c>
      <c r="E654" s="32" t="n">
        <v>300</v>
      </c>
      <c r="F654" s="29" t="n">
        <f aca="false">F655</f>
        <v>262.2</v>
      </c>
      <c r="G654" s="29" t="n">
        <f aca="false">G655</f>
        <v>0</v>
      </c>
      <c r="H654" s="29" t="n">
        <f aca="false">H655</f>
        <v>242</v>
      </c>
      <c r="I654" s="29" t="n">
        <f aca="false">H654/F654*100</f>
        <v>92.2959572845156</v>
      </c>
    </row>
    <row r="655" s="28" customFormat="true" ht="36.75" hidden="false" customHeight="true" outlineLevel="0" collapsed="false">
      <c r="A655" s="73" t="s">
        <v>538</v>
      </c>
      <c r="B655" s="37" t="s">
        <v>17</v>
      </c>
      <c r="C655" s="31" t="s">
        <v>532</v>
      </c>
      <c r="D655" s="31" t="s">
        <v>544</v>
      </c>
      <c r="E655" s="32" t="n">
        <v>310</v>
      </c>
      <c r="F655" s="29" t="n">
        <v>262.2</v>
      </c>
      <c r="H655" s="29" t="n">
        <v>242</v>
      </c>
      <c r="I655" s="29" t="n">
        <f aca="false">H655/F655*100</f>
        <v>92.2959572845156</v>
      </c>
    </row>
    <row r="656" s="48" customFormat="true" ht="18.75" hidden="false" customHeight="false" outlineLevel="0" collapsed="false">
      <c r="A656" s="24" t="s">
        <v>545</v>
      </c>
      <c r="B656" s="25" t="s">
        <v>17</v>
      </c>
      <c r="C656" s="25" t="s">
        <v>546</v>
      </c>
      <c r="D656" s="25"/>
      <c r="E656" s="25"/>
      <c r="F656" s="27" t="n">
        <f aca="false">F657+F673</f>
        <v>5456.6</v>
      </c>
      <c r="G656" s="27" t="n">
        <f aca="false">G657+G673</f>
        <v>0</v>
      </c>
      <c r="H656" s="27" t="n">
        <f aca="false">H657+H673</f>
        <v>5456.6</v>
      </c>
      <c r="I656" s="27" t="n">
        <f aca="false">H656/F656*100</f>
        <v>100</v>
      </c>
    </row>
    <row r="657" s="48" customFormat="true" ht="19.5" hidden="false" customHeight="false" outlineLevel="0" collapsed="false">
      <c r="A657" s="33" t="s">
        <v>547</v>
      </c>
      <c r="B657" s="34" t="s">
        <v>17</v>
      </c>
      <c r="C657" s="34" t="s">
        <v>548</v>
      </c>
      <c r="D657" s="34"/>
      <c r="E657" s="34"/>
      <c r="F657" s="35" t="n">
        <f aca="false">F665</f>
        <v>1443.2</v>
      </c>
      <c r="G657" s="35" t="n">
        <f aca="false">G665</f>
        <v>0</v>
      </c>
      <c r="H657" s="35" t="n">
        <f aca="false">H665</f>
        <v>1443.2</v>
      </c>
      <c r="I657" s="27" t="n">
        <f aca="false">H657/F657*100</f>
        <v>100</v>
      </c>
    </row>
    <row r="658" s="48" customFormat="true" ht="18" hidden="true" customHeight="true" outlineLevel="0" collapsed="false">
      <c r="A658" s="24" t="s">
        <v>40</v>
      </c>
      <c r="B658" s="25" t="s">
        <v>17</v>
      </c>
      <c r="C658" s="25" t="s">
        <v>548</v>
      </c>
      <c r="D658" s="25" t="s">
        <v>145</v>
      </c>
      <c r="E658" s="25"/>
      <c r="F658" s="27" t="n">
        <f aca="false">F659</f>
        <v>0</v>
      </c>
      <c r="H658" s="29"/>
      <c r="I658" s="27" t="e">
        <f aca="false">H658/F658*100</f>
        <v>#DIV/0!</v>
      </c>
    </row>
    <row r="659" s="48" customFormat="true" ht="15" hidden="true" customHeight="true" outlineLevel="0" collapsed="false">
      <c r="A659" s="30" t="s">
        <v>294</v>
      </c>
      <c r="B659" s="31" t="s">
        <v>17</v>
      </c>
      <c r="C659" s="31" t="s">
        <v>548</v>
      </c>
      <c r="D659" s="31" t="s">
        <v>549</v>
      </c>
      <c r="E659" s="31"/>
      <c r="F659" s="29" t="n">
        <f aca="false">F660</f>
        <v>0</v>
      </c>
      <c r="H659" s="29"/>
      <c r="I659" s="27" t="e">
        <f aca="false">H659/F659*100</f>
        <v>#DIV/0!</v>
      </c>
    </row>
    <row r="660" s="67" customFormat="true" ht="31.5" hidden="true" customHeight="true" outlineLevel="0" collapsed="false">
      <c r="A660" s="30" t="s">
        <v>550</v>
      </c>
      <c r="B660" s="31" t="s">
        <v>17</v>
      </c>
      <c r="C660" s="31" t="s">
        <v>548</v>
      </c>
      <c r="D660" s="31" t="s">
        <v>549</v>
      </c>
      <c r="E660" s="31" t="s">
        <v>365</v>
      </c>
      <c r="F660" s="29"/>
      <c r="H660" s="29"/>
      <c r="I660" s="27" t="e">
        <f aca="false">H660/F660*100</f>
        <v>#DIV/0!</v>
      </c>
    </row>
    <row r="661" s="7" customFormat="true" ht="31.5" hidden="true" customHeight="true" outlineLevel="0" collapsed="false">
      <c r="A661" s="30" t="s">
        <v>551</v>
      </c>
      <c r="B661" s="31" t="s">
        <v>17</v>
      </c>
      <c r="C661" s="31" t="s">
        <v>548</v>
      </c>
      <c r="D661" s="31" t="s">
        <v>552</v>
      </c>
      <c r="E661" s="31"/>
      <c r="F661" s="29"/>
      <c r="H661" s="29"/>
      <c r="I661" s="27" t="e">
        <f aca="false">H661/F661*100</f>
        <v>#DIV/0!</v>
      </c>
    </row>
    <row r="662" s="7" customFormat="true" ht="15.75" hidden="true" customHeight="true" outlineLevel="0" collapsed="false">
      <c r="A662" s="30" t="s">
        <v>551</v>
      </c>
      <c r="B662" s="31" t="s">
        <v>17</v>
      </c>
      <c r="C662" s="31" t="s">
        <v>548</v>
      </c>
      <c r="D662" s="31" t="s">
        <v>553</v>
      </c>
      <c r="E662" s="31"/>
      <c r="F662" s="29"/>
      <c r="H662" s="29"/>
      <c r="I662" s="27" t="e">
        <f aca="false">H662/F662*100</f>
        <v>#DIV/0!</v>
      </c>
    </row>
    <row r="663" s="7" customFormat="true" ht="31.5" hidden="true" customHeight="true" outlineLevel="0" collapsed="false">
      <c r="A663" s="30" t="s">
        <v>554</v>
      </c>
      <c r="B663" s="31" t="s">
        <v>17</v>
      </c>
      <c r="C663" s="31" t="s">
        <v>548</v>
      </c>
      <c r="D663" s="31" t="s">
        <v>555</v>
      </c>
      <c r="E663" s="31"/>
      <c r="F663" s="29"/>
      <c r="H663" s="29"/>
      <c r="I663" s="27" t="e">
        <f aca="false">H663/F663*100</f>
        <v>#DIV/0!</v>
      </c>
    </row>
    <row r="664" s="7" customFormat="true" ht="31.5" hidden="true" customHeight="true" outlineLevel="0" collapsed="false">
      <c r="A664" s="30" t="s">
        <v>550</v>
      </c>
      <c r="B664" s="31" t="s">
        <v>17</v>
      </c>
      <c r="C664" s="31" t="s">
        <v>548</v>
      </c>
      <c r="D664" s="31" t="s">
        <v>555</v>
      </c>
      <c r="E664" s="31" t="s">
        <v>365</v>
      </c>
      <c r="F664" s="29"/>
      <c r="H664" s="29"/>
      <c r="I664" s="27" t="e">
        <f aca="false">H664/F664*100</f>
        <v>#DIV/0!</v>
      </c>
    </row>
    <row r="665" s="7" customFormat="true" ht="62.25" hidden="false" customHeight="true" outlineLevel="0" collapsed="false">
      <c r="A665" s="24" t="s">
        <v>556</v>
      </c>
      <c r="B665" s="25" t="s">
        <v>17</v>
      </c>
      <c r="C665" s="25" t="s">
        <v>548</v>
      </c>
      <c r="D665" s="26" t="s">
        <v>557</v>
      </c>
      <c r="E665" s="25"/>
      <c r="F665" s="27" t="n">
        <f aca="false">F666</f>
        <v>1443.2</v>
      </c>
      <c r="G665" s="27" t="n">
        <f aca="false">G666</f>
        <v>0</v>
      </c>
      <c r="H665" s="27" t="n">
        <f aca="false">H666</f>
        <v>1443.2</v>
      </c>
      <c r="I665" s="27" t="n">
        <f aca="false">H665/F665*100</f>
        <v>100</v>
      </c>
    </row>
    <row r="666" s="7" customFormat="true" ht="46.5" hidden="false" customHeight="true" outlineLevel="0" collapsed="false">
      <c r="A666" s="30" t="s">
        <v>558</v>
      </c>
      <c r="B666" s="31" t="s">
        <v>17</v>
      </c>
      <c r="C666" s="31" t="s">
        <v>548</v>
      </c>
      <c r="D666" s="32" t="s">
        <v>559</v>
      </c>
      <c r="E666" s="31"/>
      <c r="F666" s="29" t="n">
        <f aca="false">F667</f>
        <v>1443.2</v>
      </c>
      <c r="G666" s="29" t="n">
        <f aca="false">G667</f>
        <v>0</v>
      </c>
      <c r="H666" s="29" t="n">
        <f aca="false">H667</f>
        <v>1443.2</v>
      </c>
      <c r="I666" s="29" t="n">
        <f aca="false">H666/F666*100</f>
        <v>100</v>
      </c>
    </row>
    <row r="667" s="7" customFormat="true" ht="63" hidden="false" customHeight="true" outlineLevel="0" collapsed="false">
      <c r="A667" s="30" t="s">
        <v>560</v>
      </c>
      <c r="B667" s="31" t="s">
        <v>17</v>
      </c>
      <c r="C667" s="31" t="s">
        <v>548</v>
      </c>
      <c r="D667" s="32" t="s">
        <v>561</v>
      </c>
      <c r="E667" s="31"/>
      <c r="F667" s="29" t="n">
        <f aca="false">F668</f>
        <v>1443.2</v>
      </c>
      <c r="G667" s="29" t="n">
        <f aca="false">G668</f>
        <v>0</v>
      </c>
      <c r="H667" s="29" t="n">
        <f aca="false">H668</f>
        <v>1443.2</v>
      </c>
      <c r="I667" s="29" t="n">
        <f aca="false">H667/F667*100</f>
        <v>100</v>
      </c>
    </row>
    <row r="668" s="7" customFormat="true" ht="31.5" hidden="false" customHeight="true" outlineLevel="0" collapsed="false">
      <c r="A668" s="30" t="s">
        <v>554</v>
      </c>
      <c r="B668" s="31" t="s">
        <v>17</v>
      </c>
      <c r="C668" s="31" t="s">
        <v>548</v>
      </c>
      <c r="D668" s="32" t="s">
        <v>562</v>
      </c>
      <c r="E668" s="31"/>
      <c r="F668" s="29" t="n">
        <f aca="false">F669</f>
        <v>1443.2</v>
      </c>
      <c r="G668" s="29" t="n">
        <f aca="false">G669</f>
        <v>0</v>
      </c>
      <c r="H668" s="29" t="n">
        <f aca="false">H669</f>
        <v>1443.2</v>
      </c>
      <c r="I668" s="29" t="n">
        <f aca="false">H668/F668*100</f>
        <v>100</v>
      </c>
    </row>
    <row r="669" s="28" customFormat="true" ht="56.25" hidden="false" customHeight="false" outlineLevel="0" collapsed="false">
      <c r="A669" s="77" t="s">
        <v>345</v>
      </c>
      <c r="B669" s="31" t="s">
        <v>17</v>
      </c>
      <c r="C669" s="31" t="s">
        <v>548</v>
      </c>
      <c r="D669" s="32" t="s">
        <v>562</v>
      </c>
      <c r="E669" s="31" t="s">
        <v>168</v>
      </c>
      <c r="F669" s="29" t="n">
        <f aca="false">F670</f>
        <v>1443.2</v>
      </c>
      <c r="G669" s="29" t="n">
        <f aca="false">G670</f>
        <v>0</v>
      </c>
      <c r="H669" s="29" t="n">
        <f aca="false">H670</f>
        <v>1443.2</v>
      </c>
      <c r="I669" s="29" t="n">
        <f aca="false">H669/F669*100</f>
        <v>100</v>
      </c>
    </row>
    <row r="670" s="7" customFormat="true" ht="37.5" hidden="false" customHeight="false" outlineLevel="0" collapsed="false">
      <c r="A670" s="77" t="s">
        <v>453</v>
      </c>
      <c r="B670" s="31" t="s">
        <v>17</v>
      </c>
      <c r="C670" s="31" t="s">
        <v>548</v>
      </c>
      <c r="D670" s="32" t="s">
        <v>562</v>
      </c>
      <c r="E670" s="31" t="s">
        <v>442</v>
      </c>
      <c r="F670" s="29" t="n">
        <v>1443.2</v>
      </c>
      <c r="H670" s="29" t="n">
        <v>1443.2</v>
      </c>
      <c r="I670" s="29" t="n">
        <f aca="false">H670/F670*100</f>
        <v>100</v>
      </c>
    </row>
    <row r="671" s="7" customFormat="true" ht="39" hidden="true" customHeight="false" outlineLevel="0" collapsed="false">
      <c r="A671" s="33" t="s">
        <v>563</v>
      </c>
      <c r="B671" s="34" t="s">
        <v>17</v>
      </c>
      <c r="C671" s="34" t="s">
        <v>548</v>
      </c>
      <c r="D671" s="34" t="s">
        <v>564</v>
      </c>
      <c r="E671" s="43"/>
      <c r="F671" s="35" t="n">
        <f aca="false">F672</f>
        <v>0</v>
      </c>
      <c r="H671" s="29"/>
      <c r="I671" s="29" t="e">
        <f aca="false">H671/F671*100</f>
        <v>#DIV/0!</v>
      </c>
    </row>
    <row r="672" s="7" customFormat="true" ht="37.5" hidden="true" customHeight="false" outlineLevel="0" collapsed="false">
      <c r="A672" s="39" t="s">
        <v>403</v>
      </c>
      <c r="B672" s="31" t="s">
        <v>17</v>
      </c>
      <c r="C672" s="31" t="s">
        <v>548</v>
      </c>
      <c r="D672" s="31" t="s">
        <v>564</v>
      </c>
      <c r="E672" s="32" t="n">
        <v>244</v>
      </c>
      <c r="F672" s="29"/>
      <c r="H672" s="29"/>
      <c r="I672" s="29" t="e">
        <f aca="false">H672/F672*100</f>
        <v>#DIV/0!</v>
      </c>
    </row>
    <row r="673" s="7" customFormat="true" ht="19.5" hidden="false" customHeight="false" outlineLevel="0" collapsed="false">
      <c r="A673" s="33" t="s">
        <v>565</v>
      </c>
      <c r="B673" s="34" t="s">
        <v>17</v>
      </c>
      <c r="C673" s="34" t="s">
        <v>566</v>
      </c>
      <c r="D673" s="34"/>
      <c r="E673" s="43"/>
      <c r="F673" s="35" t="n">
        <f aca="false">F674+F681</f>
        <v>4013.4</v>
      </c>
      <c r="G673" s="35" t="n">
        <f aca="false">G674+G681</f>
        <v>0</v>
      </c>
      <c r="H673" s="35" t="n">
        <f aca="false">H674+H681</f>
        <v>4013.4</v>
      </c>
      <c r="I673" s="27" t="n">
        <f aca="false">H673/F673*100</f>
        <v>100</v>
      </c>
    </row>
    <row r="674" s="7" customFormat="true" ht="37.5" hidden="false" customHeight="false" outlineLevel="0" collapsed="false">
      <c r="A674" s="68" t="s">
        <v>40</v>
      </c>
      <c r="B674" s="70" t="s">
        <v>17</v>
      </c>
      <c r="C674" s="70" t="s">
        <v>566</v>
      </c>
      <c r="D674" s="70" t="s">
        <v>160</v>
      </c>
      <c r="E674" s="70"/>
      <c r="F674" s="75" t="n">
        <f aca="false">F675+F678</f>
        <v>49.1</v>
      </c>
      <c r="G674" s="75" t="n">
        <f aca="false">G675+G678</f>
        <v>0</v>
      </c>
      <c r="H674" s="75" t="n">
        <f aca="false">H675+H678</f>
        <v>49.1</v>
      </c>
      <c r="I674" s="27" t="n">
        <f aca="false">H674/F674*100</f>
        <v>100</v>
      </c>
    </row>
    <row r="675" s="28" customFormat="true" ht="31.5" hidden="true" customHeight="true" outlineLevel="0" collapsed="false">
      <c r="A675" s="36" t="s">
        <v>411</v>
      </c>
      <c r="B675" s="31" t="s">
        <v>17</v>
      </c>
      <c r="C675" s="31" t="s">
        <v>566</v>
      </c>
      <c r="D675" s="31" t="s">
        <v>412</v>
      </c>
      <c r="E675" s="32"/>
      <c r="F675" s="29" t="n">
        <f aca="false">F676+F677</f>
        <v>0</v>
      </c>
      <c r="H675" s="29"/>
      <c r="I675" s="29" t="e">
        <f aca="false">H675/F675*100</f>
        <v>#DIV/0!</v>
      </c>
    </row>
    <row r="676" s="7" customFormat="true" ht="31.5" hidden="true" customHeight="true" outlineLevel="0" collapsed="false">
      <c r="A676" s="30" t="s">
        <v>567</v>
      </c>
      <c r="B676" s="31" t="s">
        <v>17</v>
      </c>
      <c r="C676" s="31" t="s">
        <v>566</v>
      </c>
      <c r="D676" s="31" t="s">
        <v>412</v>
      </c>
      <c r="E676" s="32" t="n">
        <v>500</v>
      </c>
      <c r="F676" s="29" t="n">
        <v>0</v>
      </c>
      <c r="H676" s="29"/>
      <c r="I676" s="29" t="e">
        <f aca="false">H676/F676*100</f>
        <v>#DIV/0!</v>
      </c>
    </row>
    <row r="677" s="48" customFormat="true" ht="15.75" hidden="true" customHeight="true" outlineLevel="0" collapsed="false">
      <c r="A677" s="30" t="s">
        <v>312</v>
      </c>
      <c r="B677" s="31" t="s">
        <v>17</v>
      </c>
      <c r="C677" s="31" t="s">
        <v>566</v>
      </c>
      <c r="D677" s="31" t="s">
        <v>412</v>
      </c>
      <c r="E677" s="31" t="s">
        <v>568</v>
      </c>
      <c r="F677" s="29" t="n">
        <v>0</v>
      </c>
      <c r="H677" s="29"/>
      <c r="I677" s="29" t="e">
        <f aca="false">H677/F677*100</f>
        <v>#DIV/0!</v>
      </c>
    </row>
    <row r="678" s="48" customFormat="true" ht="37.5" hidden="false" customHeight="false" outlineLevel="0" collapsed="false">
      <c r="A678" s="36" t="s">
        <v>42</v>
      </c>
      <c r="B678" s="37" t="s">
        <v>17</v>
      </c>
      <c r="C678" s="37" t="s">
        <v>566</v>
      </c>
      <c r="D678" s="37" t="s">
        <v>161</v>
      </c>
      <c r="E678" s="37"/>
      <c r="F678" s="64" t="n">
        <f aca="false">F679</f>
        <v>49.1</v>
      </c>
      <c r="G678" s="64" t="n">
        <f aca="false">G679</f>
        <v>0</v>
      </c>
      <c r="H678" s="64" t="n">
        <f aca="false">H679</f>
        <v>49.1</v>
      </c>
      <c r="I678" s="29" t="n">
        <f aca="false">H678/F678*100</f>
        <v>100</v>
      </c>
    </row>
    <row r="679" s="7" customFormat="true" ht="21.75" hidden="false" customHeight="true" outlineLevel="0" collapsed="false">
      <c r="A679" s="77" t="s">
        <v>345</v>
      </c>
      <c r="B679" s="37" t="s">
        <v>17</v>
      </c>
      <c r="C679" s="37" t="s">
        <v>566</v>
      </c>
      <c r="D679" s="37" t="s">
        <v>163</v>
      </c>
      <c r="E679" s="37" t="s">
        <v>168</v>
      </c>
      <c r="F679" s="64" t="n">
        <f aca="false">F680</f>
        <v>49.1</v>
      </c>
      <c r="G679" s="64" t="n">
        <f aca="false">G680</f>
        <v>0</v>
      </c>
      <c r="H679" s="64" t="n">
        <f aca="false">H680</f>
        <v>49.1</v>
      </c>
      <c r="I679" s="29" t="n">
        <f aca="false">H679/F679*100</f>
        <v>100</v>
      </c>
    </row>
    <row r="680" s="7" customFormat="true" ht="37.5" hidden="false" customHeight="false" outlineLevel="0" collapsed="false">
      <c r="A680" s="77" t="s">
        <v>453</v>
      </c>
      <c r="B680" s="37" t="s">
        <v>17</v>
      </c>
      <c r="C680" s="37" t="s">
        <v>566</v>
      </c>
      <c r="D680" s="37" t="s">
        <v>163</v>
      </c>
      <c r="E680" s="37" t="s">
        <v>442</v>
      </c>
      <c r="F680" s="64" t="n">
        <v>49.1</v>
      </c>
      <c r="H680" s="29" t="n">
        <v>49.1</v>
      </c>
      <c r="I680" s="29" t="n">
        <f aca="false">H680/F680*100</f>
        <v>100</v>
      </c>
    </row>
    <row r="681" s="7" customFormat="true" ht="20.25" hidden="false" customHeight="true" outlineLevel="0" collapsed="false">
      <c r="A681" s="24" t="s">
        <v>551</v>
      </c>
      <c r="B681" s="25" t="s">
        <v>17</v>
      </c>
      <c r="C681" s="25" t="s">
        <v>566</v>
      </c>
      <c r="D681" s="25" t="s">
        <v>569</v>
      </c>
      <c r="E681" s="25"/>
      <c r="F681" s="27" t="n">
        <f aca="false">F682</f>
        <v>3964.3</v>
      </c>
      <c r="G681" s="27" t="n">
        <f aca="false">G682</f>
        <v>0</v>
      </c>
      <c r="H681" s="27" t="n">
        <f aca="false">H682</f>
        <v>3964.3</v>
      </c>
      <c r="I681" s="27" t="n">
        <f aca="false">H681/F681*100</f>
        <v>100</v>
      </c>
    </row>
    <row r="682" s="7" customFormat="true" ht="23.25" hidden="false" customHeight="true" outlineLevel="0" collapsed="false">
      <c r="A682" s="30" t="s">
        <v>551</v>
      </c>
      <c r="B682" s="31" t="s">
        <v>17</v>
      </c>
      <c r="C682" s="31" t="s">
        <v>566</v>
      </c>
      <c r="D682" s="32" t="s">
        <v>570</v>
      </c>
      <c r="E682" s="31"/>
      <c r="F682" s="29" t="n">
        <f aca="false">F683+F685</f>
        <v>3964.3</v>
      </c>
      <c r="G682" s="29" t="n">
        <f aca="false">G683+G685</f>
        <v>0</v>
      </c>
      <c r="H682" s="29" t="n">
        <f aca="false">H683+H685</f>
        <v>3964.3</v>
      </c>
      <c r="I682" s="29" t="n">
        <f aca="false">H682/F682*100</f>
        <v>100</v>
      </c>
    </row>
    <row r="683" s="7" customFormat="true" ht="37.5" hidden="true" customHeight="false" outlineLevel="0" collapsed="false">
      <c r="A683" s="65" t="s">
        <v>34</v>
      </c>
      <c r="B683" s="31" t="s">
        <v>17</v>
      </c>
      <c r="C683" s="31" t="s">
        <v>566</v>
      </c>
      <c r="D683" s="32" t="s">
        <v>553</v>
      </c>
      <c r="E683" s="31" t="s">
        <v>45</v>
      </c>
      <c r="F683" s="29" t="n">
        <f aca="false">F684</f>
        <v>0</v>
      </c>
      <c r="H683" s="29"/>
      <c r="I683" s="29" t="e">
        <f aca="false">H683/F683*100</f>
        <v>#DIV/0!</v>
      </c>
    </row>
    <row r="684" s="28" customFormat="true" ht="56.25" hidden="true" customHeight="false" outlineLevel="0" collapsed="false">
      <c r="A684" s="65" t="s">
        <v>35</v>
      </c>
      <c r="B684" s="31" t="s">
        <v>17</v>
      </c>
      <c r="C684" s="31" t="s">
        <v>566</v>
      </c>
      <c r="D684" s="32" t="s">
        <v>553</v>
      </c>
      <c r="E684" s="31" t="s">
        <v>46</v>
      </c>
      <c r="F684" s="29"/>
      <c r="H684" s="29"/>
      <c r="I684" s="29" t="e">
        <f aca="false">H684/F684*100</f>
        <v>#DIV/0!</v>
      </c>
    </row>
    <row r="685" s="7" customFormat="true" ht="56.25" hidden="false" customHeight="false" outlineLevel="0" collapsed="false">
      <c r="A685" s="77" t="s">
        <v>345</v>
      </c>
      <c r="B685" s="31" t="s">
        <v>17</v>
      </c>
      <c r="C685" s="31" t="s">
        <v>566</v>
      </c>
      <c r="D685" s="32" t="s">
        <v>570</v>
      </c>
      <c r="E685" s="31" t="s">
        <v>168</v>
      </c>
      <c r="F685" s="29" t="n">
        <f aca="false">F686</f>
        <v>3964.3</v>
      </c>
      <c r="G685" s="29" t="n">
        <f aca="false">G686</f>
        <v>0</v>
      </c>
      <c r="H685" s="29" t="n">
        <f aca="false">H686</f>
        <v>3964.3</v>
      </c>
      <c r="I685" s="29" t="n">
        <f aca="false">H685/F685*100</f>
        <v>100</v>
      </c>
    </row>
    <row r="686" s="7" customFormat="true" ht="37.5" hidden="false" customHeight="false" outlineLevel="0" collapsed="false">
      <c r="A686" s="77" t="s">
        <v>453</v>
      </c>
      <c r="B686" s="31" t="s">
        <v>17</v>
      </c>
      <c r="C686" s="31" t="s">
        <v>566</v>
      </c>
      <c r="D686" s="32" t="s">
        <v>570</v>
      </c>
      <c r="E686" s="31" t="s">
        <v>442</v>
      </c>
      <c r="F686" s="29" t="n">
        <f aca="false">3860+104.3</f>
        <v>3964.3</v>
      </c>
      <c r="H686" s="29" t="n">
        <v>3964.3</v>
      </c>
      <c r="I686" s="29" t="n">
        <f aca="false">H686/F686*100</f>
        <v>100</v>
      </c>
    </row>
    <row r="687" s="7" customFormat="true" ht="15.75" hidden="true" customHeight="true" outlineLevel="0" collapsed="false">
      <c r="A687" s="77" t="s">
        <v>440</v>
      </c>
      <c r="B687" s="31" t="s">
        <v>17</v>
      </c>
      <c r="C687" s="31" t="s">
        <v>566</v>
      </c>
      <c r="D687" s="32" t="s">
        <v>553</v>
      </c>
      <c r="E687" s="31" t="s">
        <v>441</v>
      </c>
      <c r="F687" s="29"/>
      <c r="H687" s="29"/>
      <c r="I687" s="29" t="e">
        <f aca="false">H687/F687*100</f>
        <v>#DIV/0!</v>
      </c>
    </row>
    <row r="688" s="28" customFormat="true" ht="56.25" hidden="false" customHeight="false" outlineLevel="0" collapsed="false">
      <c r="A688" s="90" t="s">
        <v>571</v>
      </c>
      <c r="B688" s="21" t="s">
        <v>572</v>
      </c>
      <c r="C688" s="91"/>
      <c r="D688" s="91"/>
      <c r="E688" s="91"/>
      <c r="F688" s="92" t="n">
        <f aca="false">F689+F712+0.1</f>
        <v>263947.4</v>
      </c>
      <c r="G688" s="92" t="n">
        <f aca="false">G689+G712</f>
        <v>3596.8</v>
      </c>
      <c r="H688" s="92" t="n">
        <f aca="false">H689+H712+0.1</f>
        <v>259228.6</v>
      </c>
      <c r="I688" s="23" t="n">
        <f aca="false">H688/F688*100</f>
        <v>98.2122195558661</v>
      </c>
    </row>
    <row r="689" s="28" customFormat="true" ht="18.75" hidden="false" customHeight="false" outlineLevel="0" collapsed="false">
      <c r="A689" s="93" t="s">
        <v>250</v>
      </c>
      <c r="B689" s="70" t="s">
        <v>572</v>
      </c>
      <c r="C689" s="70" t="s">
        <v>251</v>
      </c>
      <c r="D689" s="15"/>
      <c r="E689" s="15"/>
      <c r="F689" s="75" t="n">
        <f aca="false">F690</f>
        <v>138.5</v>
      </c>
      <c r="G689" s="75" t="n">
        <f aca="false">G690</f>
        <v>1.7</v>
      </c>
      <c r="H689" s="75" t="n">
        <f aca="false">H690</f>
        <v>138.2</v>
      </c>
      <c r="I689" s="27" t="n">
        <f aca="false">H689/F689*100</f>
        <v>99.7833935018051</v>
      </c>
    </row>
    <row r="690" s="28" customFormat="true" ht="37.5" hidden="false" customHeight="false" outlineLevel="0" collapsed="false">
      <c r="A690" s="93" t="s">
        <v>335</v>
      </c>
      <c r="B690" s="70" t="s">
        <v>572</v>
      </c>
      <c r="C690" s="70" t="s">
        <v>336</v>
      </c>
      <c r="D690" s="15"/>
      <c r="E690" s="15"/>
      <c r="F690" s="75" t="n">
        <f aca="false">F691+F698</f>
        <v>138.5</v>
      </c>
      <c r="G690" s="75" t="n">
        <f aca="false">G691+G698</f>
        <v>1.7</v>
      </c>
      <c r="H690" s="75" t="n">
        <f aca="false">H691+H698</f>
        <v>138.2</v>
      </c>
      <c r="I690" s="27" t="n">
        <f aca="false">H690/F690*100</f>
        <v>99.7833935018051</v>
      </c>
    </row>
    <row r="691" s="28" customFormat="true" ht="93.75" hidden="false" customHeight="false" outlineLevel="0" collapsed="false">
      <c r="A691" s="24" t="s">
        <v>573</v>
      </c>
      <c r="B691" s="70" t="s">
        <v>572</v>
      </c>
      <c r="C691" s="70" t="s">
        <v>336</v>
      </c>
      <c r="D691" s="25" t="s">
        <v>344</v>
      </c>
      <c r="E691" s="70"/>
      <c r="F691" s="75" t="n">
        <f aca="false">F692+F694+F696</f>
        <v>8.5</v>
      </c>
      <c r="G691" s="75" t="n">
        <f aca="false">G692+G694+G696</f>
        <v>1.7</v>
      </c>
      <c r="H691" s="75" t="n">
        <f aca="false">H692+H694+H696</f>
        <v>8.5</v>
      </c>
      <c r="I691" s="27" t="n">
        <f aca="false">H691/F691*100</f>
        <v>100</v>
      </c>
    </row>
    <row r="692" s="7" customFormat="true" ht="37.5" hidden="false" customHeight="false" outlineLevel="0" collapsed="false">
      <c r="A692" s="65" t="s">
        <v>34</v>
      </c>
      <c r="B692" s="37" t="s">
        <v>572</v>
      </c>
      <c r="C692" s="37" t="s">
        <v>336</v>
      </c>
      <c r="D692" s="31" t="s">
        <v>344</v>
      </c>
      <c r="E692" s="37" t="s">
        <v>45</v>
      </c>
      <c r="F692" s="66" t="n">
        <f aca="false">F693</f>
        <v>1.7</v>
      </c>
      <c r="G692" s="66" t="n">
        <f aca="false">G693</f>
        <v>1.7</v>
      </c>
      <c r="H692" s="66" t="n">
        <f aca="false">H693</f>
        <v>1.7</v>
      </c>
      <c r="I692" s="29" t="n">
        <f aca="false">H692/F692*100</f>
        <v>100</v>
      </c>
    </row>
    <row r="693" s="7" customFormat="true" ht="56.25" hidden="false" customHeight="false" outlineLevel="0" collapsed="false">
      <c r="A693" s="65" t="s">
        <v>35</v>
      </c>
      <c r="B693" s="37" t="s">
        <v>572</v>
      </c>
      <c r="C693" s="37" t="s">
        <v>336</v>
      </c>
      <c r="D693" s="31" t="s">
        <v>344</v>
      </c>
      <c r="E693" s="37" t="s">
        <v>46</v>
      </c>
      <c r="F693" s="66" t="n">
        <v>1.7</v>
      </c>
      <c r="G693" s="66" t="n">
        <v>1.7</v>
      </c>
      <c r="H693" s="66" t="n">
        <v>1.7</v>
      </c>
      <c r="I693" s="29" t="n">
        <f aca="false">H693/F693*100</f>
        <v>100</v>
      </c>
    </row>
    <row r="694" s="7" customFormat="true" ht="37.5" hidden="false" customHeight="false" outlineLevel="0" collapsed="false">
      <c r="A694" s="73" t="s">
        <v>36</v>
      </c>
      <c r="B694" s="37" t="s">
        <v>572</v>
      </c>
      <c r="C694" s="37" t="s">
        <v>336</v>
      </c>
      <c r="D694" s="31" t="s">
        <v>344</v>
      </c>
      <c r="E694" s="37" t="s">
        <v>164</v>
      </c>
      <c r="F694" s="66" t="n">
        <f aca="false">F695</f>
        <v>0.5</v>
      </c>
      <c r="G694" s="66" t="n">
        <f aca="false">G695</f>
        <v>0</v>
      </c>
      <c r="H694" s="66" t="n">
        <f aca="false">H695</f>
        <v>0.5</v>
      </c>
      <c r="I694" s="29" t="n">
        <f aca="false">H694/F694*100</f>
        <v>100</v>
      </c>
    </row>
    <row r="695" s="7" customFormat="true" ht="37.5" hidden="false" customHeight="false" outlineLevel="0" collapsed="false">
      <c r="A695" s="47" t="s">
        <v>165</v>
      </c>
      <c r="B695" s="37" t="s">
        <v>572</v>
      </c>
      <c r="C695" s="37" t="s">
        <v>336</v>
      </c>
      <c r="D695" s="31" t="s">
        <v>344</v>
      </c>
      <c r="E695" s="37" t="s">
        <v>166</v>
      </c>
      <c r="F695" s="66" t="n">
        <v>0.5</v>
      </c>
      <c r="H695" s="29" t="n">
        <v>0.5</v>
      </c>
      <c r="I695" s="29" t="n">
        <f aca="false">H695/F695*100</f>
        <v>100</v>
      </c>
    </row>
    <row r="696" s="7" customFormat="true" ht="56.25" hidden="false" customHeight="false" outlineLevel="0" collapsed="false">
      <c r="A696" s="30" t="s">
        <v>345</v>
      </c>
      <c r="B696" s="37" t="s">
        <v>572</v>
      </c>
      <c r="C696" s="37" t="s">
        <v>336</v>
      </c>
      <c r="D696" s="31" t="s">
        <v>344</v>
      </c>
      <c r="E696" s="37" t="s">
        <v>168</v>
      </c>
      <c r="F696" s="66" t="n">
        <f aca="false">F697</f>
        <v>6.3</v>
      </c>
      <c r="G696" s="66" t="n">
        <f aca="false">G697</f>
        <v>0</v>
      </c>
      <c r="H696" s="66" t="n">
        <f aca="false">H697</f>
        <v>6.3</v>
      </c>
      <c r="I696" s="29" t="n">
        <f aca="false">H696/F696*100</f>
        <v>100</v>
      </c>
    </row>
    <row r="697" s="7" customFormat="true" ht="37.5" hidden="false" customHeight="false" outlineLevel="0" collapsed="false">
      <c r="A697" s="30" t="s">
        <v>451</v>
      </c>
      <c r="B697" s="37" t="s">
        <v>572</v>
      </c>
      <c r="C697" s="37" t="s">
        <v>336</v>
      </c>
      <c r="D697" s="31" t="s">
        <v>344</v>
      </c>
      <c r="E697" s="37" t="s">
        <v>452</v>
      </c>
      <c r="F697" s="66" t="n">
        <v>6.3</v>
      </c>
      <c r="H697" s="29" t="n">
        <v>6.3</v>
      </c>
      <c r="I697" s="29" t="n">
        <f aca="false">H697/F697*100</f>
        <v>100</v>
      </c>
    </row>
    <row r="698" s="28" customFormat="true" ht="39" hidden="false" customHeight="false" outlineLevel="0" collapsed="false">
      <c r="A698" s="94" t="s">
        <v>79</v>
      </c>
      <c r="B698" s="95" t="s">
        <v>572</v>
      </c>
      <c r="C698" s="95" t="s">
        <v>336</v>
      </c>
      <c r="D698" s="95" t="s">
        <v>80</v>
      </c>
      <c r="E698" s="95"/>
      <c r="F698" s="61" t="n">
        <f aca="false">F699</f>
        <v>130</v>
      </c>
      <c r="G698" s="61" t="n">
        <f aca="false">G699</f>
        <v>0</v>
      </c>
      <c r="H698" s="61" t="n">
        <f aca="false">H699</f>
        <v>129.7</v>
      </c>
      <c r="I698" s="35" t="n">
        <f aca="false">H698/F698*100</f>
        <v>99.7692307692308</v>
      </c>
    </row>
    <row r="699" s="28" customFormat="true" ht="56.25" hidden="false" customHeight="false" outlineLevel="0" collapsed="false">
      <c r="A699" s="47" t="s">
        <v>346</v>
      </c>
      <c r="B699" s="37" t="s">
        <v>572</v>
      </c>
      <c r="C699" s="37" t="s">
        <v>336</v>
      </c>
      <c r="D699" s="37" t="s">
        <v>347</v>
      </c>
      <c r="E699" s="37"/>
      <c r="F699" s="66" t="n">
        <f aca="false">F700</f>
        <v>130</v>
      </c>
      <c r="G699" s="66" t="n">
        <f aca="false">G700</f>
        <v>0</v>
      </c>
      <c r="H699" s="66" t="n">
        <f aca="false">H700</f>
        <v>129.7</v>
      </c>
      <c r="I699" s="29" t="n">
        <f aca="false">H699/F699*100</f>
        <v>99.7692307692308</v>
      </c>
    </row>
    <row r="700" s="28" customFormat="true" ht="56.25" hidden="false" customHeight="false" outlineLevel="0" collapsed="false">
      <c r="A700" s="47" t="s">
        <v>348</v>
      </c>
      <c r="B700" s="37" t="s">
        <v>572</v>
      </c>
      <c r="C700" s="37" t="s">
        <v>336</v>
      </c>
      <c r="D700" s="37" t="s">
        <v>349</v>
      </c>
      <c r="E700" s="37"/>
      <c r="F700" s="66" t="n">
        <f aca="false">F701</f>
        <v>130</v>
      </c>
      <c r="G700" s="66" t="n">
        <f aca="false">G701</f>
        <v>0</v>
      </c>
      <c r="H700" s="66" t="n">
        <f aca="false">H701</f>
        <v>129.7</v>
      </c>
      <c r="I700" s="29" t="n">
        <f aca="false">H700/F700*100</f>
        <v>99.7692307692308</v>
      </c>
    </row>
    <row r="701" s="28" customFormat="true" ht="45" hidden="false" customHeight="true" outlineLevel="0" collapsed="false">
      <c r="A701" s="47" t="s">
        <v>350</v>
      </c>
      <c r="B701" s="37" t="s">
        <v>572</v>
      </c>
      <c r="C701" s="37" t="s">
        <v>336</v>
      </c>
      <c r="D701" s="37" t="s">
        <v>351</v>
      </c>
      <c r="E701" s="37"/>
      <c r="F701" s="66" t="n">
        <f aca="false">F702+F704+F706</f>
        <v>130</v>
      </c>
      <c r="G701" s="66" t="n">
        <f aca="false">G702+G704+G706</f>
        <v>0</v>
      </c>
      <c r="H701" s="66" t="n">
        <f aca="false">H702+H704+H706</f>
        <v>129.7</v>
      </c>
      <c r="I701" s="29" t="n">
        <f aca="false">H701/F701*100</f>
        <v>99.7692307692308</v>
      </c>
    </row>
    <row r="702" s="28" customFormat="true" ht="37.5" hidden="false" customHeight="false" outlineLevel="0" collapsed="false">
      <c r="A702" s="47" t="s">
        <v>34</v>
      </c>
      <c r="B702" s="37" t="s">
        <v>572</v>
      </c>
      <c r="C702" s="37" t="s">
        <v>336</v>
      </c>
      <c r="D702" s="37" t="s">
        <v>351</v>
      </c>
      <c r="E702" s="37" t="s">
        <v>45</v>
      </c>
      <c r="F702" s="66" t="n">
        <f aca="false">F703</f>
        <v>25.1</v>
      </c>
      <c r="G702" s="66" t="n">
        <f aca="false">G703</f>
        <v>0</v>
      </c>
      <c r="H702" s="66" t="n">
        <f aca="false">H703</f>
        <v>25.1</v>
      </c>
      <c r="I702" s="29" t="n">
        <f aca="false">H702/F702*100</f>
        <v>100</v>
      </c>
    </row>
    <row r="703" s="28" customFormat="true" ht="56.25" hidden="false" customHeight="false" outlineLevel="0" collapsed="false">
      <c r="A703" s="47" t="s">
        <v>35</v>
      </c>
      <c r="B703" s="37" t="s">
        <v>572</v>
      </c>
      <c r="C703" s="37" t="s">
        <v>336</v>
      </c>
      <c r="D703" s="37" t="s">
        <v>351</v>
      </c>
      <c r="E703" s="37" t="s">
        <v>46</v>
      </c>
      <c r="F703" s="66" t="n">
        <v>25.1</v>
      </c>
      <c r="H703" s="29" t="n">
        <v>25.1</v>
      </c>
      <c r="I703" s="29" t="n">
        <f aca="false">H703/F703*100</f>
        <v>100</v>
      </c>
    </row>
    <row r="704" s="28" customFormat="true" ht="37.5" hidden="false" customHeight="false" outlineLevel="0" collapsed="false">
      <c r="A704" s="73" t="s">
        <v>36</v>
      </c>
      <c r="B704" s="37" t="s">
        <v>572</v>
      </c>
      <c r="C704" s="37" t="s">
        <v>336</v>
      </c>
      <c r="D704" s="37" t="s">
        <v>351</v>
      </c>
      <c r="E704" s="37" t="s">
        <v>164</v>
      </c>
      <c r="F704" s="66" t="n">
        <f aca="false">F705</f>
        <v>7.5</v>
      </c>
      <c r="G704" s="66" t="n">
        <f aca="false">G705</f>
        <v>0</v>
      </c>
      <c r="H704" s="66" t="n">
        <f aca="false">H705</f>
        <v>7.5</v>
      </c>
      <c r="I704" s="29" t="n">
        <f aca="false">H704/F704*100</f>
        <v>100</v>
      </c>
    </row>
    <row r="705" s="28" customFormat="true" ht="37.5" hidden="false" customHeight="false" outlineLevel="0" collapsed="false">
      <c r="A705" s="47" t="s">
        <v>165</v>
      </c>
      <c r="B705" s="37" t="s">
        <v>572</v>
      </c>
      <c r="C705" s="37" t="s">
        <v>336</v>
      </c>
      <c r="D705" s="37" t="s">
        <v>351</v>
      </c>
      <c r="E705" s="37" t="s">
        <v>166</v>
      </c>
      <c r="F705" s="66" t="n">
        <v>7.5</v>
      </c>
      <c r="H705" s="29" t="n">
        <v>7.5</v>
      </c>
      <c r="I705" s="29" t="n">
        <f aca="false">H705/F705*100</f>
        <v>100</v>
      </c>
    </row>
    <row r="706" s="28" customFormat="true" ht="56.25" hidden="false" customHeight="false" outlineLevel="0" collapsed="false">
      <c r="A706" s="30" t="s">
        <v>345</v>
      </c>
      <c r="B706" s="37" t="s">
        <v>572</v>
      </c>
      <c r="C706" s="37" t="s">
        <v>336</v>
      </c>
      <c r="D706" s="37" t="s">
        <v>351</v>
      </c>
      <c r="E706" s="37" t="s">
        <v>168</v>
      </c>
      <c r="F706" s="66" t="n">
        <f aca="false">F707</f>
        <v>97.4</v>
      </c>
      <c r="G706" s="66" t="n">
        <f aca="false">G707</f>
        <v>0</v>
      </c>
      <c r="H706" s="66" t="n">
        <f aca="false">H707</f>
        <v>97.1</v>
      </c>
      <c r="I706" s="29" t="n">
        <f aca="false">H706/F706*100</f>
        <v>99.6919917864476</v>
      </c>
    </row>
    <row r="707" s="28" customFormat="true" ht="37.5" hidden="false" customHeight="false" outlineLevel="0" collapsed="false">
      <c r="A707" s="30" t="s">
        <v>451</v>
      </c>
      <c r="B707" s="37" t="s">
        <v>572</v>
      </c>
      <c r="C707" s="37" t="s">
        <v>336</v>
      </c>
      <c r="D707" s="37" t="s">
        <v>351</v>
      </c>
      <c r="E707" s="37" t="s">
        <v>452</v>
      </c>
      <c r="F707" s="66" t="n">
        <v>97.4</v>
      </c>
      <c r="H707" s="29" t="n">
        <v>97.1</v>
      </c>
      <c r="I707" s="29" t="n">
        <f aca="false">H707/F707*100</f>
        <v>99.6919917864476</v>
      </c>
    </row>
    <row r="708" s="28" customFormat="true" ht="37.5" hidden="true" customHeight="false" outlineLevel="0" collapsed="false">
      <c r="A708" s="68" t="s">
        <v>574</v>
      </c>
      <c r="B708" s="25" t="s">
        <v>572</v>
      </c>
      <c r="C708" s="70" t="s">
        <v>336</v>
      </c>
      <c r="D708" s="15" t="s">
        <v>575</v>
      </c>
      <c r="E708" s="37"/>
      <c r="F708" s="66" t="n">
        <f aca="false">F709</f>
        <v>0</v>
      </c>
      <c r="H708" s="29"/>
      <c r="I708" s="29" t="e">
        <f aca="false">H708/F708*100</f>
        <v>#DIV/0!</v>
      </c>
    </row>
    <row r="709" s="28" customFormat="true" ht="37.5" hidden="true" customHeight="false" outlineLevel="0" collapsed="false">
      <c r="A709" s="36" t="s">
        <v>154</v>
      </c>
      <c r="B709" s="31" t="s">
        <v>572</v>
      </c>
      <c r="C709" s="37" t="s">
        <v>336</v>
      </c>
      <c r="D709" s="38" t="s">
        <v>576</v>
      </c>
      <c r="E709" s="37"/>
      <c r="F709" s="66" t="n">
        <f aca="false">F710</f>
        <v>0</v>
      </c>
      <c r="H709" s="29"/>
      <c r="I709" s="29" t="e">
        <f aca="false">H709/F709*100</f>
        <v>#DIV/0!</v>
      </c>
    </row>
    <row r="710" s="28" customFormat="true" ht="37.5" hidden="true" customHeight="false" outlineLevel="0" collapsed="false">
      <c r="A710" s="47" t="s">
        <v>38</v>
      </c>
      <c r="B710" s="31" t="s">
        <v>572</v>
      </c>
      <c r="C710" s="37" t="s">
        <v>336</v>
      </c>
      <c r="D710" s="38" t="s">
        <v>576</v>
      </c>
      <c r="E710" s="37" t="s">
        <v>171</v>
      </c>
      <c r="F710" s="66" t="n">
        <f aca="false">F711</f>
        <v>0</v>
      </c>
      <c r="H710" s="29"/>
      <c r="I710" s="29" t="e">
        <f aca="false">H710/F710*100</f>
        <v>#DIV/0!</v>
      </c>
    </row>
    <row r="711" s="28" customFormat="true" ht="37.5" hidden="true" customHeight="false" outlineLevel="0" collapsed="false">
      <c r="A711" s="47" t="s">
        <v>199</v>
      </c>
      <c r="B711" s="31" t="s">
        <v>572</v>
      </c>
      <c r="C711" s="37" t="s">
        <v>336</v>
      </c>
      <c r="D711" s="38" t="s">
        <v>576</v>
      </c>
      <c r="E711" s="37" t="s">
        <v>430</v>
      </c>
      <c r="F711" s="66"/>
      <c r="H711" s="29"/>
      <c r="I711" s="29" t="e">
        <f aca="false">H711/F711*100</f>
        <v>#DIV/0!</v>
      </c>
    </row>
    <row r="712" s="48" customFormat="true" ht="18.75" hidden="false" customHeight="false" outlineLevel="0" collapsed="false">
      <c r="A712" s="96" t="s">
        <v>407</v>
      </c>
      <c r="B712" s="25" t="s">
        <v>572</v>
      </c>
      <c r="C712" s="25" t="s">
        <v>408</v>
      </c>
      <c r="D712" s="25"/>
      <c r="E712" s="15"/>
      <c r="F712" s="75" t="n">
        <f aca="false">F713+F784+F1005+F1029</f>
        <v>263808.8</v>
      </c>
      <c r="G712" s="75" t="n">
        <f aca="false">G713+G784+G1005+G1029</f>
        <v>3595.1</v>
      </c>
      <c r="H712" s="75" t="n">
        <f aca="false">H713+H784+H1005+H1029</f>
        <v>259090.3</v>
      </c>
      <c r="I712" s="27" t="n">
        <f aca="false">H712/F712*100</f>
        <v>98.2113940096009</v>
      </c>
    </row>
    <row r="713" s="48" customFormat="true" ht="19.5" hidden="false" customHeight="false" outlineLevel="0" collapsed="false">
      <c r="A713" s="33" t="s">
        <v>577</v>
      </c>
      <c r="B713" s="34" t="s">
        <v>572</v>
      </c>
      <c r="C713" s="34" t="s">
        <v>578</v>
      </c>
      <c r="D713" s="34"/>
      <c r="E713" s="43"/>
      <c r="F713" s="35" t="n">
        <f aca="false">F717+F754+F776+F766+F772</f>
        <v>35548.5</v>
      </c>
      <c r="G713" s="35" t="n">
        <f aca="false">G717+G754+G776+G766+G772</f>
        <v>0</v>
      </c>
      <c r="H713" s="35" t="n">
        <f aca="false">H717+H754+H776+H766+H772</f>
        <v>35028.2</v>
      </c>
      <c r="I713" s="35" t="n">
        <f aca="false">H713/F713*100</f>
        <v>98.5363658100905</v>
      </c>
    </row>
    <row r="714" s="48" customFormat="true" ht="28.5" hidden="true" customHeight="true" outlineLevel="0" collapsed="false">
      <c r="A714" s="36" t="s">
        <v>40</v>
      </c>
      <c r="B714" s="31" t="s">
        <v>572</v>
      </c>
      <c r="C714" s="37" t="s">
        <v>578</v>
      </c>
      <c r="D714" s="31" t="s">
        <v>41</v>
      </c>
      <c r="E714" s="37"/>
      <c r="F714" s="35" t="n">
        <f aca="false">F715</f>
        <v>0</v>
      </c>
      <c r="H714" s="29"/>
      <c r="I714" s="27" t="e">
        <f aca="false">H714/F714*100</f>
        <v>#DIV/0!</v>
      </c>
    </row>
    <row r="715" s="48" customFormat="true" ht="31.5" hidden="true" customHeight="true" outlineLevel="0" collapsed="false">
      <c r="A715" s="36" t="s">
        <v>411</v>
      </c>
      <c r="B715" s="31" t="s">
        <v>572</v>
      </c>
      <c r="C715" s="37" t="s">
        <v>578</v>
      </c>
      <c r="D715" s="31" t="s">
        <v>579</v>
      </c>
      <c r="E715" s="37"/>
      <c r="F715" s="29" t="n">
        <f aca="false">F716</f>
        <v>0</v>
      </c>
      <c r="H715" s="29"/>
      <c r="I715" s="27" t="e">
        <f aca="false">H715/F715*100</f>
        <v>#DIV/0!</v>
      </c>
    </row>
    <row r="716" s="67" customFormat="true" ht="19.5" hidden="true" customHeight="true" outlineLevel="0" collapsed="false">
      <c r="A716" s="65" t="s">
        <v>580</v>
      </c>
      <c r="B716" s="37" t="s">
        <v>534</v>
      </c>
      <c r="C716" s="37" t="s">
        <v>578</v>
      </c>
      <c r="D716" s="37" t="s">
        <v>579</v>
      </c>
      <c r="E716" s="37" t="s">
        <v>416</v>
      </c>
      <c r="F716" s="29"/>
      <c r="H716" s="29"/>
      <c r="I716" s="27" t="e">
        <f aca="false">H716/F716*100</f>
        <v>#DIV/0!</v>
      </c>
    </row>
    <row r="717" s="67" customFormat="true" ht="37.5" hidden="false" customHeight="false" outlineLevel="0" collapsed="false">
      <c r="A717" s="24" t="s">
        <v>418</v>
      </c>
      <c r="B717" s="25" t="s">
        <v>572</v>
      </c>
      <c r="C717" s="25" t="s">
        <v>578</v>
      </c>
      <c r="D717" s="26" t="s">
        <v>419</v>
      </c>
      <c r="E717" s="25"/>
      <c r="F717" s="27" t="n">
        <f aca="false">F718</f>
        <v>22983.5</v>
      </c>
      <c r="G717" s="27" t="n">
        <f aca="false">G718</f>
        <v>0</v>
      </c>
      <c r="H717" s="27" t="n">
        <f aca="false">H718</f>
        <v>22828.2</v>
      </c>
      <c r="I717" s="27" t="n">
        <f aca="false">H717/F717*100</f>
        <v>99.3242978658603</v>
      </c>
    </row>
    <row r="718" s="48" customFormat="true" ht="58.5" hidden="false" customHeight="false" outlineLevel="0" collapsed="false">
      <c r="A718" s="33" t="s">
        <v>420</v>
      </c>
      <c r="B718" s="34" t="s">
        <v>572</v>
      </c>
      <c r="C718" s="34" t="s">
        <v>578</v>
      </c>
      <c r="D718" s="43" t="s">
        <v>421</v>
      </c>
      <c r="E718" s="34"/>
      <c r="F718" s="35" t="n">
        <f aca="false">F719</f>
        <v>22983.5</v>
      </c>
      <c r="G718" s="35" t="n">
        <f aca="false">G719</f>
        <v>0</v>
      </c>
      <c r="H718" s="35" t="n">
        <f aca="false">H719</f>
        <v>22828.2</v>
      </c>
      <c r="I718" s="35" t="n">
        <f aca="false">H718/F718*100</f>
        <v>99.3242978658603</v>
      </c>
    </row>
    <row r="719" s="7" customFormat="true" ht="206.25" hidden="false" customHeight="false" outlineLevel="0" collapsed="false">
      <c r="A719" s="73" t="s">
        <v>422</v>
      </c>
      <c r="B719" s="31" t="s">
        <v>572</v>
      </c>
      <c r="C719" s="31" t="s">
        <v>578</v>
      </c>
      <c r="D719" s="32" t="s">
        <v>423</v>
      </c>
      <c r="E719" s="31"/>
      <c r="F719" s="29" t="n">
        <f aca="false">F720+F723+F728+F737+F740+F743+F746+F751</f>
        <v>22983.5</v>
      </c>
      <c r="G719" s="29" t="n">
        <f aca="false">G720+G723+G728+G737+G740+G743+G746+G751</f>
        <v>0</v>
      </c>
      <c r="H719" s="29" t="n">
        <f aca="false">H720+H723+H728+H737+H740+H743+H746+H751</f>
        <v>22828.2</v>
      </c>
      <c r="I719" s="29" t="n">
        <f aca="false">H719/F719*100</f>
        <v>99.3242978658603</v>
      </c>
    </row>
    <row r="720" s="7" customFormat="true" ht="168.75" hidden="true" customHeight="false" outlineLevel="0" collapsed="false">
      <c r="A720" s="97" t="s">
        <v>581</v>
      </c>
      <c r="B720" s="31" t="s">
        <v>572</v>
      </c>
      <c r="C720" s="31" t="s">
        <v>578</v>
      </c>
      <c r="D720" s="32" t="s">
        <v>582</v>
      </c>
      <c r="E720" s="31"/>
      <c r="F720" s="29" t="n">
        <f aca="false">F721</f>
        <v>0</v>
      </c>
      <c r="H720" s="29"/>
      <c r="I720" s="29" t="e">
        <f aca="false">H720/F720*100</f>
        <v>#DIV/0!</v>
      </c>
    </row>
    <row r="721" s="28" customFormat="true" ht="56.25" hidden="true" customHeight="false" outlineLevel="0" collapsed="false">
      <c r="A721" s="30" t="s">
        <v>345</v>
      </c>
      <c r="B721" s="31" t="s">
        <v>572</v>
      </c>
      <c r="C721" s="31" t="s">
        <v>578</v>
      </c>
      <c r="D721" s="32" t="s">
        <v>582</v>
      </c>
      <c r="E721" s="31" t="s">
        <v>168</v>
      </c>
      <c r="F721" s="29" t="n">
        <f aca="false">F722</f>
        <v>0</v>
      </c>
      <c r="H721" s="29"/>
      <c r="I721" s="29" t="e">
        <f aca="false">H721/F721*100</f>
        <v>#DIV/0!</v>
      </c>
    </row>
    <row r="722" s="7" customFormat="true" ht="18.75" hidden="true" customHeight="false" outlineLevel="0" collapsed="false">
      <c r="A722" s="30" t="s">
        <v>451</v>
      </c>
      <c r="B722" s="31" t="s">
        <v>572</v>
      </c>
      <c r="C722" s="31" t="s">
        <v>578</v>
      </c>
      <c r="D722" s="32" t="s">
        <v>582</v>
      </c>
      <c r="E722" s="31" t="s">
        <v>452</v>
      </c>
      <c r="F722" s="29"/>
      <c r="H722" s="29"/>
      <c r="I722" s="29" t="e">
        <f aca="false">H722/F722*100</f>
        <v>#DIV/0!</v>
      </c>
    </row>
    <row r="723" s="7" customFormat="true" ht="168.75" hidden="false" customHeight="false" outlineLevel="0" collapsed="false">
      <c r="A723" s="73" t="s">
        <v>581</v>
      </c>
      <c r="B723" s="31" t="s">
        <v>572</v>
      </c>
      <c r="C723" s="31" t="s">
        <v>578</v>
      </c>
      <c r="D723" s="32" t="s">
        <v>583</v>
      </c>
      <c r="E723" s="31"/>
      <c r="F723" s="29" t="n">
        <f aca="false">F724+F726</f>
        <v>267.5</v>
      </c>
      <c r="G723" s="29" t="n">
        <f aca="false">G724+G726</f>
        <v>0</v>
      </c>
      <c r="H723" s="29" t="n">
        <f aca="false">H724+H726</f>
        <v>267.5</v>
      </c>
      <c r="I723" s="29" t="n">
        <f aca="false">H723/F723*100</f>
        <v>100</v>
      </c>
    </row>
    <row r="724" s="7" customFormat="true" ht="112.5" hidden="false" customHeight="false" outlineLevel="0" collapsed="false">
      <c r="A724" s="47" t="s">
        <v>32</v>
      </c>
      <c r="B724" s="31" t="s">
        <v>572</v>
      </c>
      <c r="C724" s="31" t="s">
        <v>578</v>
      </c>
      <c r="D724" s="32" t="s">
        <v>583</v>
      </c>
      <c r="E724" s="31" t="s">
        <v>52</v>
      </c>
      <c r="F724" s="29" t="n">
        <f aca="false">F725</f>
        <v>133.7</v>
      </c>
      <c r="G724" s="29" t="n">
        <f aca="false">G725</f>
        <v>0</v>
      </c>
      <c r="H724" s="29" t="n">
        <f aca="false">H725</f>
        <v>133.7</v>
      </c>
      <c r="I724" s="29" t="n">
        <f aca="false">H724/F724*100</f>
        <v>100</v>
      </c>
    </row>
    <row r="725" s="7" customFormat="true" ht="37.5" hidden="false" customHeight="false" outlineLevel="0" collapsed="false">
      <c r="A725" s="47" t="s">
        <v>156</v>
      </c>
      <c r="B725" s="31" t="s">
        <v>572</v>
      </c>
      <c r="C725" s="31" t="s">
        <v>578</v>
      </c>
      <c r="D725" s="32" t="s">
        <v>583</v>
      </c>
      <c r="E725" s="31" t="s">
        <v>157</v>
      </c>
      <c r="F725" s="29" t="n">
        <f aca="false">102.8+30.9</f>
        <v>133.7</v>
      </c>
      <c r="H725" s="29" t="n">
        <v>133.7</v>
      </c>
      <c r="I725" s="29" t="n">
        <f aca="false">H725/F725*100</f>
        <v>100</v>
      </c>
    </row>
    <row r="726" s="7" customFormat="true" ht="56.25" hidden="false" customHeight="false" outlineLevel="0" collapsed="false">
      <c r="A726" s="30" t="s">
        <v>345</v>
      </c>
      <c r="B726" s="31" t="s">
        <v>572</v>
      </c>
      <c r="C726" s="31" t="s">
        <v>578</v>
      </c>
      <c r="D726" s="32" t="s">
        <v>583</v>
      </c>
      <c r="E726" s="31" t="s">
        <v>168</v>
      </c>
      <c r="F726" s="29" t="n">
        <f aca="false">F727</f>
        <v>133.8</v>
      </c>
      <c r="G726" s="29" t="n">
        <f aca="false">G727</f>
        <v>0</v>
      </c>
      <c r="H726" s="29" t="n">
        <f aca="false">H727</f>
        <v>133.8</v>
      </c>
      <c r="I726" s="29" t="n">
        <f aca="false">H726/F726*100</f>
        <v>100</v>
      </c>
    </row>
    <row r="727" s="7" customFormat="true" ht="37.5" hidden="false" customHeight="false" outlineLevel="0" collapsed="false">
      <c r="A727" s="30" t="s">
        <v>451</v>
      </c>
      <c r="B727" s="31" t="s">
        <v>572</v>
      </c>
      <c r="C727" s="31" t="s">
        <v>578</v>
      </c>
      <c r="D727" s="32" t="s">
        <v>583</v>
      </c>
      <c r="E727" s="31" t="s">
        <v>452</v>
      </c>
      <c r="F727" s="29" t="n">
        <v>133.8</v>
      </c>
      <c r="H727" s="29" t="n">
        <v>133.8</v>
      </c>
      <c r="I727" s="29" t="n">
        <f aca="false">H727/F727*100</f>
        <v>100</v>
      </c>
    </row>
    <row r="728" s="7" customFormat="true" ht="93.75" hidden="false" customHeight="false" outlineLevel="0" collapsed="false">
      <c r="A728" s="30" t="s">
        <v>584</v>
      </c>
      <c r="B728" s="31" t="s">
        <v>572</v>
      </c>
      <c r="C728" s="31" t="s">
        <v>578</v>
      </c>
      <c r="D728" s="32" t="s">
        <v>585</v>
      </c>
      <c r="E728" s="31"/>
      <c r="F728" s="29" t="n">
        <f aca="false">F729+F731+F733+F735</f>
        <v>18977.8</v>
      </c>
      <c r="G728" s="29" t="n">
        <f aca="false">G729+G731+G733+G735</f>
        <v>0</v>
      </c>
      <c r="H728" s="29" t="n">
        <f aca="false">H729+H731+H733+H735</f>
        <v>18971.9</v>
      </c>
      <c r="I728" s="29" t="n">
        <f aca="false">H728/F728*100</f>
        <v>99.9689110434297</v>
      </c>
    </row>
    <row r="729" s="7" customFormat="true" ht="112.5" hidden="false" customHeight="false" outlineLevel="0" collapsed="false">
      <c r="A729" s="47" t="s">
        <v>32</v>
      </c>
      <c r="B729" s="31" t="s">
        <v>572</v>
      </c>
      <c r="C729" s="31" t="s">
        <v>578</v>
      </c>
      <c r="D729" s="32" t="s">
        <v>585</v>
      </c>
      <c r="E729" s="31" t="s">
        <v>52</v>
      </c>
      <c r="F729" s="29" t="n">
        <f aca="false">F730</f>
        <v>7274.2</v>
      </c>
      <c r="G729" s="29" t="n">
        <f aca="false">G730</f>
        <v>0</v>
      </c>
      <c r="H729" s="29" t="n">
        <f aca="false">H730</f>
        <v>7268.3</v>
      </c>
      <c r="I729" s="29" t="n">
        <f aca="false">H729/F729*100</f>
        <v>99.9188914244866</v>
      </c>
    </row>
    <row r="730" s="7" customFormat="true" ht="37.5" hidden="false" customHeight="false" outlineLevel="0" collapsed="false">
      <c r="A730" s="47" t="s">
        <v>156</v>
      </c>
      <c r="B730" s="31" t="s">
        <v>572</v>
      </c>
      <c r="C730" s="31" t="s">
        <v>578</v>
      </c>
      <c r="D730" s="32" t="s">
        <v>585</v>
      </c>
      <c r="E730" s="31" t="s">
        <v>157</v>
      </c>
      <c r="F730" s="29" t="n">
        <f aca="false">5605.5+2.1+1666.6</f>
        <v>7274.2</v>
      </c>
      <c r="H730" s="29" t="n">
        <f aca="false">5602.3+2.1+1663.9</f>
        <v>7268.3</v>
      </c>
      <c r="I730" s="29" t="n">
        <f aca="false">H730/F730*100</f>
        <v>99.9188914244866</v>
      </c>
    </row>
    <row r="731" s="7" customFormat="true" ht="37.5" hidden="false" customHeight="false" outlineLevel="0" collapsed="false">
      <c r="A731" s="47" t="s">
        <v>34</v>
      </c>
      <c r="B731" s="31" t="s">
        <v>572</v>
      </c>
      <c r="C731" s="31" t="s">
        <v>578</v>
      </c>
      <c r="D731" s="32" t="s">
        <v>585</v>
      </c>
      <c r="E731" s="31" t="s">
        <v>45</v>
      </c>
      <c r="F731" s="29" t="n">
        <f aca="false">F732</f>
        <v>367.3</v>
      </c>
      <c r="G731" s="29" t="n">
        <f aca="false">G732</f>
        <v>0</v>
      </c>
      <c r="H731" s="29" t="n">
        <f aca="false">H732</f>
        <v>367.3</v>
      </c>
      <c r="I731" s="29" t="n">
        <f aca="false">H731/F731*100</f>
        <v>100</v>
      </c>
    </row>
    <row r="732" s="7" customFormat="true" ht="56.25" hidden="false" customHeight="false" outlineLevel="0" collapsed="false">
      <c r="A732" s="47" t="s">
        <v>35</v>
      </c>
      <c r="B732" s="31" t="s">
        <v>572</v>
      </c>
      <c r="C732" s="31" t="s">
        <v>578</v>
      </c>
      <c r="D732" s="32" t="s">
        <v>585</v>
      </c>
      <c r="E732" s="31" t="s">
        <v>46</v>
      </c>
      <c r="F732" s="29" t="n">
        <f aca="false">45.2+322.1</f>
        <v>367.3</v>
      </c>
      <c r="H732" s="29" t="n">
        <f aca="false">45.2+322.1</f>
        <v>367.3</v>
      </c>
      <c r="I732" s="29" t="n">
        <f aca="false">H732/F732*100</f>
        <v>100</v>
      </c>
    </row>
    <row r="733" s="7" customFormat="true" ht="56.25" hidden="false" customHeight="false" outlineLevel="0" collapsed="false">
      <c r="A733" s="30" t="s">
        <v>345</v>
      </c>
      <c r="B733" s="31" t="s">
        <v>572</v>
      </c>
      <c r="C733" s="31" t="s">
        <v>578</v>
      </c>
      <c r="D733" s="32" t="s">
        <v>585</v>
      </c>
      <c r="E733" s="31" t="s">
        <v>168</v>
      </c>
      <c r="F733" s="29" t="n">
        <f aca="false">F734</f>
        <v>11334.8</v>
      </c>
      <c r="G733" s="29" t="n">
        <f aca="false">G734</f>
        <v>0</v>
      </c>
      <c r="H733" s="29" t="n">
        <f aca="false">H734</f>
        <v>11334.8</v>
      </c>
      <c r="I733" s="29" t="n">
        <f aca="false">H733/F733*100</f>
        <v>100</v>
      </c>
    </row>
    <row r="734" s="7" customFormat="true" ht="37.5" hidden="false" customHeight="false" outlineLevel="0" collapsed="false">
      <c r="A734" s="30" t="s">
        <v>451</v>
      </c>
      <c r="B734" s="31" t="s">
        <v>572</v>
      </c>
      <c r="C734" s="31" t="s">
        <v>578</v>
      </c>
      <c r="D734" s="32" t="s">
        <v>585</v>
      </c>
      <c r="E734" s="31" t="s">
        <v>452</v>
      </c>
      <c r="F734" s="29" t="n">
        <v>11334.8</v>
      </c>
      <c r="H734" s="29" t="n">
        <v>11334.8</v>
      </c>
      <c r="I734" s="29" t="n">
        <f aca="false">H734/F734*100</f>
        <v>100</v>
      </c>
    </row>
    <row r="735" s="7" customFormat="true" ht="37.5" hidden="false" customHeight="false" outlineLevel="0" collapsed="false">
      <c r="A735" s="65" t="s">
        <v>38</v>
      </c>
      <c r="B735" s="31" t="s">
        <v>572</v>
      </c>
      <c r="C735" s="31" t="s">
        <v>578</v>
      </c>
      <c r="D735" s="32" t="s">
        <v>585</v>
      </c>
      <c r="E735" s="37" t="s">
        <v>171</v>
      </c>
      <c r="F735" s="29" t="n">
        <f aca="false">F736</f>
        <v>1.5</v>
      </c>
      <c r="G735" s="29" t="n">
        <f aca="false">G736</f>
        <v>0</v>
      </c>
      <c r="H735" s="29" t="n">
        <f aca="false">H736</f>
        <v>1.5</v>
      </c>
      <c r="I735" s="29" t="n">
        <f aca="false">H735/F735*100</f>
        <v>100</v>
      </c>
    </row>
    <row r="736" s="7" customFormat="true" ht="37.5" hidden="false" customHeight="false" outlineLevel="0" collapsed="false">
      <c r="A736" s="65" t="s">
        <v>39</v>
      </c>
      <c r="B736" s="31" t="s">
        <v>572</v>
      </c>
      <c r="C736" s="31" t="s">
        <v>578</v>
      </c>
      <c r="D736" s="32" t="s">
        <v>585</v>
      </c>
      <c r="E736" s="37" t="s">
        <v>417</v>
      </c>
      <c r="F736" s="29" t="n">
        <v>1.5</v>
      </c>
      <c r="H736" s="29" t="n">
        <v>1.5</v>
      </c>
      <c r="I736" s="29" t="n">
        <f aca="false">H736/F736*100</f>
        <v>100</v>
      </c>
    </row>
    <row r="737" s="7" customFormat="true" ht="243.75" hidden="false" customHeight="false" outlineLevel="0" collapsed="false">
      <c r="A737" s="97" t="s">
        <v>586</v>
      </c>
      <c r="B737" s="31" t="s">
        <v>572</v>
      </c>
      <c r="C737" s="31" t="s">
        <v>578</v>
      </c>
      <c r="D737" s="32" t="s">
        <v>587</v>
      </c>
      <c r="E737" s="31"/>
      <c r="F737" s="29" t="n">
        <f aca="false">F738</f>
        <v>475.8</v>
      </c>
      <c r="G737" s="29" t="n">
        <f aca="false">G738</f>
        <v>0</v>
      </c>
      <c r="H737" s="29" t="n">
        <f aca="false">H738</f>
        <v>475.8</v>
      </c>
      <c r="I737" s="29" t="n">
        <f aca="false">H737/F737*100</f>
        <v>100</v>
      </c>
    </row>
    <row r="738" s="7" customFormat="true" ht="56.25" hidden="false" customHeight="false" outlineLevel="0" collapsed="false">
      <c r="A738" s="30" t="s">
        <v>345</v>
      </c>
      <c r="B738" s="31" t="s">
        <v>572</v>
      </c>
      <c r="C738" s="31" t="s">
        <v>578</v>
      </c>
      <c r="D738" s="32" t="s">
        <v>587</v>
      </c>
      <c r="E738" s="31" t="s">
        <v>168</v>
      </c>
      <c r="F738" s="29" t="n">
        <f aca="false">F739</f>
        <v>475.8</v>
      </c>
      <c r="G738" s="29" t="n">
        <f aca="false">G739</f>
        <v>0</v>
      </c>
      <c r="H738" s="29" t="n">
        <f aca="false">H739</f>
        <v>475.8</v>
      </c>
      <c r="I738" s="29" t="n">
        <f aca="false">H738/F738*100</f>
        <v>100</v>
      </c>
    </row>
    <row r="739" s="7" customFormat="true" ht="37.5" hidden="false" customHeight="false" outlineLevel="0" collapsed="false">
      <c r="A739" s="30" t="s">
        <v>451</v>
      </c>
      <c r="B739" s="31" t="s">
        <v>572</v>
      </c>
      <c r="C739" s="31" t="s">
        <v>578</v>
      </c>
      <c r="D739" s="32" t="s">
        <v>587</v>
      </c>
      <c r="E739" s="31" t="s">
        <v>452</v>
      </c>
      <c r="F739" s="29" t="n">
        <v>475.8</v>
      </c>
      <c r="H739" s="29" t="n">
        <v>475.8</v>
      </c>
      <c r="I739" s="29" t="n">
        <f aca="false">H739/F739*100</f>
        <v>100</v>
      </c>
    </row>
    <row r="740" s="48" customFormat="true" ht="136.5" hidden="true" customHeight="false" outlineLevel="0" collapsed="false">
      <c r="A740" s="98" t="s">
        <v>588</v>
      </c>
      <c r="B740" s="34" t="s">
        <v>572</v>
      </c>
      <c r="C740" s="34" t="s">
        <v>578</v>
      </c>
      <c r="D740" s="43" t="s">
        <v>589</v>
      </c>
      <c r="E740" s="34"/>
      <c r="F740" s="61" t="n">
        <f aca="false">F741</f>
        <v>0</v>
      </c>
      <c r="H740" s="29"/>
      <c r="I740" s="29" t="e">
        <f aca="false">H740/F740*100</f>
        <v>#DIV/0!</v>
      </c>
    </row>
    <row r="741" s="7" customFormat="true" ht="22.5" hidden="true" customHeight="true" outlineLevel="0" collapsed="false">
      <c r="A741" s="30" t="s">
        <v>345</v>
      </c>
      <c r="B741" s="31" t="s">
        <v>572</v>
      </c>
      <c r="C741" s="31" t="s">
        <v>578</v>
      </c>
      <c r="D741" s="32" t="s">
        <v>589</v>
      </c>
      <c r="E741" s="31" t="s">
        <v>168</v>
      </c>
      <c r="F741" s="66" t="n">
        <f aca="false">F742</f>
        <v>0</v>
      </c>
      <c r="G741" s="99"/>
      <c r="H741" s="29"/>
      <c r="I741" s="29" t="e">
        <f aca="false">H741/F741*100</f>
        <v>#DIV/0!</v>
      </c>
    </row>
    <row r="742" s="7" customFormat="true" ht="22.5" hidden="true" customHeight="true" outlineLevel="0" collapsed="false">
      <c r="A742" s="30" t="s">
        <v>451</v>
      </c>
      <c r="B742" s="31" t="s">
        <v>572</v>
      </c>
      <c r="C742" s="31" t="s">
        <v>578</v>
      </c>
      <c r="D742" s="32" t="s">
        <v>589</v>
      </c>
      <c r="E742" s="31" t="s">
        <v>452</v>
      </c>
      <c r="F742" s="66"/>
      <c r="G742" s="99"/>
      <c r="H742" s="29"/>
      <c r="I742" s="29" t="e">
        <f aca="false">H742/F742*100</f>
        <v>#DIV/0!</v>
      </c>
    </row>
    <row r="743" s="7" customFormat="true" ht="78.75" hidden="true" customHeight="true" outlineLevel="0" collapsed="false">
      <c r="A743" s="97" t="s">
        <v>590</v>
      </c>
      <c r="B743" s="31" t="s">
        <v>572</v>
      </c>
      <c r="C743" s="31" t="s">
        <v>578</v>
      </c>
      <c r="D743" s="32" t="s">
        <v>591</v>
      </c>
      <c r="E743" s="37"/>
      <c r="F743" s="66" t="n">
        <f aca="false">F744</f>
        <v>0</v>
      </c>
      <c r="G743" s="99"/>
      <c r="H743" s="29"/>
      <c r="I743" s="29" t="e">
        <f aca="false">H743/F743*100</f>
        <v>#DIV/0!</v>
      </c>
    </row>
    <row r="744" s="7" customFormat="true" ht="31.5" hidden="true" customHeight="true" outlineLevel="0" collapsed="false">
      <c r="A744" s="30" t="s">
        <v>345</v>
      </c>
      <c r="B744" s="31" t="s">
        <v>572</v>
      </c>
      <c r="C744" s="31" t="s">
        <v>578</v>
      </c>
      <c r="D744" s="32" t="s">
        <v>591</v>
      </c>
      <c r="E744" s="37" t="s">
        <v>168</v>
      </c>
      <c r="F744" s="66" t="n">
        <f aca="false">F745</f>
        <v>0</v>
      </c>
      <c r="G744" s="99"/>
      <c r="H744" s="29"/>
      <c r="I744" s="29" t="e">
        <f aca="false">H744/F744*100</f>
        <v>#DIV/0!</v>
      </c>
    </row>
    <row r="745" s="7" customFormat="true" ht="15.75" hidden="true" customHeight="true" outlineLevel="0" collapsed="false">
      <c r="A745" s="30" t="s">
        <v>451</v>
      </c>
      <c r="B745" s="31" t="s">
        <v>572</v>
      </c>
      <c r="C745" s="31" t="s">
        <v>578</v>
      </c>
      <c r="D745" s="32" t="s">
        <v>591</v>
      </c>
      <c r="E745" s="37" t="s">
        <v>452</v>
      </c>
      <c r="F745" s="66"/>
      <c r="G745" s="99"/>
      <c r="H745" s="29"/>
      <c r="I745" s="29" t="e">
        <f aca="false">H745/F745*100</f>
        <v>#DIV/0!</v>
      </c>
    </row>
    <row r="746" s="7" customFormat="true" ht="112.5" hidden="false" customHeight="false" outlineLevel="0" collapsed="false">
      <c r="A746" s="73" t="s">
        <v>588</v>
      </c>
      <c r="B746" s="31" t="s">
        <v>572</v>
      </c>
      <c r="C746" s="31" t="s">
        <v>578</v>
      </c>
      <c r="D746" s="32" t="s">
        <v>592</v>
      </c>
      <c r="E746" s="37"/>
      <c r="F746" s="66" t="n">
        <f aca="false">F747+F749</f>
        <v>3069.8</v>
      </c>
      <c r="G746" s="66" t="n">
        <f aca="false">G747+G749</f>
        <v>0</v>
      </c>
      <c r="H746" s="66" t="n">
        <f aca="false">H747+H749</f>
        <v>3069.8</v>
      </c>
      <c r="I746" s="29" t="n">
        <f aca="false">H746/F746*100</f>
        <v>100</v>
      </c>
    </row>
    <row r="747" s="7" customFormat="true" ht="37.5" hidden="false" customHeight="false" outlineLevel="0" collapsed="false">
      <c r="A747" s="47" t="s">
        <v>156</v>
      </c>
      <c r="B747" s="31" t="s">
        <v>572</v>
      </c>
      <c r="C747" s="31" t="s">
        <v>578</v>
      </c>
      <c r="D747" s="32" t="s">
        <v>592</v>
      </c>
      <c r="E747" s="37" t="s">
        <v>52</v>
      </c>
      <c r="F747" s="66" t="n">
        <f aca="false">F748</f>
        <v>1241.5</v>
      </c>
      <c r="G747" s="66" t="n">
        <f aca="false">G748</f>
        <v>0</v>
      </c>
      <c r="H747" s="66" t="n">
        <f aca="false">H748</f>
        <v>1241.5</v>
      </c>
      <c r="I747" s="29" t="n">
        <f aca="false">H747/F747*100</f>
        <v>100</v>
      </c>
    </row>
    <row r="748" s="7" customFormat="true" ht="37.5" hidden="false" customHeight="false" outlineLevel="0" collapsed="false">
      <c r="A748" s="47" t="s">
        <v>34</v>
      </c>
      <c r="B748" s="31" t="s">
        <v>572</v>
      </c>
      <c r="C748" s="31" t="s">
        <v>578</v>
      </c>
      <c r="D748" s="32" t="s">
        <v>592</v>
      </c>
      <c r="E748" s="37" t="s">
        <v>157</v>
      </c>
      <c r="F748" s="66" t="n">
        <f aca="false">953.5+288</f>
        <v>1241.5</v>
      </c>
      <c r="G748" s="99"/>
      <c r="H748" s="29" t="n">
        <f aca="false">953.5+288</f>
        <v>1241.5</v>
      </c>
      <c r="I748" s="29" t="n">
        <f aca="false">H748/F748*100</f>
        <v>100</v>
      </c>
    </row>
    <row r="749" s="48" customFormat="true" ht="56.25" hidden="false" customHeight="false" outlineLevel="0" collapsed="false">
      <c r="A749" s="30" t="s">
        <v>345</v>
      </c>
      <c r="B749" s="31" t="s">
        <v>572</v>
      </c>
      <c r="C749" s="31" t="s">
        <v>578</v>
      </c>
      <c r="D749" s="32" t="s">
        <v>592</v>
      </c>
      <c r="E749" s="37" t="s">
        <v>168</v>
      </c>
      <c r="F749" s="66" t="n">
        <f aca="false">F750</f>
        <v>1828.3</v>
      </c>
      <c r="G749" s="66" t="n">
        <f aca="false">G750</f>
        <v>0</v>
      </c>
      <c r="H749" s="66" t="n">
        <f aca="false">H750</f>
        <v>1828.3</v>
      </c>
      <c r="I749" s="29" t="n">
        <f aca="false">H749/F749*100</f>
        <v>100</v>
      </c>
    </row>
    <row r="750" s="48" customFormat="true" ht="37.5" hidden="false" customHeight="false" outlineLevel="0" collapsed="false">
      <c r="A750" s="30" t="s">
        <v>451</v>
      </c>
      <c r="B750" s="31" t="s">
        <v>572</v>
      </c>
      <c r="C750" s="31" t="s">
        <v>578</v>
      </c>
      <c r="D750" s="32" t="s">
        <v>592</v>
      </c>
      <c r="E750" s="37" t="s">
        <v>452</v>
      </c>
      <c r="F750" s="66" t="n">
        <v>1828.3</v>
      </c>
      <c r="H750" s="29" t="n">
        <v>1828.3</v>
      </c>
      <c r="I750" s="29" t="n">
        <f aca="false">H750/F750*100</f>
        <v>100</v>
      </c>
    </row>
    <row r="751" s="48" customFormat="true" ht="210.75" hidden="false" customHeight="true" outlineLevel="0" collapsed="false">
      <c r="A751" s="73" t="s">
        <v>593</v>
      </c>
      <c r="B751" s="31" t="s">
        <v>572</v>
      </c>
      <c r="C751" s="31" t="s">
        <v>578</v>
      </c>
      <c r="D751" s="32" t="s">
        <v>594</v>
      </c>
      <c r="E751" s="37"/>
      <c r="F751" s="66" t="n">
        <f aca="false">F752</f>
        <v>192.6</v>
      </c>
      <c r="G751" s="66" t="n">
        <f aca="false">G752</f>
        <v>0</v>
      </c>
      <c r="H751" s="66" t="n">
        <f aca="false">H752</f>
        <v>43.2</v>
      </c>
      <c r="I751" s="29" t="n">
        <f aca="false">H751/F751*100</f>
        <v>22.4299065420561</v>
      </c>
    </row>
    <row r="752" s="48" customFormat="true" ht="56.25" hidden="false" customHeight="false" outlineLevel="0" collapsed="false">
      <c r="A752" s="30" t="s">
        <v>345</v>
      </c>
      <c r="B752" s="31" t="s">
        <v>572</v>
      </c>
      <c r="C752" s="31" t="s">
        <v>578</v>
      </c>
      <c r="D752" s="32" t="s">
        <v>594</v>
      </c>
      <c r="E752" s="37" t="s">
        <v>168</v>
      </c>
      <c r="F752" s="66" t="n">
        <f aca="false">F753</f>
        <v>192.6</v>
      </c>
      <c r="G752" s="66" t="n">
        <f aca="false">G753</f>
        <v>0</v>
      </c>
      <c r="H752" s="66" t="n">
        <f aca="false">H753</f>
        <v>43.2</v>
      </c>
      <c r="I752" s="29" t="n">
        <f aca="false">H752/F752*100</f>
        <v>22.4299065420561</v>
      </c>
    </row>
    <row r="753" s="48" customFormat="true" ht="37.5" hidden="false" customHeight="false" outlineLevel="0" collapsed="false">
      <c r="A753" s="30" t="s">
        <v>451</v>
      </c>
      <c r="B753" s="31" t="s">
        <v>572</v>
      </c>
      <c r="C753" s="31" t="s">
        <v>578</v>
      </c>
      <c r="D753" s="32" t="s">
        <v>594</v>
      </c>
      <c r="E753" s="37" t="s">
        <v>452</v>
      </c>
      <c r="F753" s="66" t="n">
        <v>192.6</v>
      </c>
      <c r="H753" s="29" t="n">
        <v>43.2</v>
      </c>
      <c r="I753" s="29" t="n">
        <f aca="false">H753/F753*100</f>
        <v>22.4299065420561</v>
      </c>
    </row>
    <row r="754" s="48" customFormat="true" ht="15.75" hidden="false" customHeight="true" outlineLevel="0" collapsed="false">
      <c r="A754" s="93" t="s">
        <v>595</v>
      </c>
      <c r="B754" s="25" t="s">
        <v>572</v>
      </c>
      <c r="C754" s="70" t="s">
        <v>578</v>
      </c>
      <c r="D754" s="15" t="s">
        <v>596</v>
      </c>
      <c r="E754" s="37"/>
      <c r="F754" s="75" t="n">
        <f aca="false">F755</f>
        <v>11513.2</v>
      </c>
      <c r="G754" s="75" t="n">
        <f aca="false">G755</f>
        <v>0</v>
      </c>
      <c r="H754" s="75" t="n">
        <f aca="false">H755</f>
        <v>11148.2</v>
      </c>
      <c r="I754" s="27" t="n">
        <f aca="false">H754/F754*100</f>
        <v>96.8297258798596</v>
      </c>
    </row>
    <row r="755" s="7" customFormat="true" ht="37.5" hidden="false" customHeight="false" outlineLevel="0" collapsed="false">
      <c r="A755" s="100" t="s">
        <v>154</v>
      </c>
      <c r="B755" s="31" t="s">
        <v>572</v>
      </c>
      <c r="C755" s="37" t="s">
        <v>578</v>
      </c>
      <c r="D755" s="38" t="s">
        <v>597</v>
      </c>
      <c r="E755" s="37"/>
      <c r="F755" s="66" t="n">
        <f aca="false">F756+F758+F760+F762</f>
        <v>11513.2</v>
      </c>
      <c r="G755" s="66" t="n">
        <f aca="false">G756+G758+G760+G762</f>
        <v>0</v>
      </c>
      <c r="H755" s="66" t="n">
        <f aca="false">H756+H758+H760+H762</f>
        <v>11148.2</v>
      </c>
      <c r="I755" s="29" t="n">
        <f aca="false">H755/F755*100</f>
        <v>96.8297258798596</v>
      </c>
    </row>
    <row r="756" s="7" customFormat="true" ht="37.5" hidden="false" customHeight="false" outlineLevel="0" collapsed="false">
      <c r="A756" s="47" t="s">
        <v>156</v>
      </c>
      <c r="B756" s="31" t="s">
        <v>572</v>
      </c>
      <c r="C756" s="37" t="s">
        <v>578</v>
      </c>
      <c r="D756" s="38" t="s">
        <v>597</v>
      </c>
      <c r="E756" s="31" t="s">
        <v>52</v>
      </c>
      <c r="F756" s="66" t="n">
        <f aca="false">F757</f>
        <v>2854.5</v>
      </c>
      <c r="G756" s="66" t="n">
        <f aca="false">G757</f>
        <v>0</v>
      </c>
      <c r="H756" s="66" t="n">
        <f aca="false">H757</f>
        <v>2842.9</v>
      </c>
      <c r="I756" s="29" t="n">
        <f aca="false">H756/F756*100</f>
        <v>99.5936241022946</v>
      </c>
    </row>
    <row r="757" s="7" customFormat="true" ht="37.5" hidden="false" customHeight="false" outlineLevel="0" collapsed="false">
      <c r="A757" s="47" t="s">
        <v>34</v>
      </c>
      <c r="B757" s="31" t="s">
        <v>572</v>
      </c>
      <c r="C757" s="37" t="s">
        <v>578</v>
      </c>
      <c r="D757" s="38" t="s">
        <v>597</v>
      </c>
      <c r="E757" s="31" t="s">
        <v>157</v>
      </c>
      <c r="F757" s="66" t="n">
        <f aca="false">2195.7+0.8+658</f>
        <v>2854.5</v>
      </c>
      <c r="G757" s="99"/>
      <c r="H757" s="29" t="n">
        <f aca="false">2187.1+0.4+655.4</f>
        <v>2842.9</v>
      </c>
      <c r="I757" s="29" t="n">
        <f aca="false">H757/F757*100</f>
        <v>99.5936241022946</v>
      </c>
    </row>
    <row r="758" s="7" customFormat="true" ht="37.5" hidden="false" customHeight="false" outlineLevel="0" collapsed="false">
      <c r="A758" s="47" t="s">
        <v>34</v>
      </c>
      <c r="B758" s="31" t="s">
        <v>572</v>
      </c>
      <c r="C758" s="37" t="s">
        <v>578</v>
      </c>
      <c r="D758" s="38" t="s">
        <v>597</v>
      </c>
      <c r="E758" s="31" t="s">
        <v>45</v>
      </c>
      <c r="F758" s="29" t="n">
        <f aca="false">F759</f>
        <v>4050.2</v>
      </c>
      <c r="G758" s="29" t="n">
        <f aca="false">G759</f>
        <v>0</v>
      </c>
      <c r="H758" s="29" t="n">
        <f aca="false">H759</f>
        <v>3696.9</v>
      </c>
      <c r="I758" s="29" t="n">
        <f aca="false">H758/F758*100</f>
        <v>91.2769739765938</v>
      </c>
    </row>
    <row r="759" s="7" customFormat="true" ht="56.25" hidden="false" customHeight="false" outlineLevel="0" collapsed="false">
      <c r="A759" s="47" t="s">
        <v>35</v>
      </c>
      <c r="B759" s="31" t="s">
        <v>572</v>
      </c>
      <c r="C759" s="37" t="s">
        <v>578</v>
      </c>
      <c r="D759" s="38" t="s">
        <v>597</v>
      </c>
      <c r="E759" s="31" t="s">
        <v>46</v>
      </c>
      <c r="F759" s="29" t="n">
        <f aca="false">23.6+4026.6</f>
        <v>4050.2</v>
      </c>
      <c r="G759" s="99"/>
      <c r="H759" s="29" t="n">
        <f aca="false">22.5+3674.4</f>
        <v>3696.9</v>
      </c>
      <c r="I759" s="29" t="n">
        <f aca="false">H759/F759*100</f>
        <v>91.2769739765938</v>
      </c>
    </row>
    <row r="760" s="7" customFormat="true" ht="56.25" hidden="false" customHeight="false" outlineLevel="0" collapsed="false">
      <c r="A760" s="30" t="s">
        <v>345</v>
      </c>
      <c r="B760" s="31" t="s">
        <v>572</v>
      </c>
      <c r="C760" s="37" t="s">
        <v>578</v>
      </c>
      <c r="D760" s="38" t="s">
        <v>597</v>
      </c>
      <c r="E760" s="31" t="s">
        <v>168</v>
      </c>
      <c r="F760" s="29" t="n">
        <f aca="false">F761</f>
        <v>4570.3</v>
      </c>
      <c r="G760" s="29" t="n">
        <f aca="false">G761</f>
        <v>0</v>
      </c>
      <c r="H760" s="29" t="n">
        <f aca="false">H761</f>
        <v>4570.2</v>
      </c>
      <c r="I760" s="29" t="n">
        <f aca="false">H760/F760*100</f>
        <v>99.9978119598276</v>
      </c>
    </row>
    <row r="761" s="7" customFormat="true" ht="37.5" hidden="false" customHeight="false" outlineLevel="0" collapsed="false">
      <c r="A761" s="30" t="s">
        <v>451</v>
      </c>
      <c r="B761" s="31" t="s">
        <v>572</v>
      </c>
      <c r="C761" s="37" t="s">
        <v>578</v>
      </c>
      <c r="D761" s="38" t="s">
        <v>597</v>
      </c>
      <c r="E761" s="31" t="s">
        <v>452</v>
      </c>
      <c r="F761" s="29" t="n">
        <f aca="false">4500.9+69.4</f>
        <v>4570.3</v>
      </c>
      <c r="G761" s="99"/>
      <c r="H761" s="29" t="n">
        <f aca="false">4500.8+69.4</f>
        <v>4570.2</v>
      </c>
      <c r="I761" s="29" t="n">
        <f aca="false">H761/F761*100</f>
        <v>99.9978119598276</v>
      </c>
    </row>
    <row r="762" s="7" customFormat="true" ht="37.5" hidden="false" customHeight="false" outlineLevel="0" collapsed="false">
      <c r="A762" s="65" t="s">
        <v>38</v>
      </c>
      <c r="B762" s="31" t="s">
        <v>572</v>
      </c>
      <c r="C762" s="37" t="s">
        <v>578</v>
      </c>
      <c r="D762" s="38" t="s">
        <v>597</v>
      </c>
      <c r="E762" s="37" t="s">
        <v>171</v>
      </c>
      <c r="F762" s="66" t="n">
        <f aca="false">F763</f>
        <v>38.2</v>
      </c>
      <c r="G762" s="66" t="n">
        <f aca="false">G763</f>
        <v>0</v>
      </c>
      <c r="H762" s="66" t="n">
        <f aca="false">H763</f>
        <v>38.2</v>
      </c>
      <c r="I762" s="29" t="n">
        <f aca="false">H762/F762*100</f>
        <v>100</v>
      </c>
    </row>
    <row r="763" s="7" customFormat="true" ht="37.5" hidden="false" customHeight="false" outlineLevel="0" collapsed="false">
      <c r="A763" s="65" t="s">
        <v>39</v>
      </c>
      <c r="B763" s="31" t="s">
        <v>572</v>
      </c>
      <c r="C763" s="37" t="s">
        <v>578</v>
      </c>
      <c r="D763" s="38" t="s">
        <v>597</v>
      </c>
      <c r="E763" s="37" t="s">
        <v>417</v>
      </c>
      <c r="F763" s="66" t="n">
        <f aca="false">36.3+1.9</f>
        <v>38.2</v>
      </c>
      <c r="G763" s="99"/>
      <c r="H763" s="29" t="n">
        <f aca="false">36.3+1.9</f>
        <v>38.2</v>
      </c>
      <c r="I763" s="29" t="n">
        <f aca="false">H763/F763*100</f>
        <v>100</v>
      </c>
    </row>
    <row r="764" s="7" customFormat="true" ht="37.5" hidden="true" customHeight="false" outlineLevel="0" collapsed="false">
      <c r="A764" s="65" t="s">
        <v>199</v>
      </c>
      <c r="B764" s="31" t="s">
        <v>572</v>
      </c>
      <c r="C764" s="37" t="s">
        <v>578</v>
      </c>
      <c r="D764" s="38" t="s">
        <v>597</v>
      </c>
      <c r="E764" s="37" t="s">
        <v>430</v>
      </c>
      <c r="F764" s="66" t="n">
        <f aca="false">8963-8692.4-270.6</f>
        <v>0</v>
      </c>
      <c r="G764" s="99"/>
      <c r="H764" s="29"/>
      <c r="I764" s="29" t="e">
        <f aca="false">H764/F764*100</f>
        <v>#DIV/0!</v>
      </c>
    </row>
    <row r="765" s="7" customFormat="true" ht="15.75" hidden="true" customHeight="true" outlineLevel="0" collapsed="false">
      <c r="A765" s="65" t="s">
        <v>580</v>
      </c>
      <c r="B765" s="31" t="s">
        <v>572</v>
      </c>
      <c r="C765" s="37" t="s">
        <v>578</v>
      </c>
      <c r="D765" s="38" t="s">
        <v>598</v>
      </c>
      <c r="E765" s="37" t="s">
        <v>416</v>
      </c>
      <c r="F765" s="66"/>
      <c r="G765" s="99"/>
      <c r="H765" s="29"/>
      <c r="I765" s="29" t="e">
        <f aca="false">H765/F765*100</f>
        <v>#DIV/0!</v>
      </c>
    </row>
    <row r="766" s="28" customFormat="true" ht="15.75" hidden="false" customHeight="true" outlineLevel="0" collapsed="false">
      <c r="A766" s="82" t="s">
        <v>210</v>
      </c>
      <c r="B766" s="25" t="s">
        <v>572</v>
      </c>
      <c r="C766" s="70" t="s">
        <v>578</v>
      </c>
      <c r="D766" s="15" t="s">
        <v>211</v>
      </c>
      <c r="E766" s="70"/>
      <c r="F766" s="75" t="n">
        <f aca="false">F767</f>
        <v>852.6</v>
      </c>
      <c r="G766" s="75" t="n">
        <f aca="false">G767</f>
        <v>0</v>
      </c>
      <c r="H766" s="75" t="n">
        <f aca="false">H767</f>
        <v>852.6</v>
      </c>
      <c r="I766" s="27" t="n">
        <f aca="false">H766/F766*100</f>
        <v>100</v>
      </c>
    </row>
    <row r="767" s="7" customFormat="true" ht="37.5" hidden="false" customHeight="false" outlineLevel="0" collapsed="false">
      <c r="A767" s="65" t="s">
        <v>599</v>
      </c>
      <c r="B767" s="31" t="s">
        <v>572</v>
      </c>
      <c r="C767" s="37" t="s">
        <v>578</v>
      </c>
      <c r="D767" s="38" t="s">
        <v>600</v>
      </c>
      <c r="E767" s="37"/>
      <c r="F767" s="66" t="n">
        <f aca="false">F768+F770</f>
        <v>852.6</v>
      </c>
      <c r="G767" s="66" t="n">
        <f aca="false">G768+G770</f>
        <v>0</v>
      </c>
      <c r="H767" s="66" t="n">
        <f aca="false">H768+H770</f>
        <v>852.6</v>
      </c>
      <c r="I767" s="29" t="n">
        <f aca="false">H767/F767*100</f>
        <v>100</v>
      </c>
    </row>
    <row r="768" s="7" customFormat="true" ht="37.5" hidden="false" customHeight="false" outlineLevel="0" collapsed="false">
      <c r="A768" s="47" t="s">
        <v>34</v>
      </c>
      <c r="B768" s="31" t="s">
        <v>572</v>
      </c>
      <c r="C768" s="37" t="s">
        <v>578</v>
      </c>
      <c r="D768" s="38" t="s">
        <v>600</v>
      </c>
      <c r="E768" s="37" t="s">
        <v>45</v>
      </c>
      <c r="F768" s="66" t="n">
        <f aca="false">F769</f>
        <v>847.6</v>
      </c>
      <c r="G768" s="66" t="n">
        <f aca="false">G769</f>
        <v>0</v>
      </c>
      <c r="H768" s="66" t="n">
        <f aca="false">H769</f>
        <v>847.6</v>
      </c>
      <c r="I768" s="29" t="n">
        <f aca="false">H768/F768*100</f>
        <v>100</v>
      </c>
    </row>
    <row r="769" s="7" customFormat="true" ht="56.25" hidden="false" customHeight="false" outlineLevel="0" collapsed="false">
      <c r="A769" s="47" t="s">
        <v>35</v>
      </c>
      <c r="B769" s="31" t="s">
        <v>572</v>
      </c>
      <c r="C769" s="37" t="s">
        <v>578</v>
      </c>
      <c r="D769" s="38" t="s">
        <v>600</v>
      </c>
      <c r="E769" s="37" t="s">
        <v>46</v>
      </c>
      <c r="F769" s="66" t="n">
        <v>847.6</v>
      </c>
      <c r="G769" s="99"/>
      <c r="H769" s="29" t="n">
        <v>847.6</v>
      </c>
      <c r="I769" s="29" t="n">
        <f aca="false">H769/F769*100</f>
        <v>100</v>
      </c>
    </row>
    <row r="770" s="7" customFormat="true" ht="56.25" hidden="false" customHeight="false" outlineLevel="0" collapsed="false">
      <c r="A770" s="30" t="s">
        <v>345</v>
      </c>
      <c r="B770" s="31" t="s">
        <v>572</v>
      </c>
      <c r="C770" s="37" t="s">
        <v>578</v>
      </c>
      <c r="D770" s="38" t="s">
        <v>600</v>
      </c>
      <c r="E770" s="37" t="s">
        <v>168</v>
      </c>
      <c r="F770" s="66" t="n">
        <f aca="false">F771</f>
        <v>5</v>
      </c>
      <c r="G770" s="66" t="n">
        <f aca="false">G771</f>
        <v>0</v>
      </c>
      <c r="H770" s="66" t="n">
        <f aca="false">H771</f>
        <v>5</v>
      </c>
      <c r="I770" s="29" t="n">
        <f aca="false">H770/F770*100</f>
        <v>100</v>
      </c>
    </row>
    <row r="771" s="7" customFormat="true" ht="37.5" hidden="false" customHeight="false" outlineLevel="0" collapsed="false">
      <c r="A771" s="30" t="s">
        <v>451</v>
      </c>
      <c r="B771" s="31" t="s">
        <v>572</v>
      </c>
      <c r="C771" s="37" t="s">
        <v>578</v>
      </c>
      <c r="D771" s="38" t="s">
        <v>600</v>
      </c>
      <c r="E771" s="37" t="s">
        <v>452</v>
      </c>
      <c r="F771" s="66" t="n">
        <v>5</v>
      </c>
      <c r="G771" s="99"/>
      <c r="H771" s="29" t="n">
        <v>5</v>
      </c>
      <c r="I771" s="29" t="n">
        <f aca="false">H771/F771*100</f>
        <v>100</v>
      </c>
    </row>
    <row r="772" s="7" customFormat="true" ht="37.5" hidden="false" customHeight="false" outlineLevel="0" collapsed="false">
      <c r="A772" s="55" t="s">
        <v>131</v>
      </c>
      <c r="B772" s="25" t="s">
        <v>572</v>
      </c>
      <c r="C772" s="25" t="s">
        <v>578</v>
      </c>
      <c r="D772" s="25" t="s">
        <v>132</v>
      </c>
      <c r="E772" s="26"/>
      <c r="F772" s="27" t="n">
        <f aca="false">F773+F776</f>
        <v>199.2</v>
      </c>
      <c r="G772" s="27" t="n">
        <f aca="false">G773+G776</f>
        <v>0</v>
      </c>
      <c r="H772" s="27" t="n">
        <f aca="false">H773+H776</f>
        <v>199.2</v>
      </c>
      <c r="I772" s="27" t="n">
        <f aca="false">H772/F772*100</f>
        <v>100</v>
      </c>
    </row>
    <row r="773" s="7" customFormat="true" ht="31.5" hidden="false" customHeight="true" outlineLevel="0" collapsed="false">
      <c r="A773" s="47" t="s">
        <v>230</v>
      </c>
      <c r="B773" s="31" t="s">
        <v>572</v>
      </c>
      <c r="C773" s="31" t="s">
        <v>578</v>
      </c>
      <c r="D773" s="31" t="s">
        <v>231</v>
      </c>
      <c r="E773" s="32"/>
      <c r="F773" s="29" t="n">
        <f aca="false">F774</f>
        <v>199.2</v>
      </c>
      <c r="G773" s="29" t="n">
        <f aca="false">G774</f>
        <v>0</v>
      </c>
      <c r="H773" s="29" t="n">
        <f aca="false">H774</f>
        <v>199.2</v>
      </c>
      <c r="I773" s="29" t="n">
        <f aca="false">H773/F773*100</f>
        <v>100</v>
      </c>
    </row>
    <row r="774" s="7" customFormat="true" ht="31.5" hidden="false" customHeight="true" outlineLevel="0" collapsed="false">
      <c r="A774" s="47" t="s">
        <v>34</v>
      </c>
      <c r="B774" s="31" t="s">
        <v>572</v>
      </c>
      <c r="C774" s="31" t="s">
        <v>578</v>
      </c>
      <c r="D774" s="31" t="s">
        <v>231</v>
      </c>
      <c r="E774" s="32" t="n">
        <v>200</v>
      </c>
      <c r="F774" s="29" t="n">
        <f aca="false">F775</f>
        <v>199.2</v>
      </c>
      <c r="G774" s="29" t="n">
        <f aca="false">G775</f>
        <v>0</v>
      </c>
      <c r="H774" s="29" t="n">
        <f aca="false">H775</f>
        <v>199.2</v>
      </c>
      <c r="I774" s="29" t="n">
        <f aca="false">H774/F774*100</f>
        <v>100</v>
      </c>
    </row>
    <row r="775" s="48" customFormat="true" ht="56.25" hidden="false" customHeight="false" outlineLevel="0" collapsed="false">
      <c r="A775" s="47" t="s">
        <v>35</v>
      </c>
      <c r="B775" s="31" t="s">
        <v>572</v>
      </c>
      <c r="C775" s="31" t="s">
        <v>578</v>
      </c>
      <c r="D775" s="31" t="s">
        <v>231</v>
      </c>
      <c r="E775" s="32" t="n">
        <v>240</v>
      </c>
      <c r="F775" s="29" t="n">
        <f aca="false">149.2+50</f>
        <v>199.2</v>
      </c>
      <c r="H775" s="29" t="n">
        <v>199.2</v>
      </c>
      <c r="I775" s="29" t="n">
        <f aca="false">H775/F775*100</f>
        <v>100</v>
      </c>
    </row>
    <row r="776" s="7" customFormat="true" ht="18.75" hidden="true" customHeight="false" outlineLevel="0" collapsed="false">
      <c r="A776" s="82" t="s">
        <v>210</v>
      </c>
      <c r="B776" s="25" t="s">
        <v>572</v>
      </c>
      <c r="C776" s="70" t="s">
        <v>578</v>
      </c>
      <c r="D776" s="15" t="s">
        <v>601</v>
      </c>
      <c r="E776" s="70"/>
      <c r="F776" s="75" t="n">
        <f aca="false">F777</f>
        <v>0</v>
      </c>
      <c r="G776" s="99"/>
      <c r="H776" s="29"/>
      <c r="I776" s="29" t="e">
        <f aca="false">H776/F776*100</f>
        <v>#DIV/0!</v>
      </c>
    </row>
    <row r="777" s="7" customFormat="true" ht="58.5" hidden="true" customHeight="false" outlineLevel="0" collapsed="false">
      <c r="A777" s="33" t="s">
        <v>602</v>
      </c>
      <c r="B777" s="95" t="s">
        <v>572</v>
      </c>
      <c r="C777" s="95" t="s">
        <v>578</v>
      </c>
      <c r="D777" s="101" t="s">
        <v>227</v>
      </c>
      <c r="E777" s="95"/>
      <c r="F777" s="61" t="n">
        <f aca="false">F778+F781</f>
        <v>0</v>
      </c>
      <c r="G777" s="99"/>
      <c r="H777" s="29"/>
      <c r="I777" s="29" t="e">
        <f aca="false">H777/F777*100</f>
        <v>#DIV/0!</v>
      </c>
    </row>
    <row r="778" s="7" customFormat="true" ht="56.25" hidden="true" customHeight="false" outlineLevel="0" collapsed="false">
      <c r="A778" s="40" t="s">
        <v>603</v>
      </c>
      <c r="B778" s="42" t="s">
        <v>572</v>
      </c>
      <c r="C778" s="42" t="s">
        <v>578</v>
      </c>
      <c r="D778" s="57" t="s">
        <v>604</v>
      </c>
      <c r="E778" s="42"/>
      <c r="F778" s="63" t="n">
        <f aca="false">F779</f>
        <v>0</v>
      </c>
      <c r="G778" s="99"/>
      <c r="H778" s="29"/>
      <c r="I778" s="29" t="e">
        <f aca="false">H778/F778*100</f>
        <v>#DIV/0!</v>
      </c>
    </row>
    <row r="779" s="28" customFormat="true" ht="56.25" hidden="true" customHeight="false" outlineLevel="0" collapsed="false">
      <c r="A779" s="30" t="s">
        <v>345</v>
      </c>
      <c r="B779" s="37" t="s">
        <v>572</v>
      </c>
      <c r="C779" s="37" t="s">
        <v>578</v>
      </c>
      <c r="D779" s="32" t="s">
        <v>604</v>
      </c>
      <c r="E779" s="37" t="s">
        <v>168</v>
      </c>
      <c r="F779" s="66" t="n">
        <f aca="false">F780</f>
        <v>0</v>
      </c>
      <c r="G779" s="102"/>
      <c r="H779" s="29"/>
      <c r="I779" s="29" t="e">
        <f aca="false">H779/F779*100</f>
        <v>#DIV/0!</v>
      </c>
    </row>
    <row r="780" s="48" customFormat="true" ht="15.75" hidden="true" customHeight="true" outlineLevel="0" collapsed="false">
      <c r="A780" s="30" t="s">
        <v>451</v>
      </c>
      <c r="B780" s="37" t="s">
        <v>572</v>
      </c>
      <c r="C780" s="37" t="s">
        <v>578</v>
      </c>
      <c r="D780" s="32" t="s">
        <v>604</v>
      </c>
      <c r="E780" s="37" t="s">
        <v>452</v>
      </c>
      <c r="F780" s="66"/>
      <c r="G780" s="103"/>
      <c r="H780" s="29"/>
      <c r="I780" s="29" t="e">
        <f aca="false">H780/F780*100</f>
        <v>#DIV/0!</v>
      </c>
    </row>
    <row r="781" s="7" customFormat="true" ht="75" hidden="true" customHeight="false" outlineLevel="0" collapsed="false">
      <c r="A781" s="62" t="s">
        <v>605</v>
      </c>
      <c r="B781" s="41" t="s">
        <v>572</v>
      </c>
      <c r="C781" s="41" t="s">
        <v>578</v>
      </c>
      <c r="D781" s="46" t="s">
        <v>606</v>
      </c>
      <c r="E781" s="42"/>
      <c r="F781" s="63" t="n">
        <f aca="false">F782</f>
        <v>0</v>
      </c>
      <c r="G781" s="99"/>
      <c r="H781" s="29"/>
      <c r="I781" s="29" t="e">
        <f aca="false">H781/F781*100</f>
        <v>#DIV/0!</v>
      </c>
    </row>
    <row r="782" s="67" customFormat="true" ht="56.25" hidden="true" customHeight="false" outlineLevel="0" collapsed="false">
      <c r="A782" s="30" t="s">
        <v>345</v>
      </c>
      <c r="B782" s="37" t="s">
        <v>572</v>
      </c>
      <c r="C782" s="37" t="s">
        <v>578</v>
      </c>
      <c r="D782" s="32" t="s">
        <v>606</v>
      </c>
      <c r="E782" s="37" t="s">
        <v>168</v>
      </c>
      <c r="F782" s="66" t="n">
        <f aca="false">F783</f>
        <v>0</v>
      </c>
      <c r="G782" s="104"/>
      <c r="H782" s="29"/>
      <c r="I782" s="29" t="e">
        <f aca="false">H782/F782*100</f>
        <v>#DIV/0!</v>
      </c>
    </row>
    <row r="783" s="7" customFormat="true" ht="18.75" hidden="true" customHeight="false" outlineLevel="0" collapsed="false">
      <c r="A783" s="30" t="s">
        <v>451</v>
      </c>
      <c r="B783" s="37" t="s">
        <v>572</v>
      </c>
      <c r="C783" s="37" t="s">
        <v>578</v>
      </c>
      <c r="D783" s="32" t="s">
        <v>606</v>
      </c>
      <c r="E783" s="37" t="s">
        <v>452</v>
      </c>
      <c r="F783" s="66"/>
      <c r="G783" s="99"/>
      <c r="H783" s="29"/>
      <c r="I783" s="29" t="e">
        <f aca="false">H783/F783*100</f>
        <v>#DIV/0!</v>
      </c>
    </row>
    <row r="784" s="7" customFormat="true" ht="19.5" hidden="false" customHeight="false" outlineLevel="0" collapsed="false">
      <c r="A784" s="33" t="s">
        <v>409</v>
      </c>
      <c r="B784" s="34" t="s">
        <v>572</v>
      </c>
      <c r="C784" s="34" t="s">
        <v>410</v>
      </c>
      <c r="D784" s="34"/>
      <c r="E784" s="43"/>
      <c r="F784" s="35" t="n">
        <f aca="false">F785+F801+F811+F914+F924+F939+F953+F999+0.1</f>
        <v>217983.1</v>
      </c>
      <c r="G784" s="35" t="n">
        <f aca="false">G785+G801+G811+G914+G924+G939+G953+G999+0.1</f>
        <v>3595</v>
      </c>
      <c r="H784" s="35" t="n">
        <f aca="false">H785+H801+H811+H914+H924+H939+H953+H999</f>
        <v>214151.4</v>
      </c>
      <c r="I784" s="35" t="n">
        <f aca="false">H784/F784*100</f>
        <v>98.2422031799713</v>
      </c>
    </row>
    <row r="785" s="67" customFormat="true" ht="37.5" hidden="false" customHeight="false" outlineLevel="0" collapsed="false">
      <c r="A785" s="68" t="s">
        <v>40</v>
      </c>
      <c r="B785" s="25" t="s">
        <v>572</v>
      </c>
      <c r="C785" s="70" t="s">
        <v>410</v>
      </c>
      <c r="D785" s="25" t="s">
        <v>160</v>
      </c>
      <c r="E785" s="70"/>
      <c r="F785" s="75" t="n">
        <f aca="false">F790+F786</f>
        <v>111.8</v>
      </c>
      <c r="G785" s="75" t="n">
        <f aca="false">G790+G786</f>
        <v>0</v>
      </c>
      <c r="H785" s="75" t="n">
        <f aca="false">H790+H786</f>
        <v>111.8</v>
      </c>
      <c r="I785" s="27" t="n">
        <f aca="false">H785/F785*100</f>
        <v>100</v>
      </c>
    </row>
    <row r="786" s="7" customFormat="true" ht="58.5" hidden="true" customHeight="false" outlineLevel="0" collapsed="false">
      <c r="A786" s="60" t="s">
        <v>411</v>
      </c>
      <c r="B786" s="34" t="s">
        <v>572</v>
      </c>
      <c r="C786" s="95" t="s">
        <v>410</v>
      </c>
      <c r="D786" s="34" t="s">
        <v>579</v>
      </c>
      <c r="E786" s="95"/>
      <c r="F786" s="61" t="n">
        <f aca="false">F787+F788+F789</f>
        <v>0</v>
      </c>
      <c r="H786" s="29"/>
      <c r="I786" s="27" t="e">
        <f aca="false">H786/F786*100</f>
        <v>#DIV/0!</v>
      </c>
    </row>
    <row r="787" s="7" customFormat="true" ht="37.5" hidden="true" customHeight="false" outlineLevel="0" collapsed="false">
      <c r="A787" s="39" t="s">
        <v>403</v>
      </c>
      <c r="B787" s="31" t="s">
        <v>572</v>
      </c>
      <c r="C787" s="37" t="s">
        <v>410</v>
      </c>
      <c r="D787" s="31" t="s">
        <v>579</v>
      </c>
      <c r="E787" s="37" t="s">
        <v>365</v>
      </c>
      <c r="F787" s="66"/>
      <c r="H787" s="29"/>
      <c r="I787" s="27" t="e">
        <f aca="false">H787/F787*100</f>
        <v>#DIV/0!</v>
      </c>
    </row>
    <row r="788" s="28" customFormat="true" ht="37.5" hidden="true" customHeight="false" outlineLevel="0" collapsed="false">
      <c r="A788" s="65" t="s">
        <v>580</v>
      </c>
      <c r="B788" s="31" t="s">
        <v>572</v>
      </c>
      <c r="C788" s="37" t="s">
        <v>410</v>
      </c>
      <c r="D788" s="31" t="s">
        <v>579</v>
      </c>
      <c r="E788" s="37" t="s">
        <v>416</v>
      </c>
      <c r="F788" s="66"/>
      <c r="H788" s="29"/>
      <c r="I788" s="27" t="e">
        <f aca="false">H788/F788*100</f>
        <v>#DIV/0!</v>
      </c>
    </row>
    <row r="789" s="7" customFormat="true" ht="37.5" hidden="true" customHeight="false" outlineLevel="0" collapsed="false">
      <c r="A789" s="65" t="s">
        <v>475</v>
      </c>
      <c r="B789" s="31" t="s">
        <v>572</v>
      </c>
      <c r="C789" s="37" t="s">
        <v>410</v>
      </c>
      <c r="D789" s="31" t="s">
        <v>579</v>
      </c>
      <c r="E789" s="37" t="s">
        <v>441</v>
      </c>
      <c r="F789" s="66"/>
      <c r="H789" s="29"/>
      <c r="I789" s="27" t="e">
        <f aca="false">H789/F789*100</f>
        <v>#DIV/0!</v>
      </c>
    </row>
    <row r="790" s="7" customFormat="true" ht="39" hidden="false" customHeight="false" outlineLevel="0" collapsed="false">
      <c r="A790" s="60" t="s">
        <v>42</v>
      </c>
      <c r="B790" s="34" t="s">
        <v>572</v>
      </c>
      <c r="C790" s="95" t="s">
        <v>410</v>
      </c>
      <c r="D790" s="34" t="s">
        <v>161</v>
      </c>
      <c r="E790" s="95"/>
      <c r="F790" s="61" t="n">
        <f aca="false">F791+F796</f>
        <v>111.8</v>
      </c>
      <c r="G790" s="61" t="n">
        <f aca="false">G791+G796</f>
        <v>0</v>
      </c>
      <c r="H790" s="61" t="n">
        <f aca="false">H791+H796</f>
        <v>111.8</v>
      </c>
      <c r="I790" s="35" t="n">
        <f aca="false">H790/F790*100</f>
        <v>100</v>
      </c>
    </row>
    <row r="791" s="7" customFormat="true" ht="37.5" hidden="false" customHeight="false" outlineLevel="0" collapsed="false">
      <c r="A791" s="36" t="s">
        <v>294</v>
      </c>
      <c r="B791" s="31" t="s">
        <v>572</v>
      </c>
      <c r="C791" s="31" t="s">
        <v>410</v>
      </c>
      <c r="D791" s="31" t="s">
        <v>163</v>
      </c>
      <c r="E791" s="37"/>
      <c r="F791" s="66" t="n">
        <f aca="false">F792+F794</f>
        <v>111.8</v>
      </c>
      <c r="G791" s="66" t="n">
        <f aca="false">G792+G794</f>
        <v>0</v>
      </c>
      <c r="H791" s="66" t="n">
        <f aca="false">H792+H794</f>
        <v>111.8</v>
      </c>
      <c r="I791" s="29" t="n">
        <f aca="false">H791/F791*100</f>
        <v>100</v>
      </c>
    </row>
    <row r="792" s="7" customFormat="true" ht="37.5" hidden="false" customHeight="false" outlineLevel="0" collapsed="false">
      <c r="A792" s="65" t="s">
        <v>34</v>
      </c>
      <c r="B792" s="31" t="s">
        <v>572</v>
      </c>
      <c r="C792" s="31" t="s">
        <v>410</v>
      </c>
      <c r="D792" s="31" t="s">
        <v>163</v>
      </c>
      <c r="E792" s="37" t="s">
        <v>45</v>
      </c>
      <c r="F792" s="66" t="n">
        <f aca="false">F793</f>
        <v>93.1</v>
      </c>
      <c r="G792" s="66" t="n">
        <f aca="false">G793</f>
        <v>0</v>
      </c>
      <c r="H792" s="66" t="n">
        <f aca="false">H793</f>
        <v>93.1</v>
      </c>
      <c r="I792" s="29" t="n">
        <f aca="false">H792/F792*100</f>
        <v>100</v>
      </c>
    </row>
    <row r="793" s="7" customFormat="true" ht="56.25" hidden="false" customHeight="false" outlineLevel="0" collapsed="false">
      <c r="A793" s="65" t="s">
        <v>35</v>
      </c>
      <c r="B793" s="31" t="s">
        <v>572</v>
      </c>
      <c r="C793" s="31" t="s">
        <v>410</v>
      </c>
      <c r="D793" s="31" t="s">
        <v>163</v>
      </c>
      <c r="E793" s="37" t="s">
        <v>46</v>
      </c>
      <c r="F793" s="66" t="n">
        <f aca="false">5.5+87.6</f>
        <v>93.1</v>
      </c>
      <c r="H793" s="29" t="n">
        <f aca="false">5.5+87.6</f>
        <v>93.1</v>
      </c>
      <c r="I793" s="29" t="n">
        <f aca="false">H793/F793*100</f>
        <v>100</v>
      </c>
    </row>
    <row r="794" s="7" customFormat="true" ht="56.25" hidden="false" customHeight="false" outlineLevel="0" collapsed="false">
      <c r="A794" s="30" t="s">
        <v>345</v>
      </c>
      <c r="B794" s="31" t="s">
        <v>572</v>
      </c>
      <c r="C794" s="31" t="s">
        <v>410</v>
      </c>
      <c r="D794" s="31" t="s">
        <v>163</v>
      </c>
      <c r="E794" s="31" t="s">
        <v>168</v>
      </c>
      <c r="F794" s="66" t="n">
        <f aca="false">F795</f>
        <v>18.7</v>
      </c>
      <c r="G794" s="66" t="n">
        <f aca="false">G795</f>
        <v>0</v>
      </c>
      <c r="H794" s="66" t="n">
        <f aca="false">H795</f>
        <v>18.7</v>
      </c>
      <c r="I794" s="29" t="n">
        <f aca="false">H794/F794*100</f>
        <v>100</v>
      </c>
    </row>
    <row r="795" s="7" customFormat="true" ht="37.5" hidden="false" customHeight="false" outlineLevel="0" collapsed="false">
      <c r="A795" s="30" t="s">
        <v>451</v>
      </c>
      <c r="B795" s="37" t="s">
        <v>572</v>
      </c>
      <c r="C795" s="37" t="s">
        <v>410</v>
      </c>
      <c r="D795" s="31" t="s">
        <v>163</v>
      </c>
      <c r="E795" s="37" t="s">
        <v>452</v>
      </c>
      <c r="F795" s="66" t="n">
        <v>18.7</v>
      </c>
      <c r="H795" s="29" t="n">
        <v>18.7</v>
      </c>
      <c r="I795" s="29" t="n">
        <f aca="false">H795/F795*100</f>
        <v>100</v>
      </c>
    </row>
    <row r="796" s="7" customFormat="true" ht="56.25" hidden="true" customHeight="false" outlineLevel="0" collapsed="false">
      <c r="A796" s="65" t="s">
        <v>300</v>
      </c>
      <c r="B796" s="37" t="s">
        <v>572</v>
      </c>
      <c r="C796" s="37" t="s">
        <v>410</v>
      </c>
      <c r="D796" s="37" t="s">
        <v>607</v>
      </c>
      <c r="E796" s="37"/>
      <c r="F796" s="66" t="n">
        <f aca="false">F797</f>
        <v>0</v>
      </c>
      <c r="H796" s="29"/>
      <c r="I796" s="29" t="e">
        <f aca="false">H796/F796*100</f>
        <v>#DIV/0!</v>
      </c>
    </row>
    <row r="797" s="7" customFormat="true" ht="37.5" hidden="true" customHeight="false" outlineLevel="0" collapsed="false">
      <c r="A797" s="65" t="s">
        <v>580</v>
      </c>
      <c r="B797" s="37" t="s">
        <v>572</v>
      </c>
      <c r="C797" s="37" t="s">
        <v>410</v>
      </c>
      <c r="D797" s="37" t="s">
        <v>607</v>
      </c>
      <c r="E797" s="37" t="s">
        <v>416</v>
      </c>
      <c r="F797" s="66"/>
      <c r="H797" s="29"/>
      <c r="I797" s="29" t="e">
        <f aca="false">H797/F797*100</f>
        <v>#DIV/0!</v>
      </c>
    </row>
    <row r="798" s="7" customFormat="true" ht="56.25" hidden="true" customHeight="false" outlineLevel="0" collapsed="false">
      <c r="A798" s="65" t="s">
        <v>244</v>
      </c>
      <c r="B798" s="37" t="s">
        <v>572</v>
      </c>
      <c r="C798" s="37" t="s">
        <v>410</v>
      </c>
      <c r="D798" s="37" t="s">
        <v>608</v>
      </c>
      <c r="E798" s="37"/>
      <c r="F798" s="66" t="n">
        <f aca="false">F799</f>
        <v>0</v>
      </c>
      <c r="H798" s="29"/>
      <c r="I798" s="29" t="e">
        <f aca="false">H798/F798*100</f>
        <v>#DIV/0!</v>
      </c>
    </row>
    <row r="799" s="7" customFormat="true" ht="56.25" hidden="true" customHeight="false" outlineLevel="0" collapsed="false">
      <c r="A799" s="65" t="s">
        <v>246</v>
      </c>
      <c r="B799" s="37" t="s">
        <v>572</v>
      </c>
      <c r="C799" s="37" t="s">
        <v>410</v>
      </c>
      <c r="D799" s="37" t="s">
        <v>609</v>
      </c>
      <c r="E799" s="37"/>
      <c r="F799" s="66" t="n">
        <f aca="false">F800</f>
        <v>0</v>
      </c>
      <c r="H799" s="29"/>
      <c r="I799" s="29" t="e">
        <f aca="false">H799/F799*100</f>
        <v>#DIV/0!</v>
      </c>
    </row>
    <row r="800" s="7" customFormat="true" ht="37.5" hidden="true" customHeight="false" outlineLevel="0" collapsed="false">
      <c r="A800" s="65" t="s">
        <v>580</v>
      </c>
      <c r="B800" s="37" t="s">
        <v>572</v>
      </c>
      <c r="C800" s="37" t="s">
        <v>410</v>
      </c>
      <c r="D800" s="37" t="s">
        <v>609</v>
      </c>
      <c r="E800" s="37" t="s">
        <v>416</v>
      </c>
      <c r="F800" s="66"/>
      <c r="H800" s="29"/>
      <c r="I800" s="29" t="e">
        <f aca="false">H800/F800*100</f>
        <v>#DIV/0!</v>
      </c>
    </row>
    <row r="801" s="7" customFormat="true" ht="56.25" hidden="false" customHeight="false" outlineLevel="0" collapsed="false">
      <c r="A801" s="24" t="s">
        <v>556</v>
      </c>
      <c r="B801" s="25" t="s">
        <v>572</v>
      </c>
      <c r="C801" s="25" t="s">
        <v>410</v>
      </c>
      <c r="D801" s="26" t="s">
        <v>557</v>
      </c>
      <c r="E801" s="70"/>
      <c r="F801" s="75" t="n">
        <f aca="false">F802</f>
        <v>83</v>
      </c>
      <c r="G801" s="75" t="n">
        <f aca="false">G802</f>
        <v>0</v>
      </c>
      <c r="H801" s="75" t="n">
        <f aca="false">H802</f>
        <v>82.4</v>
      </c>
      <c r="I801" s="27" t="n">
        <f aca="false">H801/F801*100</f>
        <v>99.277108433735</v>
      </c>
    </row>
    <row r="802" s="7" customFormat="true" ht="56.25" hidden="false" customHeight="false" outlineLevel="0" collapsed="false">
      <c r="A802" s="30" t="s">
        <v>610</v>
      </c>
      <c r="B802" s="31" t="s">
        <v>572</v>
      </c>
      <c r="C802" s="31" t="s">
        <v>410</v>
      </c>
      <c r="D802" s="32" t="s">
        <v>611</v>
      </c>
      <c r="E802" s="37"/>
      <c r="F802" s="66" t="n">
        <f aca="false">F803</f>
        <v>83</v>
      </c>
      <c r="G802" s="66" t="n">
        <f aca="false">G803</f>
        <v>0</v>
      </c>
      <c r="H802" s="66" t="n">
        <f aca="false">H803</f>
        <v>82.4</v>
      </c>
      <c r="I802" s="29" t="n">
        <f aca="false">H802/F802*100</f>
        <v>99.277108433735</v>
      </c>
    </row>
    <row r="803" s="7" customFormat="true" ht="93.75" hidden="false" customHeight="false" outlineLevel="0" collapsed="false">
      <c r="A803" s="30" t="s">
        <v>612</v>
      </c>
      <c r="B803" s="31" t="s">
        <v>572</v>
      </c>
      <c r="C803" s="31" t="s">
        <v>410</v>
      </c>
      <c r="D803" s="32" t="s">
        <v>613</v>
      </c>
      <c r="E803" s="37"/>
      <c r="F803" s="66" t="n">
        <f aca="false">F804</f>
        <v>83</v>
      </c>
      <c r="G803" s="66" t="n">
        <f aca="false">G804</f>
        <v>0</v>
      </c>
      <c r="H803" s="66" t="n">
        <f aca="false">H804</f>
        <v>82.4</v>
      </c>
      <c r="I803" s="29" t="n">
        <f aca="false">H803/F803*100</f>
        <v>99.277108433735</v>
      </c>
    </row>
    <row r="804" s="28" customFormat="true" ht="158.25" hidden="false" customHeight="true" outlineLevel="0" collapsed="false">
      <c r="A804" s="73" t="s">
        <v>614</v>
      </c>
      <c r="B804" s="31" t="s">
        <v>572</v>
      </c>
      <c r="C804" s="31" t="s">
        <v>410</v>
      </c>
      <c r="D804" s="32" t="s">
        <v>615</v>
      </c>
      <c r="E804" s="37"/>
      <c r="F804" s="66" t="n">
        <f aca="false">F805+F807+F809</f>
        <v>83</v>
      </c>
      <c r="G804" s="66" t="n">
        <f aca="false">G805+G807+G809</f>
        <v>0</v>
      </c>
      <c r="H804" s="66" t="n">
        <f aca="false">H805+H807+H809</f>
        <v>82.4</v>
      </c>
      <c r="I804" s="29" t="n">
        <f aca="false">H804/F804*100</f>
        <v>99.277108433735</v>
      </c>
    </row>
    <row r="805" s="28" customFormat="true" ht="37.5" hidden="false" customHeight="false" outlineLevel="0" collapsed="false">
      <c r="A805" s="47" t="s">
        <v>156</v>
      </c>
      <c r="B805" s="31" t="s">
        <v>572</v>
      </c>
      <c r="C805" s="31" t="s">
        <v>410</v>
      </c>
      <c r="D805" s="32" t="s">
        <v>615</v>
      </c>
      <c r="E805" s="37" t="s">
        <v>52</v>
      </c>
      <c r="F805" s="66" t="n">
        <f aca="false">F806</f>
        <v>9</v>
      </c>
      <c r="G805" s="66" t="n">
        <f aca="false">G806</f>
        <v>0</v>
      </c>
      <c r="H805" s="66" t="n">
        <f aca="false">H806</f>
        <v>9</v>
      </c>
      <c r="I805" s="29" t="n">
        <f aca="false">H805/F805*100</f>
        <v>100</v>
      </c>
    </row>
    <row r="806" s="28" customFormat="true" ht="37.5" hidden="false" customHeight="false" outlineLevel="0" collapsed="false">
      <c r="A806" s="47" t="s">
        <v>34</v>
      </c>
      <c r="B806" s="31" t="s">
        <v>572</v>
      </c>
      <c r="C806" s="31" t="s">
        <v>410</v>
      </c>
      <c r="D806" s="32" t="s">
        <v>615</v>
      </c>
      <c r="E806" s="37" t="s">
        <v>157</v>
      </c>
      <c r="F806" s="66" t="n">
        <v>9</v>
      </c>
      <c r="H806" s="29" t="n">
        <v>9</v>
      </c>
      <c r="I806" s="29" t="n">
        <f aca="false">H806/F806*100</f>
        <v>100</v>
      </c>
    </row>
    <row r="807" s="28" customFormat="true" ht="37.5" hidden="false" customHeight="false" outlineLevel="0" collapsed="false">
      <c r="A807" s="73" t="s">
        <v>36</v>
      </c>
      <c r="B807" s="31" t="s">
        <v>572</v>
      </c>
      <c r="C807" s="31" t="s">
        <v>410</v>
      </c>
      <c r="D807" s="32" t="s">
        <v>615</v>
      </c>
      <c r="E807" s="37" t="s">
        <v>164</v>
      </c>
      <c r="F807" s="66" t="n">
        <f aca="false">F808</f>
        <v>74</v>
      </c>
      <c r="G807" s="66" t="n">
        <f aca="false">G808</f>
        <v>0</v>
      </c>
      <c r="H807" s="66" t="n">
        <f aca="false">H808</f>
        <v>73.4</v>
      </c>
      <c r="I807" s="29" t="n">
        <f aca="false">H807/F807*100</f>
        <v>99.1891891891892</v>
      </c>
    </row>
    <row r="808" s="28" customFormat="true" ht="37.5" hidden="false" customHeight="false" outlineLevel="0" collapsed="false">
      <c r="A808" s="73" t="s">
        <v>165</v>
      </c>
      <c r="B808" s="31" t="s">
        <v>572</v>
      </c>
      <c r="C808" s="31" t="s">
        <v>410</v>
      </c>
      <c r="D808" s="32" t="s">
        <v>615</v>
      </c>
      <c r="E808" s="37" t="s">
        <v>166</v>
      </c>
      <c r="F808" s="66" t="n">
        <v>74</v>
      </c>
      <c r="H808" s="29" t="n">
        <v>73.4</v>
      </c>
      <c r="I808" s="29" t="n">
        <f aca="false">H808/F808*100</f>
        <v>99.1891891891892</v>
      </c>
    </row>
    <row r="809" s="28" customFormat="true" ht="37.5" hidden="true" customHeight="false" outlineLevel="0" collapsed="false">
      <c r="A809" s="65" t="s">
        <v>38</v>
      </c>
      <c r="B809" s="31" t="s">
        <v>572</v>
      </c>
      <c r="C809" s="31" t="s">
        <v>410</v>
      </c>
      <c r="D809" s="32" t="s">
        <v>615</v>
      </c>
      <c r="E809" s="37" t="s">
        <v>171</v>
      </c>
      <c r="F809" s="66" t="n">
        <f aca="false">F810</f>
        <v>0</v>
      </c>
      <c r="H809" s="29"/>
      <c r="I809" s="29" t="e">
        <f aca="false">H809/F809*100</f>
        <v>#DIV/0!</v>
      </c>
    </row>
    <row r="810" s="28" customFormat="true" ht="37.5" hidden="true" customHeight="false" outlineLevel="0" collapsed="false">
      <c r="A810" s="65" t="s">
        <v>199</v>
      </c>
      <c r="B810" s="31" t="s">
        <v>572</v>
      </c>
      <c r="C810" s="31" t="s">
        <v>410</v>
      </c>
      <c r="D810" s="32" t="s">
        <v>615</v>
      </c>
      <c r="E810" s="37" t="s">
        <v>430</v>
      </c>
      <c r="F810" s="66"/>
      <c r="H810" s="29"/>
      <c r="I810" s="29" t="e">
        <f aca="false">H810/F810*100</f>
        <v>#DIV/0!</v>
      </c>
    </row>
    <row r="811" s="28" customFormat="true" ht="37.5" hidden="false" customHeight="false" outlineLevel="0" collapsed="false">
      <c r="A811" s="24" t="s">
        <v>418</v>
      </c>
      <c r="B811" s="25" t="s">
        <v>572</v>
      </c>
      <c r="C811" s="25" t="s">
        <v>410</v>
      </c>
      <c r="D811" s="26" t="s">
        <v>419</v>
      </c>
      <c r="E811" s="37"/>
      <c r="F811" s="75" t="n">
        <f aca="false">F812+F895+0.1</f>
        <v>155646.2</v>
      </c>
      <c r="G811" s="75" t="n">
        <f aca="false">G812+G895+0.1</f>
        <v>3473.3</v>
      </c>
      <c r="H811" s="75" t="n">
        <f aca="false">H812+H895</f>
        <v>153959.3</v>
      </c>
      <c r="I811" s="27" t="n">
        <f aca="false">H811/F811*100</f>
        <v>98.9161958338848</v>
      </c>
    </row>
    <row r="812" s="28" customFormat="true" ht="56.25" hidden="false" customHeight="false" outlineLevel="0" collapsed="false">
      <c r="A812" s="30" t="s">
        <v>420</v>
      </c>
      <c r="B812" s="31" t="s">
        <v>572</v>
      </c>
      <c r="C812" s="31" t="s">
        <v>410</v>
      </c>
      <c r="D812" s="32" t="s">
        <v>421</v>
      </c>
      <c r="E812" s="37"/>
      <c r="F812" s="66" t="n">
        <f aca="false">F813+F871+F875</f>
        <v>150697.8</v>
      </c>
      <c r="G812" s="66" t="n">
        <f aca="false">G813+G871+G875</f>
        <v>3473.2</v>
      </c>
      <c r="H812" s="66" t="n">
        <f aca="false">H813+H871+H875</f>
        <v>149013.1</v>
      </c>
      <c r="I812" s="29" t="n">
        <f aca="false">H812/F812*100</f>
        <v>98.8820672896353</v>
      </c>
    </row>
    <row r="813" s="28" customFormat="true" ht="206.25" hidden="false" customHeight="false" outlineLevel="0" collapsed="false">
      <c r="A813" s="73" t="s">
        <v>422</v>
      </c>
      <c r="B813" s="41" t="s">
        <v>572</v>
      </c>
      <c r="C813" s="41" t="s">
        <v>410</v>
      </c>
      <c r="D813" s="46" t="s">
        <v>423</v>
      </c>
      <c r="E813" s="42"/>
      <c r="F813" s="63" t="n">
        <f aca="false">F814+F823+F828+F838+F845+F852+F857+F866</f>
        <v>148570.8</v>
      </c>
      <c r="G813" s="63" t="n">
        <f aca="false">G814+G823+G828+G838+G845+G852+G857+G866</f>
        <v>3473.1</v>
      </c>
      <c r="H813" s="63" t="n">
        <f aca="false">H814+H823+H828+H838+H845+H852+H857+H866</f>
        <v>147062.5</v>
      </c>
      <c r="I813" s="29" t="n">
        <f aca="false">H813/F813*100</f>
        <v>98.9847937818198</v>
      </c>
    </row>
    <row r="814" s="28" customFormat="true" ht="33.75" hidden="false" customHeight="true" outlineLevel="0" collapsed="false">
      <c r="A814" s="30" t="s">
        <v>424</v>
      </c>
      <c r="B814" s="31" t="s">
        <v>572</v>
      </c>
      <c r="C814" s="31" t="s">
        <v>410</v>
      </c>
      <c r="D814" s="32" t="s">
        <v>425</v>
      </c>
      <c r="E814" s="37"/>
      <c r="F814" s="66" t="n">
        <f aca="false">F815+F819+F821</f>
        <v>357</v>
      </c>
      <c r="G814" s="66" t="n">
        <f aca="false">G815+G819+G821</f>
        <v>0</v>
      </c>
      <c r="H814" s="66" t="n">
        <f aca="false">H815+H819+H821</f>
        <v>351.6</v>
      </c>
      <c r="I814" s="29" t="n">
        <f aca="false">H814/F814*100</f>
        <v>98.4873949579832</v>
      </c>
    </row>
    <row r="815" s="28" customFormat="true" ht="112.5" hidden="false" customHeight="false" outlineLevel="0" collapsed="false">
      <c r="A815" s="47" t="s">
        <v>32</v>
      </c>
      <c r="B815" s="31" t="s">
        <v>572</v>
      </c>
      <c r="C815" s="31" t="s">
        <v>410</v>
      </c>
      <c r="D815" s="32" t="s">
        <v>425</v>
      </c>
      <c r="E815" s="31" t="s">
        <v>52</v>
      </c>
      <c r="F815" s="66" t="n">
        <f aca="false">F816</f>
        <v>191</v>
      </c>
      <c r="G815" s="66" t="n">
        <f aca="false">G816</f>
        <v>0</v>
      </c>
      <c r="H815" s="66" t="n">
        <f aca="false">H816</f>
        <v>185.6</v>
      </c>
      <c r="I815" s="29" t="n">
        <f aca="false">H815/F815*100</f>
        <v>97.1727748691099</v>
      </c>
    </row>
    <row r="816" s="28" customFormat="true" ht="37.5" hidden="false" customHeight="false" outlineLevel="0" collapsed="false">
      <c r="A816" s="47" t="s">
        <v>156</v>
      </c>
      <c r="B816" s="31" t="s">
        <v>572</v>
      </c>
      <c r="C816" s="31" t="s">
        <v>410</v>
      </c>
      <c r="D816" s="32" t="s">
        <v>425</v>
      </c>
      <c r="E816" s="31" t="s">
        <v>157</v>
      </c>
      <c r="F816" s="66" t="n">
        <f aca="false">146.7+44.3</f>
        <v>191</v>
      </c>
      <c r="H816" s="29" t="n">
        <f aca="false">142.5+43.1</f>
        <v>185.6</v>
      </c>
      <c r="I816" s="29" t="n">
        <f aca="false">H816/F816*100</f>
        <v>97.1727748691099</v>
      </c>
    </row>
    <row r="817" s="28" customFormat="true" ht="33.75" hidden="true" customHeight="true" outlineLevel="0" collapsed="false">
      <c r="A817" s="47" t="s">
        <v>34</v>
      </c>
      <c r="B817" s="31" t="s">
        <v>572</v>
      </c>
      <c r="C817" s="31" t="s">
        <v>410</v>
      </c>
      <c r="D817" s="32" t="s">
        <v>425</v>
      </c>
      <c r="E817" s="31" t="s">
        <v>45</v>
      </c>
      <c r="F817" s="66"/>
      <c r="H817" s="29"/>
      <c r="I817" s="29" t="e">
        <f aca="false">H817/F817*100</f>
        <v>#DIV/0!</v>
      </c>
    </row>
    <row r="818" s="28" customFormat="true" ht="33.75" hidden="true" customHeight="true" outlineLevel="0" collapsed="false">
      <c r="A818" s="47" t="s">
        <v>35</v>
      </c>
      <c r="B818" s="31" t="s">
        <v>572</v>
      </c>
      <c r="C818" s="31" t="s">
        <v>410</v>
      </c>
      <c r="D818" s="32" t="s">
        <v>425</v>
      </c>
      <c r="E818" s="31" t="s">
        <v>46</v>
      </c>
      <c r="F818" s="66"/>
      <c r="H818" s="29"/>
      <c r="I818" s="29" t="e">
        <f aca="false">H818/F818*100</f>
        <v>#DIV/0!</v>
      </c>
    </row>
    <row r="819" s="28" customFormat="true" ht="33.75" hidden="false" customHeight="true" outlineLevel="0" collapsed="false">
      <c r="A819" s="30" t="s">
        <v>345</v>
      </c>
      <c r="B819" s="31" t="s">
        <v>572</v>
      </c>
      <c r="C819" s="31" t="s">
        <v>410</v>
      </c>
      <c r="D819" s="32" t="s">
        <v>425</v>
      </c>
      <c r="E819" s="31" t="s">
        <v>168</v>
      </c>
      <c r="F819" s="66" t="n">
        <f aca="false">F820</f>
        <v>166</v>
      </c>
      <c r="G819" s="66" t="n">
        <f aca="false">G820</f>
        <v>0</v>
      </c>
      <c r="H819" s="66" t="n">
        <f aca="false">H820</f>
        <v>166</v>
      </c>
      <c r="I819" s="29" t="n">
        <f aca="false">H819/F819*100</f>
        <v>100</v>
      </c>
    </row>
    <row r="820" s="28" customFormat="true" ht="37.5" hidden="false" customHeight="false" outlineLevel="0" collapsed="false">
      <c r="A820" s="30" t="s">
        <v>451</v>
      </c>
      <c r="B820" s="31" t="s">
        <v>572</v>
      </c>
      <c r="C820" s="31" t="s">
        <v>410</v>
      </c>
      <c r="D820" s="32" t="s">
        <v>425</v>
      </c>
      <c r="E820" s="31" t="s">
        <v>452</v>
      </c>
      <c r="F820" s="66" t="n">
        <v>166</v>
      </c>
      <c r="H820" s="29" t="n">
        <v>166</v>
      </c>
      <c r="I820" s="29" t="n">
        <f aca="false">H820/F820*100</f>
        <v>100</v>
      </c>
    </row>
    <row r="821" s="28" customFormat="true" ht="37.5" hidden="true" customHeight="false" outlineLevel="0" collapsed="false">
      <c r="A821" s="65" t="s">
        <v>38</v>
      </c>
      <c r="B821" s="31" t="s">
        <v>572</v>
      </c>
      <c r="C821" s="31" t="s">
        <v>410</v>
      </c>
      <c r="D821" s="32" t="s">
        <v>425</v>
      </c>
      <c r="E821" s="37" t="s">
        <v>171</v>
      </c>
      <c r="F821" s="66" t="n">
        <f aca="false">F822</f>
        <v>0</v>
      </c>
      <c r="H821" s="29"/>
      <c r="I821" s="29" t="e">
        <f aca="false">H821/F821*100</f>
        <v>#DIV/0!</v>
      </c>
    </row>
    <row r="822" s="28" customFormat="true" ht="37.5" hidden="true" customHeight="false" outlineLevel="0" collapsed="false">
      <c r="A822" s="65" t="s">
        <v>199</v>
      </c>
      <c r="B822" s="31" t="s">
        <v>572</v>
      </c>
      <c r="C822" s="31" t="s">
        <v>410</v>
      </c>
      <c r="D822" s="32" t="s">
        <v>425</v>
      </c>
      <c r="E822" s="37" t="s">
        <v>430</v>
      </c>
      <c r="F822" s="66"/>
      <c r="H822" s="29"/>
      <c r="I822" s="29" t="e">
        <f aca="false">H822/F822*100</f>
        <v>#DIV/0!</v>
      </c>
    </row>
    <row r="823" s="48" customFormat="true" ht="112.5" hidden="false" customHeight="false" outlineLevel="0" collapsed="false">
      <c r="A823" s="97" t="s">
        <v>616</v>
      </c>
      <c r="B823" s="31" t="s">
        <v>572</v>
      </c>
      <c r="C823" s="31" t="s">
        <v>410</v>
      </c>
      <c r="D823" s="32" t="s">
        <v>617</v>
      </c>
      <c r="E823" s="37"/>
      <c r="F823" s="66" t="n">
        <f aca="false">F824+F826</f>
        <v>4088.8</v>
      </c>
      <c r="G823" s="66" t="n">
        <f aca="false">G824+G826</f>
        <v>0</v>
      </c>
      <c r="H823" s="66" t="n">
        <f aca="false">H824+H826</f>
        <v>4088.8</v>
      </c>
      <c r="I823" s="29" t="n">
        <f aca="false">H823/F823*100</f>
        <v>100</v>
      </c>
    </row>
    <row r="824" s="48" customFormat="true" ht="112.5" hidden="false" customHeight="false" outlineLevel="0" collapsed="false">
      <c r="A824" s="47" t="s">
        <v>32</v>
      </c>
      <c r="B824" s="31" t="s">
        <v>572</v>
      </c>
      <c r="C824" s="31" t="s">
        <v>410</v>
      </c>
      <c r="D824" s="32" t="s">
        <v>617</v>
      </c>
      <c r="E824" s="37" t="s">
        <v>52</v>
      </c>
      <c r="F824" s="66" t="n">
        <f aca="false">F825</f>
        <v>2144.6</v>
      </c>
      <c r="G824" s="66" t="n">
        <f aca="false">G825</f>
        <v>0</v>
      </c>
      <c r="H824" s="66" t="n">
        <f aca="false">H825</f>
        <v>2144.6</v>
      </c>
      <c r="I824" s="29" t="n">
        <f aca="false">H824/F824*100</f>
        <v>100</v>
      </c>
    </row>
    <row r="825" s="48" customFormat="true" ht="37.5" hidden="false" customHeight="false" outlineLevel="0" collapsed="false">
      <c r="A825" s="47" t="s">
        <v>156</v>
      </c>
      <c r="B825" s="31" t="s">
        <v>572</v>
      </c>
      <c r="C825" s="31" t="s">
        <v>410</v>
      </c>
      <c r="D825" s="32" t="s">
        <v>617</v>
      </c>
      <c r="E825" s="37" t="s">
        <v>157</v>
      </c>
      <c r="F825" s="66" t="n">
        <f aca="false">1649.7+494.9</f>
        <v>2144.6</v>
      </c>
      <c r="H825" s="29" t="n">
        <f aca="false">1649.7+494.9</f>
        <v>2144.6</v>
      </c>
      <c r="I825" s="29" t="n">
        <f aca="false">H825/F825*100</f>
        <v>100</v>
      </c>
    </row>
    <row r="826" s="28" customFormat="true" ht="56.25" hidden="false" customHeight="false" outlineLevel="0" collapsed="false">
      <c r="A826" s="30" t="s">
        <v>345</v>
      </c>
      <c r="B826" s="31" t="s">
        <v>572</v>
      </c>
      <c r="C826" s="31" t="s">
        <v>410</v>
      </c>
      <c r="D826" s="32" t="s">
        <v>617</v>
      </c>
      <c r="E826" s="31" t="s">
        <v>168</v>
      </c>
      <c r="F826" s="66" t="n">
        <f aca="false">F827</f>
        <v>1944.2</v>
      </c>
      <c r="G826" s="66" t="n">
        <f aca="false">G827</f>
        <v>0</v>
      </c>
      <c r="H826" s="66" t="n">
        <f aca="false">H827</f>
        <v>1944.2</v>
      </c>
      <c r="I826" s="29" t="n">
        <f aca="false">H826/F826*100</f>
        <v>100</v>
      </c>
    </row>
    <row r="827" s="28" customFormat="true" ht="37.5" hidden="false" customHeight="false" outlineLevel="0" collapsed="false">
      <c r="A827" s="30" t="s">
        <v>451</v>
      </c>
      <c r="B827" s="31" t="s">
        <v>572</v>
      </c>
      <c r="C827" s="31" t="s">
        <v>410</v>
      </c>
      <c r="D827" s="32" t="s">
        <v>617</v>
      </c>
      <c r="E827" s="31" t="s">
        <v>452</v>
      </c>
      <c r="F827" s="66" t="n">
        <v>1944.2</v>
      </c>
      <c r="H827" s="29" t="n">
        <v>1944.2</v>
      </c>
      <c r="I827" s="29" t="n">
        <f aca="false">H827/F827*100</f>
        <v>100</v>
      </c>
    </row>
    <row r="828" s="28" customFormat="true" ht="187.5" hidden="false" customHeight="false" outlineLevel="0" collapsed="false">
      <c r="A828" s="97" t="s">
        <v>618</v>
      </c>
      <c r="B828" s="31" t="s">
        <v>572</v>
      </c>
      <c r="C828" s="31" t="s">
        <v>410</v>
      </c>
      <c r="D828" s="32" t="s">
        <v>619</v>
      </c>
      <c r="E828" s="37"/>
      <c r="F828" s="66" t="n">
        <f aca="false">F829+F831+F833+F835+0.1</f>
        <v>125680.9</v>
      </c>
      <c r="G828" s="66" t="n">
        <f aca="false">G829+G831+G833+G835+0.1</f>
        <v>3473.1</v>
      </c>
      <c r="H828" s="66" t="n">
        <f aca="false">H829+H831+H833+H835+0.1</f>
        <v>125672.9</v>
      </c>
      <c r="I828" s="29" t="n">
        <f aca="false">H828/F828*100</f>
        <v>99.9936346732081</v>
      </c>
    </row>
    <row r="829" s="28" customFormat="true" ht="112.5" hidden="false" customHeight="false" outlineLevel="0" collapsed="false">
      <c r="A829" s="65" t="s">
        <v>32</v>
      </c>
      <c r="B829" s="31" t="s">
        <v>572</v>
      </c>
      <c r="C829" s="31" t="s">
        <v>410</v>
      </c>
      <c r="D829" s="32" t="s">
        <v>619</v>
      </c>
      <c r="E829" s="37" t="s">
        <v>52</v>
      </c>
      <c r="F829" s="66" t="n">
        <f aca="false">F830</f>
        <v>60893</v>
      </c>
      <c r="G829" s="66" t="n">
        <f aca="false">G830</f>
        <v>0</v>
      </c>
      <c r="H829" s="66" t="n">
        <f aca="false">H830</f>
        <v>60885</v>
      </c>
      <c r="I829" s="29" t="n">
        <f aca="false">H829/F829*100</f>
        <v>99.9868622009098</v>
      </c>
    </row>
    <row r="830" s="28" customFormat="true" ht="37.5" hidden="false" customHeight="false" outlineLevel="0" collapsed="false">
      <c r="A830" s="65" t="s">
        <v>156</v>
      </c>
      <c r="B830" s="31" t="s">
        <v>572</v>
      </c>
      <c r="C830" s="31" t="s">
        <v>410</v>
      </c>
      <c r="D830" s="32" t="s">
        <v>619</v>
      </c>
      <c r="E830" s="37" t="s">
        <v>157</v>
      </c>
      <c r="F830" s="66" t="n">
        <f aca="false">46845.6+7.4+14040</f>
        <v>60893</v>
      </c>
      <c r="H830" s="29" t="n">
        <f aca="false">46845.6+7.4+14032</f>
        <v>60885</v>
      </c>
      <c r="I830" s="29" t="n">
        <f aca="false">H830/F830*100</f>
        <v>99.9868622009098</v>
      </c>
    </row>
    <row r="831" s="28" customFormat="true" ht="37.5" hidden="false" customHeight="false" outlineLevel="0" collapsed="false">
      <c r="A831" s="65" t="s">
        <v>34</v>
      </c>
      <c r="B831" s="31" t="s">
        <v>572</v>
      </c>
      <c r="C831" s="31" t="s">
        <v>410</v>
      </c>
      <c r="D831" s="32" t="s">
        <v>619</v>
      </c>
      <c r="E831" s="37" t="s">
        <v>45</v>
      </c>
      <c r="F831" s="66" t="n">
        <f aca="false">F832</f>
        <v>3473</v>
      </c>
      <c r="G831" s="66" t="n">
        <f aca="false">G832</f>
        <v>3473</v>
      </c>
      <c r="H831" s="66" t="n">
        <f aca="false">H832</f>
        <v>3473</v>
      </c>
      <c r="I831" s="29" t="n">
        <f aca="false">H831/F831*100</f>
        <v>100</v>
      </c>
    </row>
    <row r="832" s="28" customFormat="true" ht="56.25" hidden="false" customHeight="false" outlineLevel="0" collapsed="false">
      <c r="A832" s="65" t="s">
        <v>35</v>
      </c>
      <c r="B832" s="31" t="s">
        <v>572</v>
      </c>
      <c r="C832" s="31" t="s">
        <v>410</v>
      </c>
      <c r="D832" s="32" t="s">
        <v>619</v>
      </c>
      <c r="E832" s="37" t="s">
        <v>46</v>
      </c>
      <c r="F832" s="66" t="n">
        <f aca="false">401.4+3071.6</f>
        <v>3473</v>
      </c>
      <c r="G832" s="66" t="n">
        <f aca="false">401.4+3071.6</f>
        <v>3473</v>
      </c>
      <c r="H832" s="66" t="n">
        <f aca="false">401.4+3071.6</f>
        <v>3473</v>
      </c>
      <c r="I832" s="29" t="n">
        <f aca="false">H832/F832*100</f>
        <v>100</v>
      </c>
    </row>
    <row r="833" s="28" customFormat="true" ht="56.25" hidden="false" customHeight="false" outlineLevel="0" collapsed="false">
      <c r="A833" s="65" t="s">
        <v>345</v>
      </c>
      <c r="B833" s="31" t="s">
        <v>572</v>
      </c>
      <c r="C833" s="31" t="s">
        <v>410</v>
      </c>
      <c r="D833" s="32" t="s">
        <v>619</v>
      </c>
      <c r="E833" s="37" t="s">
        <v>168</v>
      </c>
      <c r="F833" s="66" t="n">
        <f aca="false">F834</f>
        <v>61276.5</v>
      </c>
      <c r="H833" s="29" t="n">
        <f aca="false">H834</f>
        <v>61276.5</v>
      </c>
      <c r="I833" s="29" t="n">
        <f aca="false">H833/F833*100</f>
        <v>100</v>
      </c>
    </row>
    <row r="834" s="28" customFormat="true" ht="37.5" hidden="false" customHeight="false" outlineLevel="0" collapsed="false">
      <c r="A834" s="65" t="s">
        <v>451</v>
      </c>
      <c r="B834" s="31" t="s">
        <v>572</v>
      </c>
      <c r="C834" s="31" t="s">
        <v>410</v>
      </c>
      <c r="D834" s="32" t="s">
        <v>619</v>
      </c>
      <c r="E834" s="37" t="s">
        <v>452</v>
      </c>
      <c r="F834" s="66" t="n">
        <v>61276.5</v>
      </c>
      <c r="H834" s="29" t="n">
        <v>61276.5</v>
      </c>
      <c r="I834" s="29" t="n">
        <f aca="false">H834/F834*100</f>
        <v>100</v>
      </c>
    </row>
    <row r="835" s="28" customFormat="true" ht="37.5" hidden="false" customHeight="false" outlineLevel="0" collapsed="false">
      <c r="A835" s="65" t="s">
        <v>38</v>
      </c>
      <c r="B835" s="31" t="s">
        <v>572</v>
      </c>
      <c r="C835" s="31" t="s">
        <v>410</v>
      </c>
      <c r="D835" s="32" t="s">
        <v>619</v>
      </c>
      <c r="E835" s="37" t="s">
        <v>171</v>
      </c>
      <c r="F835" s="66" t="n">
        <f aca="false">F836+F837</f>
        <v>38.3</v>
      </c>
      <c r="G835" s="66" t="n">
        <f aca="false">G836+G837</f>
        <v>0</v>
      </c>
      <c r="H835" s="29" t="n">
        <f aca="false">F835</f>
        <v>38.3</v>
      </c>
      <c r="I835" s="29" t="n">
        <f aca="false">H835/F835*100</f>
        <v>100</v>
      </c>
    </row>
    <row r="836" s="28" customFormat="true" ht="37.5" hidden="false" customHeight="false" outlineLevel="0" collapsed="false">
      <c r="A836" s="65" t="s">
        <v>39</v>
      </c>
      <c r="B836" s="31" t="s">
        <v>572</v>
      </c>
      <c r="C836" s="31" t="s">
        <v>410</v>
      </c>
      <c r="D836" s="32" t="s">
        <v>619</v>
      </c>
      <c r="E836" s="37" t="s">
        <v>417</v>
      </c>
      <c r="F836" s="66" t="n">
        <v>38.3</v>
      </c>
      <c r="H836" s="29" t="n">
        <v>38.3</v>
      </c>
      <c r="I836" s="29" t="n">
        <f aca="false">H836/F836*100</f>
        <v>100</v>
      </c>
    </row>
    <row r="837" s="28" customFormat="true" ht="37.5" hidden="true" customHeight="false" outlineLevel="0" collapsed="false">
      <c r="A837" s="65" t="s">
        <v>199</v>
      </c>
      <c r="B837" s="31" t="s">
        <v>572</v>
      </c>
      <c r="C837" s="31" t="s">
        <v>410</v>
      </c>
      <c r="D837" s="32" t="s">
        <v>619</v>
      </c>
      <c r="E837" s="37" t="s">
        <v>430</v>
      </c>
      <c r="F837" s="66"/>
      <c r="H837" s="29"/>
      <c r="I837" s="29" t="e">
        <f aca="false">H837/F837*100</f>
        <v>#DIV/0!</v>
      </c>
    </row>
    <row r="838" s="28" customFormat="true" ht="66.75" hidden="false" customHeight="true" outlineLevel="0" collapsed="false">
      <c r="A838" s="30" t="s">
        <v>620</v>
      </c>
      <c r="B838" s="31" t="s">
        <v>572</v>
      </c>
      <c r="C838" s="31" t="s">
        <v>410</v>
      </c>
      <c r="D838" s="32" t="s">
        <v>621</v>
      </c>
      <c r="E838" s="37"/>
      <c r="F838" s="66" t="n">
        <f aca="false">F839+F841+F843</f>
        <v>1096.3</v>
      </c>
      <c r="G838" s="66" t="n">
        <f aca="false">G839+G841+G843</f>
        <v>0</v>
      </c>
      <c r="H838" s="66" t="n">
        <f aca="false">H839+H841+H843</f>
        <v>952.1</v>
      </c>
      <c r="I838" s="29" t="n">
        <f aca="false">H838/F838*100</f>
        <v>86.8466660585606</v>
      </c>
    </row>
    <row r="839" s="28" customFormat="true" ht="37.5" hidden="false" customHeight="false" outlineLevel="0" collapsed="false">
      <c r="A839" s="65" t="s">
        <v>34</v>
      </c>
      <c r="B839" s="31" t="s">
        <v>572</v>
      </c>
      <c r="C839" s="31" t="s">
        <v>410</v>
      </c>
      <c r="D839" s="32" t="s">
        <v>621</v>
      </c>
      <c r="E839" s="37" t="s">
        <v>45</v>
      </c>
      <c r="F839" s="66" t="n">
        <f aca="false">F840</f>
        <v>464.8</v>
      </c>
      <c r="G839" s="66" t="n">
        <f aca="false">G840</f>
        <v>0</v>
      </c>
      <c r="H839" s="66" t="n">
        <f aca="false">H840</f>
        <v>362.5</v>
      </c>
      <c r="I839" s="29" t="n">
        <f aca="false">H839/F839*100</f>
        <v>77.9905335628227</v>
      </c>
    </row>
    <row r="840" s="28" customFormat="true" ht="56.25" hidden="false" customHeight="false" outlineLevel="0" collapsed="false">
      <c r="A840" s="65" t="s">
        <v>35</v>
      </c>
      <c r="B840" s="31" t="s">
        <v>572</v>
      </c>
      <c r="C840" s="31" t="s">
        <v>410</v>
      </c>
      <c r="D840" s="32" t="s">
        <v>621</v>
      </c>
      <c r="E840" s="37" t="s">
        <v>46</v>
      </c>
      <c r="F840" s="66" t="n">
        <v>464.8</v>
      </c>
      <c r="H840" s="29" t="n">
        <v>362.5</v>
      </c>
      <c r="I840" s="29" t="n">
        <f aca="false">H840/F840*100</f>
        <v>77.9905335628227</v>
      </c>
    </row>
    <row r="841" s="28" customFormat="true" ht="56.25" hidden="false" customHeight="false" outlineLevel="0" collapsed="false">
      <c r="A841" s="65" t="s">
        <v>345</v>
      </c>
      <c r="B841" s="31" t="s">
        <v>572</v>
      </c>
      <c r="C841" s="31" t="s">
        <v>410</v>
      </c>
      <c r="D841" s="32" t="s">
        <v>621</v>
      </c>
      <c r="E841" s="37" t="s">
        <v>168</v>
      </c>
      <c r="F841" s="66" t="n">
        <f aca="false">F842</f>
        <v>599.2</v>
      </c>
      <c r="G841" s="66" t="n">
        <f aca="false">G842</f>
        <v>0</v>
      </c>
      <c r="H841" s="66" t="n">
        <f aca="false">H842</f>
        <v>589.6</v>
      </c>
      <c r="I841" s="29" t="n">
        <f aca="false">H841/F841*100</f>
        <v>98.3978638184246</v>
      </c>
    </row>
    <row r="842" s="28" customFormat="true" ht="37.5" hidden="false" customHeight="false" outlineLevel="0" collapsed="false">
      <c r="A842" s="65" t="s">
        <v>451</v>
      </c>
      <c r="B842" s="31" t="s">
        <v>572</v>
      </c>
      <c r="C842" s="31" t="s">
        <v>410</v>
      </c>
      <c r="D842" s="32" t="s">
        <v>621</v>
      </c>
      <c r="E842" s="37" t="s">
        <v>452</v>
      </c>
      <c r="F842" s="66" t="n">
        <v>599.2</v>
      </c>
      <c r="H842" s="29" t="n">
        <v>589.6</v>
      </c>
      <c r="I842" s="29" t="n">
        <f aca="false">H842/F842*100</f>
        <v>98.3978638184246</v>
      </c>
    </row>
    <row r="843" s="28" customFormat="true" ht="37.5" hidden="false" customHeight="false" outlineLevel="0" collapsed="false">
      <c r="A843" s="65" t="s">
        <v>38</v>
      </c>
      <c r="B843" s="31" t="s">
        <v>572</v>
      </c>
      <c r="C843" s="31" t="s">
        <v>410</v>
      </c>
      <c r="D843" s="32" t="s">
        <v>621</v>
      </c>
      <c r="E843" s="37" t="s">
        <v>171</v>
      </c>
      <c r="F843" s="66" t="n">
        <f aca="false">F844</f>
        <v>32.3</v>
      </c>
      <c r="G843" s="66" t="n">
        <f aca="false">G844</f>
        <v>0</v>
      </c>
      <c r="H843" s="66" t="n">
        <f aca="false">H844</f>
        <v>0</v>
      </c>
      <c r="I843" s="29" t="n">
        <f aca="false">H843/F843*100</f>
        <v>0</v>
      </c>
    </row>
    <row r="844" s="28" customFormat="true" ht="37.5" hidden="false" customHeight="false" outlineLevel="0" collapsed="false">
      <c r="A844" s="65" t="s">
        <v>199</v>
      </c>
      <c r="B844" s="31" t="s">
        <v>572</v>
      </c>
      <c r="C844" s="31" t="s">
        <v>410</v>
      </c>
      <c r="D844" s="32" t="s">
        <v>621</v>
      </c>
      <c r="E844" s="37" t="s">
        <v>430</v>
      </c>
      <c r="F844" s="66" t="n">
        <v>32.3</v>
      </c>
      <c r="H844" s="29" t="n">
        <v>0</v>
      </c>
      <c r="I844" s="29" t="n">
        <f aca="false">H844/F844*100</f>
        <v>0</v>
      </c>
    </row>
    <row r="845" s="28" customFormat="true" ht="75" hidden="false" customHeight="false" outlineLevel="0" collapsed="false">
      <c r="A845" s="65" t="s">
        <v>622</v>
      </c>
      <c r="B845" s="31" t="s">
        <v>572</v>
      </c>
      <c r="C845" s="31" t="s">
        <v>410</v>
      </c>
      <c r="D845" s="32" t="s">
        <v>623</v>
      </c>
      <c r="E845" s="37"/>
      <c r="F845" s="66" t="n">
        <f aca="false">F846+F848+F850</f>
        <v>5046.7</v>
      </c>
      <c r="G845" s="66" t="n">
        <f aca="false">G846+G848+G850</f>
        <v>0</v>
      </c>
      <c r="H845" s="66" t="n">
        <f aca="false">H846+H848+H850</f>
        <v>5046.7</v>
      </c>
      <c r="I845" s="29" t="n">
        <f aca="false">H845/F845*100</f>
        <v>100</v>
      </c>
    </row>
    <row r="846" s="28" customFormat="true" ht="112.5" hidden="false" customHeight="false" outlineLevel="0" collapsed="false">
      <c r="A846" s="47" t="s">
        <v>32</v>
      </c>
      <c r="B846" s="31" t="s">
        <v>572</v>
      </c>
      <c r="C846" s="31" t="s">
        <v>410</v>
      </c>
      <c r="D846" s="32" t="s">
        <v>623</v>
      </c>
      <c r="E846" s="37" t="s">
        <v>52</v>
      </c>
      <c r="F846" s="66" t="n">
        <f aca="false">F847</f>
        <v>1639.4</v>
      </c>
      <c r="G846" s="66" t="n">
        <f aca="false">G847</f>
        <v>0</v>
      </c>
      <c r="H846" s="66" t="n">
        <f aca="false">H847</f>
        <v>1639.4</v>
      </c>
      <c r="I846" s="29" t="n">
        <f aca="false">H846/F846*100</f>
        <v>100</v>
      </c>
    </row>
    <row r="847" s="28" customFormat="true" ht="37.5" hidden="false" customHeight="false" outlineLevel="0" collapsed="false">
      <c r="A847" s="47" t="s">
        <v>156</v>
      </c>
      <c r="B847" s="31" t="s">
        <v>572</v>
      </c>
      <c r="C847" s="31" t="s">
        <v>410</v>
      </c>
      <c r="D847" s="32" t="s">
        <v>623</v>
      </c>
      <c r="E847" s="37" t="s">
        <v>157</v>
      </c>
      <c r="F847" s="66" t="n">
        <f aca="false">1259.1+380.3</f>
        <v>1639.4</v>
      </c>
      <c r="H847" s="29" t="n">
        <v>1639.4</v>
      </c>
      <c r="I847" s="29" t="n">
        <f aca="false">H847/F847*100</f>
        <v>100</v>
      </c>
    </row>
    <row r="848" s="28" customFormat="true" ht="56.25" hidden="false" customHeight="false" outlineLevel="0" collapsed="false">
      <c r="A848" s="65" t="s">
        <v>345</v>
      </c>
      <c r="B848" s="31" t="s">
        <v>572</v>
      </c>
      <c r="C848" s="31" t="s">
        <v>410</v>
      </c>
      <c r="D848" s="32" t="s">
        <v>623</v>
      </c>
      <c r="E848" s="37" t="s">
        <v>168</v>
      </c>
      <c r="F848" s="66" t="n">
        <f aca="false">F849</f>
        <v>3407.3</v>
      </c>
      <c r="G848" s="66" t="n">
        <f aca="false">G849</f>
        <v>0</v>
      </c>
      <c r="H848" s="66" t="n">
        <f aca="false">H849</f>
        <v>3407.3</v>
      </c>
      <c r="I848" s="29" t="n">
        <f aca="false">H848/F848*100</f>
        <v>100</v>
      </c>
    </row>
    <row r="849" s="28" customFormat="true" ht="37.5" hidden="false" customHeight="false" outlineLevel="0" collapsed="false">
      <c r="A849" s="65" t="s">
        <v>451</v>
      </c>
      <c r="B849" s="31" t="s">
        <v>572</v>
      </c>
      <c r="C849" s="31" t="s">
        <v>410</v>
      </c>
      <c r="D849" s="32" t="s">
        <v>623</v>
      </c>
      <c r="E849" s="37" t="s">
        <v>452</v>
      </c>
      <c r="F849" s="66" t="n">
        <v>3407.3</v>
      </c>
      <c r="H849" s="29" t="n">
        <v>3407.3</v>
      </c>
      <c r="I849" s="29" t="n">
        <f aca="false">H849/F849*100</f>
        <v>100</v>
      </c>
    </row>
    <row r="850" s="28" customFormat="true" ht="37.5" hidden="true" customHeight="false" outlineLevel="0" collapsed="false">
      <c r="A850" s="65" t="s">
        <v>38</v>
      </c>
      <c r="B850" s="31" t="s">
        <v>572</v>
      </c>
      <c r="C850" s="31" t="s">
        <v>410</v>
      </c>
      <c r="D850" s="32" t="s">
        <v>623</v>
      </c>
      <c r="E850" s="37" t="s">
        <v>171</v>
      </c>
      <c r="F850" s="66" t="n">
        <f aca="false">F851</f>
        <v>0</v>
      </c>
      <c r="H850" s="29"/>
      <c r="I850" s="29" t="e">
        <f aca="false">H850/F850*100</f>
        <v>#DIV/0!</v>
      </c>
    </row>
    <row r="851" s="28" customFormat="true" ht="37.5" hidden="true" customHeight="false" outlineLevel="0" collapsed="false">
      <c r="A851" s="65" t="s">
        <v>199</v>
      </c>
      <c r="B851" s="31" t="s">
        <v>572</v>
      </c>
      <c r="C851" s="31" t="s">
        <v>410</v>
      </c>
      <c r="D851" s="32" t="s">
        <v>623</v>
      </c>
      <c r="E851" s="37" t="s">
        <v>430</v>
      </c>
      <c r="F851" s="66"/>
      <c r="H851" s="29"/>
      <c r="I851" s="29" t="e">
        <f aca="false">H851/F851*100</f>
        <v>#DIV/0!</v>
      </c>
    </row>
    <row r="852" s="28" customFormat="true" ht="112.5" hidden="false" customHeight="false" outlineLevel="0" collapsed="false">
      <c r="A852" s="65" t="s">
        <v>624</v>
      </c>
      <c r="B852" s="31" t="s">
        <v>572</v>
      </c>
      <c r="C852" s="31" t="s">
        <v>410</v>
      </c>
      <c r="D852" s="32" t="s">
        <v>625</v>
      </c>
      <c r="E852" s="37"/>
      <c r="F852" s="66" t="n">
        <f aca="false">F853+F855</f>
        <v>4294.1</v>
      </c>
      <c r="G852" s="66" t="n">
        <f aca="false">G853+G855</f>
        <v>0</v>
      </c>
      <c r="H852" s="66" t="n">
        <f aca="false">H853+H855</f>
        <v>4294.1</v>
      </c>
      <c r="I852" s="29" t="n">
        <f aca="false">H852/F852*100</f>
        <v>100</v>
      </c>
    </row>
    <row r="853" s="28" customFormat="true" ht="112.5" hidden="false" customHeight="false" outlineLevel="0" collapsed="false">
      <c r="A853" s="47" t="s">
        <v>32</v>
      </c>
      <c r="B853" s="31" t="s">
        <v>572</v>
      </c>
      <c r="C853" s="31" t="s">
        <v>410</v>
      </c>
      <c r="D853" s="32" t="s">
        <v>625</v>
      </c>
      <c r="E853" s="37" t="s">
        <v>52</v>
      </c>
      <c r="F853" s="66" t="n">
        <f aca="false">F854</f>
        <v>2217.7</v>
      </c>
      <c r="G853" s="66" t="n">
        <f aca="false">G854</f>
        <v>0</v>
      </c>
      <c r="H853" s="66" t="n">
        <f aca="false">H854</f>
        <v>2217.7</v>
      </c>
      <c r="I853" s="29" t="n">
        <f aca="false">H853/F853*100</f>
        <v>100</v>
      </c>
    </row>
    <row r="854" s="28" customFormat="true" ht="37.5" hidden="false" customHeight="false" outlineLevel="0" collapsed="false">
      <c r="A854" s="47" t="s">
        <v>156</v>
      </c>
      <c r="B854" s="31" t="s">
        <v>572</v>
      </c>
      <c r="C854" s="31" t="s">
        <v>410</v>
      </c>
      <c r="D854" s="32" t="s">
        <v>625</v>
      </c>
      <c r="E854" s="37" t="s">
        <v>157</v>
      </c>
      <c r="F854" s="66" t="n">
        <f aca="false">1703.2+514.5</f>
        <v>2217.7</v>
      </c>
      <c r="H854" s="29" t="n">
        <f aca="false">1703.2+514.5</f>
        <v>2217.7</v>
      </c>
      <c r="I854" s="29" t="n">
        <f aca="false">H854/F854*100</f>
        <v>100</v>
      </c>
    </row>
    <row r="855" s="28" customFormat="true" ht="56.25" hidden="false" customHeight="false" outlineLevel="0" collapsed="false">
      <c r="A855" s="65" t="s">
        <v>345</v>
      </c>
      <c r="B855" s="31" t="s">
        <v>572</v>
      </c>
      <c r="C855" s="31" t="s">
        <v>410</v>
      </c>
      <c r="D855" s="32" t="s">
        <v>625</v>
      </c>
      <c r="E855" s="37" t="s">
        <v>168</v>
      </c>
      <c r="F855" s="66" t="n">
        <f aca="false">F856</f>
        <v>2076.4</v>
      </c>
      <c r="G855" s="66" t="n">
        <f aca="false">G856</f>
        <v>0</v>
      </c>
      <c r="H855" s="66" t="n">
        <f aca="false">H856</f>
        <v>2076.4</v>
      </c>
      <c r="I855" s="29" t="n">
        <f aca="false">H855/F855*100</f>
        <v>100</v>
      </c>
    </row>
    <row r="856" s="28" customFormat="true" ht="37.5" hidden="false" customHeight="false" outlineLevel="0" collapsed="false">
      <c r="A856" s="65" t="s">
        <v>451</v>
      </c>
      <c r="B856" s="31" t="s">
        <v>572</v>
      </c>
      <c r="C856" s="31" t="s">
        <v>410</v>
      </c>
      <c r="D856" s="32" t="s">
        <v>625</v>
      </c>
      <c r="E856" s="37" t="s">
        <v>452</v>
      </c>
      <c r="F856" s="66" t="n">
        <v>2076.4</v>
      </c>
      <c r="H856" s="29" t="n">
        <v>2076.4</v>
      </c>
      <c r="I856" s="29" t="n">
        <f aca="false">H856/F856*100</f>
        <v>100</v>
      </c>
    </row>
    <row r="857" s="28" customFormat="true" ht="206.25" hidden="false" customHeight="true" outlineLevel="0" collapsed="false">
      <c r="A857" s="73" t="s">
        <v>593</v>
      </c>
      <c r="B857" s="31" t="s">
        <v>572</v>
      </c>
      <c r="C857" s="31" t="s">
        <v>410</v>
      </c>
      <c r="D857" s="32" t="s">
        <v>594</v>
      </c>
      <c r="E857" s="37"/>
      <c r="F857" s="66" t="n">
        <f aca="false">F858+F860+F862+F864</f>
        <v>5174.6</v>
      </c>
      <c r="G857" s="66" t="n">
        <f aca="false">G858+G860+G862+G864</f>
        <v>0</v>
      </c>
      <c r="H857" s="66" t="n">
        <f aca="false">H858+H860+H862+H864</f>
        <v>3823.9</v>
      </c>
      <c r="I857" s="29" t="n">
        <f aca="false">H857/F857*100</f>
        <v>73.8974993236192</v>
      </c>
    </row>
    <row r="858" s="28" customFormat="true" ht="37.5" hidden="false" customHeight="false" outlineLevel="0" collapsed="false">
      <c r="A858" s="73" t="s">
        <v>626</v>
      </c>
      <c r="B858" s="31" t="s">
        <v>572</v>
      </c>
      <c r="C858" s="31" t="s">
        <v>410</v>
      </c>
      <c r="D858" s="32" t="s">
        <v>594</v>
      </c>
      <c r="E858" s="37" t="s">
        <v>45</v>
      </c>
      <c r="F858" s="66" t="n">
        <f aca="false">F859</f>
        <v>1988.7</v>
      </c>
      <c r="G858" s="66" t="n">
        <f aca="false">G859</f>
        <v>0</v>
      </c>
      <c r="H858" s="66" t="n">
        <f aca="false">H859</f>
        <v>1715.8</v>
      </c>
      <c r="I858" s="29" t="n">
        <f aca="false">H858/F858*100</f>
        <v>86.2774676924624</v>
      </c>
    </row>
    <row r="859" s="28" customFormat="true" ht="56.25" hidden="false" customHeight="false" outlineLevel="0" collapsed="false">
      <c r="A859" s="73" t="s">
        <v>35</v>
      </c>
      <c r="B859" s="31" t="s">
        <v>572</v>
      </c>
      <c r="C859" s="31" t="s">
        <v>410</v>
      </c>
      <c r="D859" s="32" t="s">
        <v>594</v>
      </c>
      <c r="E859" s="37" t="s">
        <v>46</v>
      </c>
      <c r="F859" s="66" t="n">
        <v>1988.7</v>
      </c>
      <c r="H859" s="29" t="n">
        <v>1715.8</v>
      </c>
      <c r="I859" s="29" t="n">
        <f aca="false">H859/F859*100</f>
        <v>86.2774676924624</v>
      </c>
    </row>
    <row r="860" s="28" customFormat="true" ht="37.5" hidden="false" customHeight="false" outlineLevel="0" collapsed="false">
      <c r="A860" s="73" t="s">
        <v>36</v>
      </c>
      <c r="B860" s="31" t="s">
        <v>572</v>
      </c>
      <c r="C860" s="31" t="s">
        <v>410</v>
      </c>
      <c r="D860" s="32" t="s">
        <v>594</v>
      </c>
      <c r="E860" s="37" t="s">
        <v>164</v>
      </c>
      <c r="F860" s="66" t="n">
        <f aca="false">F861</f>
        <v>131.1</v>
      </c>
      <c r="G860" s="66" t="n">
        <f aca="false">G861</f>
        <v>0</v>
      </c>
      <c r="H860" s="66" t="n">
        <f aca="false">H861</f>
        <v>113.6</v>
      </c>
      <c r="I860" s="29" t="n">
        <f aca="false">H860/F860*100</f>
        <v>86.651411136537</v>
      </c>
    </row>
    <row r="861" s="28" customFormat="true" ht="37.5" hidden="false" customHeight="false" outlineLevel="0" collapsed="false">
      <c r="A861" s="73" t="s">
        <v>192</v>
      </c>
      <c r="B861" s="31" t="s">
        <v>572</v>
      </c>
      <c r="C861" s="31" t="s">
        <v>410</v>
      </c>
      <c r="D861" s="32" t="s">
        <v>594</v>
      </c>
      <c r="E861" s="37" t="s">
        <v>506</v>
      </c>
      <c r="F861" s="66" t="n">
        <v>131.1</v>
      </c>
      <c r="H861" s="29" t="n">
        <v>113.6</v>
      </c>
      <c r="I861" s="29" t="n">
        <f aca="false">H861/F861*100</f>
        <v>86.651411136537</v>
      </c>
    </row>
    <row r="862" s="28" customFormat="true" ht="56.25" hidden="false" customHeight="false" outlineLevel="0" collapsed="false">
      <c r="A862" s="30" t="s">
        <v>345</v>
      </c>
      <c r="B862" s="31" t="s">
        <v>572</v>
      </c>
      <c r="C862" s="31" t="s">
        <v>410</v>
      </c>
      <c r="D862" s="32" t="s">
        <v>594</v>
      </c>
      <c r="E862" s="37" t="s">
        <v>168</v>
      </c>
      <c r="F862" s="66" t="n">
        <f aca="false">F863</f>
        <v>2670</v>
      </c>
      <c r="G862" s="66" t="n">
        <f aca="false">G863</f>
        <v>0</v>
      </c>
      <c r="H862" s="66" t="n">
        <f aca="false">H863</f>
        <v>1994.5</v>
      </c>
      <c r="I862" s="29" t="n">
        <f aca="false">H862/F862*100</f>
        <v>74.7003745318352</v>
      </c>
    </row>
    <row r="863" s="28" customFormat="true" ht="37.5" hidden="false" customHeight="false" outlineLevel="0" collapsed="false">
      <c r="A863" s="30" t="s">
        <v>451</v>
      </c>
      <c r="B863" s="31" t="s">
        <v>572</v>
      </c>
      <c r="C863" s="31" t="s">
        <v>410</v>
      </c>
      <c r="D863" s="32" t="s">
        <v>594</v>
      </c>
      <c r="E863" s="37" t="s">
        <v>452</v>
      </c>
      <c r="F863" s="66" t="n">
        <v>2670</v>
      </c>
      <c r="H863" s="29" t="n">
        <v>1994.5</v>
      </c>
      <c r="I863" s="29" t="n">
        <f aca="false">H863/F863*100</f>
        <v>74.7003745318352</v>
      </c>
    </row>
    <row r="864" s="28" customFormat="true" ht="37.5" hidden="false" customHeight="false" outlineLevel="0" collapsed="false">
      <c r="A864" s="65" t="s">
        <v>38</v>
      </c>
      <c r="B864" s="31" t="s">
        <v>572</v>
      </c>
      <c r="C864" s="31" t="s">
        <v>410</v>
      </c>
      <c r="D864" s="32" t="s">
        <v>594</v>
      </c>
      <c r="E864" s="37" t="s">
        <v>171</v>
      </c>
      <c r="F864" s="66" t="n">
        <f aca="false">F865</f>
        <v>384.8</v>
      </c>
      <c r="G864" s="66" t="n">
        <f aca="false">G865</f>
        <v>0</v>
      </c>
      <c r="H864" s="66" t="n">
        <f aca="false">H865</f>
        <v>0</v>
      </c>
      <c r="I864" s="29" t="n">
        <f aca="false">H864/F864*100</f>
        <v>0</v>
      </c>
    </row>
    <row r="865" s="28" customFormat="true" ht="37.5" hidden="false" customHeight="false" outlineLevel="0" collapsed="false">
      <c r="A865" s="65" t="s">
        <v>199</v>
      </c>
      <c r="B865" s="31" t="s">
        <v>572</v>
      </c>
      <c r="C865" s="31" t="s">
        <v>410</v>
      </c>
      <c r="D865" s="32" t="s">
        <v>594</v>
      </c>
      <c r="E865" s="37" t="s">
        <v>430</v>
      </c>
      <c r="F865" s="66" t="n">
        <v>384.8</v>
      </c>
      <c r="H865" s="29" t="n">
        <v>0</v>
      </c>
      <c r="I865" s="29" t="n">
        <f aca="false">H865/F865*100</f>
        <v>0</v>
      </c>
    </row>
    <row r="866" s="28" customFormat="true" ht="31.5" hidden="false" customHeight="true" outlineLevel="0" collapsed="false">
      <c r="A866" s="65" t="s">
        <v>627</v>
      </c>
      <c r="B866" s="31" t="s">
        <v>572</v>
      </c>
      <c r="C866" s="31" t="s">
        <v>410</v>
      </c>
      <c r="D866" s="32" t="s">
        <v>628</v>
      </c>
      <c r="E866" s="37"/>
      <c r="F866" s="66" t="n">
        <f aca="false">F867+F869</f>
        <v>2832.4</v>
      </c>
      <c r="G866" s="66" t="n">
        <f aca="false">G867+G869</f>
        <v>0</v>
      </c>
      <c r="H866" s="66" t="n">
        <f aca="false">H867+H869</f>
        <v>2832.4</v>
      </c>
      <c r="I866" s="29" t="n">
        <f aca="false">H866/F866*100</f>
        <v>100</v>
      </c>
    </row>
    <row r="867" s="28" customFormat="true" ht="37.5" hidden="false" customHeight="false" outlineLevel="0" collapsed="false">
      <c r="A867" s="73" t="s">
        <v>626</v>
      </c>
      <c r="B867" s="31" t="s">
        <v>572</v>
      </c>
      <c r="C867" s="31" t="s">
        <v>410</v>
      </c>
      <c r="D867" s="32" t="s">
        <v>628</v>
      </c>
      <c r="E867" s="37" t="s">
        <v>45</v>
      </c>
      <c r="F867" s="66" t="n">
        <f aca="false">F868</f>
        <v>1305.4</v>
      </c>
      <c r="G867" s="66" t="n">
        <f aca="false">G868</f>
        <v>0</v>
      </c>
      <c r="H867" s="66" t="n">
        <f aca="false">H868</f>
        <v>1305.4</v>
      </c>
      <c r="I867" s="29" t="n">
        <f aca="false">H867/F867*100</f>
        <v>100</v>
      </c>
    </row>
    <row r="868" s="28" customFormat="true" ht="56.25" hidden="false" customHeight="false" outlineLevel="0" collapsed="false">
      <c r="A868" s="73" t="s">
        <v>35</v>
      </c>
      <c r="B868" s="31" t="s">
        <v>572</v>
      </c>
      <c r="C868" s="31" t="s">
        <v>410</v>
      </c>
      <c r="D868" s="32" t="s">
        <v>628</v>
      </c>
      <c r="E868" s="37" t="s">
        <v>46</v>
      </c>
      <c r="F868" s="66" t="n">
        <v>1305.4</v>
      </c>
      <c r="H868" s="29" t="n">
        <v>1305.4</v>
      </c>
      <c r="I868" s="29" t="n">
        <f aca="false">H868/F868*100</f>
        <v>100</v>
      </c>
    </row>
    <row r="869" s="28" customFormat="true" ht="56.25" hidden="false" customHeight="false" outlineLevel="0" collapsed="false">
      <c r="A869" s="30" t="s">
        <v>345</v>
      </c>
      <c r="B869" s="31" t="s">
        <v>572</v>
      </c>
      <c r="C869" s="31" t="s">
        <v>410</v>
      </c>
      <c r="D869" s="32" t="s">
        <v>628</v>
      </c>
      <c r="E869" s="37" t="s">
        <v>168</v>
      </c>
      <c r="F869" s="66" t="n">
        <f aca="false">F870</f>
        <v>1527</v>
      </c>
      <c r="G869" s="66" t="n">
        <f aca="false">G870</f>
        <v>0</v>
      </c>
      <c r="H869" s="66" t="n">
        <f aca="false">H870</f>
        <v>1527</v>
      </c>
      <c r="I869" s="29" t="n">
        <f aca="false">H869/F869*100</f>
        <v>100</v>
      </c>
    </row>
    <row r="870" s="28" customFormat="true" ht="37.5" hidden="false" customHeight="false" outlineLevel="0" collapsed="false">
      <c r="A870" s="30" t="s">
        <v>451</v>
      </c>
      <c r="B870" s="31" t="s">
        <v>572</v>
      </c>
      <c r="C870" s="31" t="s">
        <v>410</v>
      </c>
      <c r="D870" s="32" t="s">
        <v>628</v>
      </c>
      <c r="E870" s="37" t="s">
        <v>452</v>
      </c>
      <c r="F870" s="66" t="n">
        <v>1527</v>
      </c>
      <c r="H870" s="29" t="n">
        <v>1527</v>
      </c>
      <c r="I870" s="29" t="n">
        <f aca="false">H870/F870*100</f>
        <v>100</v>
      </c>
    </row>
    <row r="871" s="28" customFormat="true" ht="56.25" hidden="false" customHeight="false" outlineLevel="0" collapsed="false">
      <c r="A871" s="65" t="s">
        <v>629</v>
      </c>
      <c r="B871" s="31" t="s">
        <v>572</v>
      </c>
      <c r="C871" s="31" t="s">
        <v>410</v>
      </c>
      <c r="D871" s="41" t="s">
        <v>630</v>
      </c>
      <c r="E871" s="37"/>
      <c r="F871" s="66" t="n">
        <f aca="false">F872</f>
        <v>8</v>
      </c>
      <c r="G871" s="66" t="n">
        <f aca="false">G872</f>
        <v>0</v>
      </c>
      <c r="H871" s="66" t="n">
        <f aca="false">H872</f>
        <v>8</v>
      </c>
      <c r="I871" s="29" t="n">
        <f aca="false">H871/F871*100</f>
        <v>100</v>
      </c>
    </row>
    <row r="872" s="28" customFormat="true" ht="93.75" hidden="false" customHeight="false" outlineLevel="0" collapsed="false">
      <c r="A872" s="65" t="s">
        <v>631</v>
      </c>
      <c r="B872" s="31" t="s">
        <v>572</v>
      </c>
      <c r="C872" s="31" t="s">
        <v>410</v>
      </c>
      <c r="D872" s="32" t="s">
        <v>632</v>
      </c>
      <c r="E872" s="37"/>
      <c r="F872" s="66" t="n">
        <f aca="false">F873</f>
        <v>8</v>
      </c>
      <c r="G872" s="66" t="n">
        <f aca="false">G873</f>
        <v>0</v>
      </c>
      <c r="H872" s="66" t="n">
        <f aca="false">H873</f>
        <v>8</v>
      </c>
      <c r="I872" s="29" t="n">
        <f aca="false">H872/F872*100</f>
        <v>100</v>
      </c>
    </row>
    <row r="873" s="28" customFormat="true" ht="56.25" hidden="false" customHeight="false" outlineLevel="0" collapsed="false">
      <c r="A873" s="65" t="s">
        <v>345</v>
      </c>
      <c r="B873" s="31" t="s">
        <v>572</v>
      </c>
      <c r="C873" s="31" t="s">
        <v>410</v>
      </c>
      <c r="D873" s="32" t="s">
        <v>632</v>
      </c>
      <c r="E873" s="37" t="s">
        <v>168</v>
      </c>
      <c r="F873" s="66" t="n">
        <f aca="false">F874</f>
        <v>8</v>
      </c>
      <c r="G873" s="66" t="n">
        <f aca="false">G874</f>
        <v>0</v>
      </c>
      <c r="H873" s="66" t="n">
        <f aca="false">H874</f>
        <v>8</v>
      </c>
      <c r="I873" s="29" t="n">
        <f aca="false">H873/F873*100</f>
        <v>100</v>
      </c>
    </row>
    <row r="874" s="28" customFormat="true" ht="37.5" hidden="false" customHeight="false" outlineLevel="0" collapsed="false">
      <c r="A874" s="65" t="s">
        <v>451</v>
      </c>
      <c r="B874" s="31" t="s">
        <v>572</v>
      </c>
      <c r="C874" s="31" t="s">
        <v>410</v>
      </c>
      <c r="D874" s="32" t="s">
        <v>632</v>
      </c>
      <c r="E874" s="37" t="s">
        <v>452</v>
      </c>
      <c r="F874" s="66" t="n">
        <v>8</v>
      </c>
      <c r="H874" s="29" t="n">
        <v>8</v>
      </c>
      <c r="I874" s="29" t="n">
        <f aca="false">H874/F874*100</f>
        <v>100</v>
      </c>
    </row>
    <row r="875" s="28" customFormat="true" ht="150" hidden="false" customHeight="false" outlineLevel="0" collapsed="false">
      <c r="A875" s="73" t="s">
        <v>633</v>
      </c>
      <c r="B875" s="41" t="s">
        <v>572</v>
      </c>
      <c r="C875" s="41" t="s">
        <v>410</v>
      </c>
      <c r="D875" s="46" t="s">
        <v>634</v>
      </c>
      <c r="E875" s="42"/>
      <c r="F875" s="63" t="n">
        <f aca="false">F876+F881+F888</f>
        <v>2119</v>
      </c>
      <c r="G875" s="63" t="n">
        <f aca="false">G876+G881+G888</f>
        <v>0.1</v>
      </c>
      <c r="H875" s="63" t="n">
        <f aca="false">H876+H881+H888</f>
        <v>1942.6</v>
      </c>
      <c r="I875" s="29" t="n">
        <f aca="false">H875/F875*100</f>
        <v>91.6753185464842</v>
      </c>
    </row>
    <row r="876" s="28" customFormat="true" ht="56.25" hidden="false" customHeight="false" outlineLevel="0" collapsed="false">
      <c r="A876" s="73" t="s">
        <v>635</v>
      </c>
      <c r="B876" s="31" t="s">
        <v>572</v>
      </c>
      <c r="C876" s="31" t="s">
        <v>410</v>
      </c>
      <c r="D876" s="32" t="s">
        <v>636</v>
      </c>
      <c r="E876" s="42"/>
      <c r="F876" s="63" t="n">
        <f aca="false">F877+F879</f>
        <v>782</v>
      </c>
      <c r="G876" s="63" t="n">
        <f aca="false">G877+G879</f>
        <v>0</v>
      </c>
      <c r="H876" s="63" t="n">
        <f aca="false">H877+H879</f>
        <v>781.2</v>
      </c>
      <c r="I876" s="29" t="n">
        <f aca="false">H876/F876*100</f>
        <v>99.8976982097187</v>
      </c>
    </row>
    <row r="877" s="28" customFormat="true" ht="56.25" hidden="false" customHeight="false" outlineLevel="0" collapsed="false">
      <c r="A877" s="65" t="s">
        <v>345</v>
      </c>
      <c r="B877" s="31" t="s">
        <v>572</v>
      </c>
      <c r="C877" s="31" t="s">
        <v>410</v>
      </c>
      <c r="D877" s="32" t="s">
        <v>636</v>
      </c>
      <c r="E877" s="37" t="s">
        <v>168</v>
      </c>
      <c r="F877" s="66" t="n">
        <f aca="false">F878</f>
        <v>781.2</v>
      </c>
      <c r="G877" s="66" t="n">
        <f aca="false">G878</f>
        <v>0</v>
      </c>
      <c r="H877" s="66" t="n">
        <f aca="false">H878</f>
        <v>781.2</v>
      </c>
      <c r="I877" s="29" t="n">
        <f aca="false">H877/F877*100</f>
        <v>100</v>
      </c>
    </row>
    <row r="878" s="28" customFormat="true" ht="37.5" hidden="false" customHeight="false" outlineLevel="0" collapsed="false">
      <c r="A878" s="65" t="s">
        <v>451</v>
      </c>
      <c r="B878" s="31" t="s">
        <v>572</v>
      </c>
      <c r="C878" s="31" t="s">
        <v>410</v>
      </c>
      <c r="D878" s="32" t="s">
        <v>636</v>
      </c>
      <c r="E878" s="37" t="s">
        <v>452</v>
      </c>
      <c r="F878" s="66" t="n">
        <v>781.2</v>
      </c>
      <c r="H878" s="29" t="n">
        <v>781.2</v>
      </c>
      <c r="I878" s="29" t="n">
        <f aca="false">H878/F878*100</f>
        <v>100</v>
      </c>
    </row>
    <row r="879" s="28" customFormat="true" ht="37.5" hidden="false" customHeight="false" outlineLevel="0" collapsed="false">
      <c r="A879" s="65" t="s">
        <v>38</v>
      </c>
      <c r="B879" s="31" t="s">
        <v>572</v>
      </c>
      <c r="C879" s="31" t="s">
        <v>410</v>
      </c>
      <c r="D879" s="32" t="s">
        <v>636</v>
      </c>
      <c r="E879" s="37" t="s">
        <v>171</v>
      </c>
      <c r="F879" s="66" t="n">
        <f aca="false">F880</f>
        <v>0.8</v>
      </c>
      <c r="G879" s="66" t="n">
        <f aca="false">G880</f>
        <v>0</v>
      </c>
      <c r="H879" s="66" t="n">
        <f aca="false">H880</f>
        <v>0</v>
      </c>
      <c r="I879" s="29" t="n">
        <f aca="false">H879/F879*100</f>
        <v>0</v>
      </c>
    </row>
    <row r="880" s="28" customFormat="true" ht="37.5" hidden="false" customHeight="false" outlineLevel="0" collapsed="false">
      <c r="A880" s="65" t="s">
        <v>199</v>
      </c>
      <c r="B880" s="31" t="s">
        <v>572</v>
      </c>
      <c r="C880" s="31" t="s">
        <v>410</v>
      </c>
      <c r="D880" s="32" t="s">
        <v>636</v>
      </c>
      <c r="E880" s="37" t="s">
        <v>430</v>
      </c>
      <c r="F880" s="66" t="n">
        <v>0.8</v>
      </c>
      <c r="H880" s="29" t="n">
        <v>0</v>
      </c>
      <c r="I880" s="29" t="n">
        <f aca="false">H880/F880*100</f>
        <v>0</v>
      </c>
    </row>
    <row r="881" s="28" customFormat="true" ht="56.25" hidden="false" customHeight="false" outlineLevel="0" collapsed="false">
      <c r="A881" s="73" t="s">
        <v>637</v>
      </c>
      <c r="B881" s="31" t="s">
        <v>572</v>
      </c>
      <c r="C881" s="31" t="s">
        <v>410</v>
      </c>
      <c r="D881" s="32" t="s">
        <v>638</v>
      </c>
      <c r="E881" s="37"/>
      <c r="F881" s="66" t="n">
        <f aca="false">F882+F884+F886</f>
        <v>1032</v>
      </c>
      <c r="G881" s="66" t="n">
        <f aca="false">G882+G884+G886</f>
        <v>0</v>
      </c>
      <c r="H881" s="66" t="n">
        <f aca="false">H882+H884+H886</f>
        <v>902.3</v>
      </c>
      <c r="I881" s="29" t="n">
        <f aca="false">H881/F881*100</f>
        <v>87.4321705426357</v>
      </c>
    </row>
    <row r="882" s="28" customFormat="true" ht="37.5" hidden="false" customHeight="false" outlineLevel="0" collapsed="false">
      <c r="A882" s="73" t="s">
        <v>36</v>
      </c>
      <c r="B882" s="31" t="s">
        <v>572</v>
      </c>
      <c r="C882" s="31" t="s">
        <v>410</v>
      </c>
      <c r="D882" s="32" t="s">
        <v>638</v>
      </c>
      <c r="E882" s="37" t="s">
        <v>164</v>
      </c>
      <c r="F882" s="66" t="n">
        <f aca="false">F883</f>
        <v>41.7</v>
      </c>
      <c r="G882" s="66" t="n">
        <f aca="false">G883</f>
        <v>0</v>
      </c>
      <c r="H882" s="66" t="n">
        <f aca="false">H883</f>
        <v>41.7</v>
      </c>
      <c r="I882" s="29" t="n">
        <f aca="false">H882/F882*100</f>
        <v>100</v>
      </c>
    </row>
    <row r="883" s="28" customFormat="true" ht="37.5" hidden="false" customHeight="false" outlineLevel="0" collapsed="false">
      <c r="A883" s="73" t="s">
        <v>165</v>
      </c>
      <c r="B883" s="31" t="s">
        <v>572</v>
      </c>
      <c r="C883" s="31" t="s">
        <v>410</v>
      </c>
      <c r="D883" s="32" t="s">
        <v>638</v>
      </c>
      <c r="E883" s="37" t="s">
        <v>166</v>
      </c>
      <c r="F883" s="66" t="n">
        <v>41.7</v>
      </c>
      <c r="H883" s="29" t="n">
        <v>41.7</v>
      </c>
      <c r="I883" s="29" t="n">
        <f aca="false">H883/F883*100</f>
        <v>100</v>
      </c>
    </row>
    <row r="884" s="28" customFormat="true" ht="56.25" hidden="false" customHeight="false" outlineLevel="0" collapsed="false">
      <c r="A884" s="65" t="s">
        <v>345</v>
      </c>
      <c r="B884" s="31" t="s">
        <v>572</v>
      </c>
      <c r="C884" s="31" t="s">
        <v>410</v>
      </c>
      <c r="D884" s="32" t="s">
        <v>638</v>
      </c>
      <c r="E884" s="37" t="s">
        <v>168</v>
      </c>
      <c r="F884" s="66" t="n">
        <f aca="false">F885</f>
        <v>884</v>
      </c>
      <c r="G884" s="66" t="n">
        <f aca="false">G885</f>
        <v>0</v>
      </c>
      <c r="H884" s="66" t="n">
        <f aca="false">H885</f>
        <v>860.6</v>
      </c>
      <c r="I884" s="29" t="n">
        <f aca="false">H884/F884*100</f>
        <v>97.3529411764706</v>
      </c>
    </row>
    <row r="885" s="28" customFormat="true" ht="37.5" hidden="false" customHeight="false" outlineLevel="0" collapsed="false">
      <c r="A885" s="65" t="s">
        <v>451</v>
      </c>
      <c r="B885" s="31" t="s">
        <v>572</v>
      </c>
      <c r="C885" s="31" t="s">
        <v>410</v>
      </c>
      <c r="D885" s="32" t="s">
        <v>638</v>
      </c>
      <c r="E885" s="37" t="s">
        <v>452</v>
      </c>
      <c r="F885" s="66" t="n">
        <v>884</v>
      </c>
      <c r="H885" s="29" t="n">
        <v>860.6</v>
      </c>
      <c r="I885" s="29" t="n">
        <f aca="false">H885/F885*100</f>
        <v>97.3529411764706</v>
      </c>
    </row>
    <row r="886" s="28" customFormat="true" ht="37.5" hidden="false" customHeight="false" outlineLevel="0" collapsed="false">
      <c r="A886" s="65" t="s">
        <v>38</v>
      </c>
      <c r="B886" s="31" t="s">
        <v>572</v>
      </c>
      <c r="C886" s="31" t="s">
        <v>410</v>
      </c>
      <c r="D886" s="32" t="s">
        <v>638</v>
      </c>
      <c r="E886" s="37" t="s">
        <v>171</v>
      </c>
      <c r="F886" s="66" t="n">
        <f aca="false">F887</f>
        <v>106.3</v>
      </c>
      <c r="G886" s="66" t="n">
        <f aca="false">G887</f>
        <v>0</v>
      </c>
      <c r="H886" s="66" t="n">
        <f aca="false">H887</f>
        <v>0</v>
      </c>
      <c r="I886" s="29" t="n">
        <f aca="false">H886/F886*100</f>
        <v>0</v>
      </c>
    </row>
    <row r="887" s="28" customFormat="true" ht="37.5" hidden="false" customHeight="false" outlineLevel="0" collapsed="false">
      <c r="A887" s="65" t="s">
        <v>199</v>
      </c>
      <c r="B887" s="31" t="s">
        <v>572</v>
      </c>
      <c r="C887" s="31" t="s">
        <v>410</v>
      </c>
      <c r="D887" s="32" t="s">
        <v>638</v>
      </c>
      <c r="E887" s="37" t="s">
        <v>430</v>
      </c>
      <c r="F887" s="66" t="n">
        <v>106.3</v>
      </c>
      <c r="H887" s="29" t="n">
        <v>0</v>
      </c>
      <c r="I887" s="29" t="n">
        <f aca="false">H887/F887*100</f>
        <v>0</v>
      </c>
    </row>
    <row r="888" s="48" customFormat="true" ht="93.75" hidden="false" customHeight="false" outlineLevel="0" collapsed="false">
      <c r="A888" s="30" t="s">
        <v>639</v>
      </c>
      <c r="B888" s="31" t="s">
        <v>572</v>
      </c>
      <c r="C888" s="31" t="s">
        <v>410</v>
      </c>
      <c r="D888" s="32" t="s">
        <v>640</v>
      </c>
      <c r="E888" s="37"/>
      <c r="F888" s="66" t="n">
        <f aca="false">F889+F891+F893+0.1</f>
        <v>305</v>
      </c>
      <c r="G888" s="66" t="n">
        <f aca="false">G889+G891+G893+0.1</f>
        <v>0.1</v>
      </c>
      <c r="H888" s="66" t="n">
        <f aca="false">H889+H891+H893</f>
        <v>259.1</v>
      </c>
      <c r="I888" s="29" t="n">
        <f aca="false">H888/F888*100</f>
        <v>84.9508196721311</v>
      </c>
    </row>
    <row r="889" s="48" customFormat="true" ht="112.5" hidden="false" customHeight="false" outlineLevel="0" collapsed="false">
      <c r="A889" s="47" t="s">
        <v>32</v>
      </c>
      <c r="B889" s="31" t="s">
        <v>572</v>
      </c>
      <c r="C889" s="31" t="s">
        <v>410</v>
      </c>
      <c r="D889" s="32" t="s">
        <v>640</v>
      </c>
      <c r="E889" s="37" t="s">
        <v>52</v>
      </c>
      <c r="F889" s="66" t="n">
        <f aca="false">F890</f>
        <v>13.5</v>
      </c>
      <c r="G889" s="66" t="n">
        <f aca="false">G890</f>
        <v>0</v>
      </c>
      <c r="H889" s="66" t="n">
        <f aca="false">H890</f>
        <v>13.5</v>
      </c>
      <c r="I889" s="29" t="n">
        <f aca="false">H889/F889*100</f>
        <v>100</v>
      </c>
    </row>
    <row r="890" s="48" customFormat="true" ht="37.5" hidden="false" customHeight="false" outlineLevel="0" collapsed="false">
      <c r="A890" s="47" t="s">
        <v>156</v>
      </c>
      <c r="B890" s="31" t="s">
        <v>572</v>
      </c>
      <c r="C890" s="31" t="s">
        <v>410</v>
      </c>
      <c r="D890" s="32" t="s">
        <v>640</v>
      </c>
      <c r="E890" s="37" t="s">
        <v>157</v>
      </c>
      <c r="F890" s="66" t="n">
        <f aca="false">10.4+3.1</f>
        <v>13.5</v>
      </c>
      <c r="H890" s="29" t="n">
        <f aca="false">10.4+3.1</f>
        <v>13.5</v>
      </c>
      <c r="I890" s="29" t="n">
        <f aca="false">H890/F890*100</f>
        <v>100</v>
      </c>
    </row>
    <row r="891" s="48" customFormat="true" ht="56.25" hidden="false" customHeight="false" outlineLevel="0" collapsed="false">
      <c r="A891" s="65" t="s">
        <v>345</v>
      </c>
      <c r="B891" s="31" t="s">
        <v>572</v>
      </c>
      <c r="C891" s="31" t="s">
        <v>410</v>
      </c>
      <c r="D891" s="32" t="s">
        <v>640</v>
      </c>
      <c r="E891" s="37" t="s">
        <v>168</v>
      </c>
      <c r="F891" s="66" t="n">
        <f aca="false">F892</f>
        <v>270.8</v>
      </c>
      <c r="G891" s="66" t="n">
        <f aca="false">G892</f>
        <v>0</v>
      </c>
      <c r="H891" s="66" t="n">
        <f aca="false">H892</f>
        <v>245.6</v>
      </c>
      <c r="I891" s="29" t="n">
        <f aca="false">H891/F891*100</f>
        <v>90.6942392909897</v>
      </c>
    </row>
    <row r="892" s="48" customFormat="true" ht="37.5" hidden="false" customHeight="false" outlineLevel="0" collapsed="false">
      <c r="A892" s="65" t="s">
        <v>451</v>
      </c>
      <c r="B892" s="31" t="s">
        <v>572</v>
      </c>
      <c r="C892" s="31" t="s">
        <v>410</v>
      </c>
      <c r="D892" s="32" t="s">
        <v>640</v>
      </c>
      <c r="E892" s="37" t="s">
        <v>452</v>
      </c>
      <c r="F892" s="66" t="n">
        <v>270.8</v>
      </c>
      <c r="H892" s="29" t="n">
        <v>245.6</v>
      </c>
      <c r="I892" s="29" t="n">
        <f aca="false">H892/F892*100</f>
        <v>90.6942392909897</v>
      </c>
    </row>
    <row r="893" s="28" customFormat="true" ht="37.5" hidden="false" customHeight="false" outlineLevel="0" collapsed="false">
      <c r="A893" s="65" t="s">
        <v>38</v>
      </c>
      <c r="B893" s="31" t="s">
        <v>572</v>
      </c>
      <c r="C893" s="31" t="s">
        <v>410</v>
      </c>
      <c r="D893" s="32" t="s">
        <v>640</v>
      </c>
      <c r="E893" s="37" t="s">
        <v>171</v>
      </c>
      <c r="F893" s="66" t="n">
        <f aca="false">F894</f>
        <v>20.6</v>
      </c>
      <c r="G893" s="66" t="n">
        <f aca="false">G894</f>
        <v>0</v>
      </c>
      <c r="H893" s="66" t="n">
        <f aca="false">H894</f>
        <v>0</v>
      </c>
      <c r="I893" s="29" t="n">
        <f aca="false">H893/F893*100</f>
        <v>0</v>
      </c>
    </row>
    <row r="894" s="28" customFormat="true" ht="37.5" hidden="false" customHeight="false" outlineLevel="0" collapsed="false">
      <c r="A894" s="65" t="s">
        <v>199</v>
      </c>
      <c r="B894" s="31" t="s">
        <v>572</v>
      </c>
      <c r="C894" s="31" t="s">
        <v>410</v>
      </c>
      <c r="D894" s="32" t="s">
        <v>640</v>
      </c>
      <c r="E894" s="37" t="s">
        <v>430</v>
      </c>
      <c r="F894" s="66" t="n">
        <v>20.6</v>
      </c>
      <c r="H894" s="29" t="n">
        <v>0</v>
      </c>
      <c r="I894" s="29" t="n">
        <f aca="false">H894/F894*100</f>
        <v>0</v>
      </c>
    </row>
    <row r="895" s="28" customFormat="true" ht="56.25" hidden="false" customHeight="false" outlineLevel="0" collapsed="false">
      <c r="A895" s="30" t="s">
        <v>641</v>
      </c>
      <c r="B895" s="31" t="s">
        <v>572</v>
      </c>
      <c r="C895" s="31" t="s">
        <v>410</v>
      </c>
      <c r="D895" s="32" t="s">
        <v>175</v>
      </c>
      <c r="E895" s="37"/>
      <c r="F895" s="66" t="n">
        <f aca="false">F896+F899+F902</f>
        <v>4948.3</v>
      </c>
      <c r="G895" s="66" t="n">
        <f aca="false">G896+G899+G902</f>
        <v>0</v>
      </c>
      <c r="H895" s="66" t="n">
        <f aca="false">H896+H899+H902</f>
        <v>4946.2</v>
      </c>
      <c r="I895" s="29" t="n">
        <f aca="false">H895/F895*100</f>
        <v>99.9575611826284</v>
      </c>
    </row>
    <row r="896" s="28" customFormat="true" ht="75" hidden="false" customHeight="false" outlineLevel="0" collapsed="false">
      <c r="A896" s="30" t="s">
        <v>642</v>
      </c>
      <c r="B896" s="31" t="s">
        <v>572</v>
      </c>
      <c r="C896" s="31" t="s">
        <v>410</v>
      </c>
      <c r="D896" s="32" t="s">
        <v>643</v>
      </c>
      <c r="E896" s="37"/>
      <c r="F896" s="66" t="n">
        <f aca="false">F897</f>
        <v>4397.9</v>
      </c>
      <c r="G896" s="66" t="n">
        <f aca="false">G897</f>
        <v>0</v>
      </c>
      <c r="H896" s="66" t="n">
        <f aca="false">H897</f>
        <v>4396.6</v>
      </c>
      <c r="I896" s="29" t="n">
        <f aca="false">H896/F896*100</f>
        <v>99.9704404374815</v>
      </c>
    </row>
    <row r="897" s="28" customFormat="true" ht="75" hidden="false" customHeight="false" outlineLevel="0" collapsed="false">
      <c r="A897" s="30" t="s">
        <v>644</v>
      </c>
      <c r="B897" s="31" t="s">
        <v>572</v>
      </c>
      <c r="C897" s="31" t="s">
        <v>410</v>
      </c>
      <c r="D897" s="32" t="s">
        <v>643</v>
      </c>
      <c r="E897" s="37" t="s">
        <v>45</v>
      </c>
      <c r="F897" s="66" t="n">
        <f aca="false">F898</f>
        <v>4397.9</v>
      </c>
      <c r="G897" s="66" t="n">
        <f aca="false">G898</f>
        <v>0</v>
      </c>
      <c r="H897" s="66" t="n">
        <f aca="false">H898</f>
        <v>4396.6</v>
      </c>
      <c r="I897" s="29" t="n">
        <f aca="false">H897/F897*100</f>
        <v>99.9704404374815</v>
      </c>
    </row>
    <row r="898" s="28" customFormat="true" ht="56.25" hidden="false" customHeight="false" outlineLevel="0" collapsed="false">
      <c r="A898" s="65" t="s">
        <v>345</v>
      </c>
      <c r="B898" s="31" t="s">
        <v>572</v>
      </c>
      <c r="C898" s="31" t="s">
        <v>410</v>
      </c>
      <c r="D898" s="32" t="s">
        <v>643</v>
      </c>
      <c r="E898" s="37" t="s">
        <v>46</v>
      </c>
      <c r="F898" s="66" t="n">
        <v>4397.9</v>
      </c>
      <c r="H898" s="29" t="n">
        <v>4396.6</v>
      </c>
      <c r="I898" s="29" t="n">
        <f aca="false">H898/F898*100</f>
        <v>99.9704404374815</v>
      </c>
    </row>
    <row r="899" s="28" customFormat="true" ht="112.5" hidden="false" customHeight="false" outlineLevel="0" collapsed="false">
      <c r="A899" s="65" t="s">
        <v>645</v>
      </c>
      <c r="B899" s="31" t="s">
        <v>572</v>
      </c>
      <c r="C899" s="31" t="s">
        <v>410</v>
      </c>
      <c r="D899" s="32" t="s">
        <v>646</v>
      </c>
      <c r="E899" s="37"/>
      <c r="F899" s="66" t="n">
        <f aca="false">F900</f>
        <v>227.3</v>
      </c>
      <c r="G899" s="66" t="n">
        <f aca="false">G900</f>
        <v>0</v>
      </c>
      <c r="H899" s="66" t="n">
        <f aca="false">H900</f>
        <v>226.5</v>
      </c>
      <c r="I899" s="29" t="n">
        <f aca="false">H899/F899*100</f>
        <v>99.6480422349318</v>
      </c>
    </row>
    <row r="900" s="28" customFormat="true" ht="75" hidden="false" customHeight="false" outlineLevel="0" collapsed="false">
      <c r="A900" s="30" t="s">
        <v>644</v>
      </c>
      <c r="B900" s="31" t="s">
        <v>572</v>
      </c>
      <c r="C900" s="31" t="s">
        <v>410</v>
      </c>
      <c r="D900" s="32" t="s">
        <v>646</v>
      </c>
      <c r="E900" s="37" t="s">
        <v>45</v>
      </c>
      <c r="F900" s="66" t="n">
        <f aca="false">F901</f>
        <v>227.3</v>
      </c>
      <c r="G900" s="66" t="n">
        <f aca="false">G901</f>
        <v>0</v>
      </c>
      <c r="H900" s="66" t="n">
        <f aca="false">H901</f>
        <v>226.5</v>
      </c>
      <c r="I900" s="29" t="n">
        <f aca="false">H900/F900*100</f>
        <v>99.6480422349318</v>
      </c>
    </row>
    <row r="901" s="28" customFormat="true" ht="56.25" hidden="false" customHeight="false" outlineLevel="0" collapsed="false">
      <c r="A901" s="65" t="s">
        <v>345</v>
      </c>
      <c r="B901" s="31" t="s">
        <v>572</v>
      </c>
      <c r="C901" s="31" t="s">
        <v>410</v>
      </c>
      <c r="D901" s="32" t="s">
        <v>646</v>
      </c>
      <c r="E901" s="37" t="s">
        <v>46</v>
      </c>
      <c r="F901" s="66" t="n">
        <v>227.3</v>
      </c>
      <c r="H901" s="29" t="n">
        <v>226.5</v>
      </c>
      <c r="I901" s="29" t="n">
        <f aca="false">H901/F901*100</f>
        <v>99.6480422349318</v>
      </c>
    </row>
    <row r="902" s="28" customFormat="true" ht="75" hidden="false" customHeight="false" outlineLevel="0" collapsed="false">
      <c r="A902" s="65" t="s">
        <v>642</v>
      </c>
      <c r="B902" s="31" t="s">
        <v>572</v>
      </c>
      <c r="C902" s="31" t="s">
        <v>410</v>
      </c>
      <c r="D902" s="32" t="s">
        <v>647</v>
      </c>
      <c r="E902" s="37"/>
      <c r="F902" s="66" t="n">
        <f aca="false">F903</f>
        <v>323.1</v>
      </c>
      <c r="G902" s="66" t="n">
        <f aca="false">G903</f>
        <v>0</v>
      </c>
      <c r="H902" s="66" t="n">
        <f aca="false">H903</f>
        <v>323.1</v>
      </c>
      <c r="I902" s="29" t="n">
        <f aca="false">H902/F902*100</f>
        <v>100</v>
      </c>
    </row>
    <row r="903" s="28" customFormat="true" ht="75" hidden="false" customHeight="false" outlineLevel="0" collapsed="false">
      <c r="A903" s="30" t="s">
        <v>644</v>
      </c>
      <c r="B903" s="31" t="s">
        <v>572</v>
      </c>
      <c r="C903" s="31" t="s">
        <v>410</v>
      </c>
      <c r="D903" s="32" t="s">
        <v>647</v>
      </c>
      <c r="E903" s="37" t="s">
        <v>45</v>
      </c>
      <c r="F903" s="66" t="n">
        <f aca="false">F904</f>
        <v>323.1</v>
      </c>
      <c r="G903" s="66" t="n">
        <f aca="false">G904</f>
        <v>0</v>
      </c>
      <c r="H903" s="66" t="n">
        <f aca="false">H904</f>
        <v>323.1</v>
      </c>
      <c r="I903" s="29" t="n">
        <f aca="false">H903/F903*100</f>
        <v>100</v>
      </c>
    </row>
    <row r="904" s="28" customFormat="true" ht="56.25" hidden="false" customHeight="false" outlineLevel="0" collapsed="false">
      <c r="A904" s="65" t="s">
        <v>345</v>
      </c>
      <c r="B904" s="31" t="s">
        <v>572</v>
      </c>
      <c r="C904" s="31" t="s">
        <v>410</v>
      </c>
      <c r="D904" s="32" t="s">
        <v>647</v>
      </c>
      <c r="E904" s="37" t="s">
        <v>46</v>
      </c>
      <c r="F904" s="66" t="n">
        <v>323.1</v>
      </c>
      <c r="H904" s="29" t="n">
        <v>323.1</v>
      </c>
      <c r="I904" s="29" t="n">
        <f aca="false">H904/F904*100</f>
        <v>100</v>
      </c>
    </row>
    <row r="905" s="28" customFormat="true" ht="56.25" hidden="true" customHeight="false" outlineLevel="0" collapsed="false">
      <c r="A905" s="105" t="s">
        <v>648</v>
      </c>
      <c r="B905" s="25" t="s">
        <v>572</v>
      </c>
      <c r="C905" s="25" t="s">
        <v>410</v>
      </c>
      <c r="D905" s="26" t="s">
        <v>649</v>
      </c>
      <c r="E905" s="70"/>
      <c r="F905" s="75" t="n">
        <f aca="false">F906</f>
        <v>0</v>
      </c>
      <c r="H905" s="29"/>
      <c r="I905" s="29" t="e">
        <f aca="false">H905/F905*100</f>
        <v>#DIV/0!</v>
      </c>
    </row>
    <row r="906" s="28" customFormat="true" ht="18.75" hidden="true" customHeight="false" outlineLevel="0" collapsed="false">
      <c r="A906" s="106" t="s">
        <v>650</v>
      </c>
      <c r="B906" s="31" t="s">
        <v>572</v>
      </c>
      <c r="C906" s="31" t="s">
        <v>410</v>
      </c>
      <c r="D906" s="32" t="s">
        <v>651</v>
      </c>
      <c r="E906" s="37"/>
      <c r="F906" s="66" t="n">
        <f aca="false">F907+F910</f>
        <v>0</v>
      </c>
      <c r="H906" s="29"/>
      <c r="I906" s="29" t="e">
        <f aca="false">H906/F906*100</f>
        <v>#DIV/0!</v>
      </c>
    </row>
    <row r="907" s="28" customFormat="true" ht="56.25" hidden="true" customHeight="false" outlineLevel="0" collapsed="false">
      <c r="A907" s="30" t="s">
        <v>652</v>
      </c>
      <c r="B907" s="31" t="s">
        <v>572</v>
      </c>
      <c r="C907" s="31" t="s">
        <v>410</v>
      </c>
      <c r="D907" s="32" t="s">
        <v>653</v>
      </c>
      <c r="E907" s="37"/>
      <c r="F907" s="66" t="n">
        <f aca="false">F908</f>
        <v>0</v>
      </c>
      <c r="H907" s="29"/>
      <c r="I907" s="29" t="e">
        <f aca="false">H907/F907*100</f>
        <v>#DIV/0!</v>
      </c>
    </row>
    <row r="908" s="28" customFormat="true" ht="56.25" hidden="true" customHeight="false" outlineLevel="0" collapsed="false">
      <c r="A908" s="65" t="s">
        <v>345</v>
      </c>
      <c r="B908" s="31" t="s">
        <v>572</v>
      </c>
      <c r="C908" s="31" t="s">
        <v>410</v>
      </c>
      <c r="D908" s="32" t="s">
        <v>653</v>
      </c>
      <c r="E908" s="37" t="s">
        <v>168</v>
      </c>
      <c r="F908" s="66" t="n">
        <f aca="false">F909</f>
        <v>0</v>
      </c>
      <c r="H908" s="29"/>
      <c r="I908" s="29" t="e">
        <f aca="false">H908/F908*100</f>
        <v>#DIV/0!</v>
      </c>
    </row>
    <row r="909" s="28" customFormat="true" ht="18.75" hidden="true" customHeight="false" outlineLevel="0" collapsed="false">
      <c r="A909" s="65" t="s">
        <v>451</v>
      </c>
      <c r="B909" s="31" t="s">
        <v>572</v>
      </c>
      <c r="C909" s="31" t="s">
        <v>410</v>
      </c>
      <c r="D909" s="32" t="s">
        <v>653</v>
      </c>
      <c r="E909" s="37" t="s">
        <v>452</v>
      </c>
      <c r="F909" s="66"/>
      <c r="H909" s="29"/>
      <c r="I909" s="29" t="e">
        <f aca="false">H909/F909*100</f>
        <v>#DIV/0!</v>
      </c>
    </row>
    <row r="910" s="28" customFormat="true" ht="75" hidden="true" customHeight="false" outlineLevel="0" collapsed="false">
      <c r="A910" s="107" t="s">
        <v>654</v>
      </c>
      <c r="B910" s="31" t="s">
        <v>572</v>
      </c>
      <c r="C910" s="31" t="s">
        <v>410</v>
      </c>
      <c r="D910" s="32" t="s">
        <v>655</v>
      </c>
      <c r="E910" s="37"/>
      <c r="F910" s="66" t="n">
        <f aca="false">F911</f>
        <v>0</v>
      </c>
      <c r="H910" s="29"/>
      <c r="I910" s="29" t="e">
        <f aca="false">H910/F910*100</f>
        <v>#DIV/0!</v>
      </c>
    </row>
    <row r="911" s="28" customFormat="true" ht="168.75" hidden="true" customHeight="false" outlineLevel="0" collapsed="false">
      <c r="A911" s="97" t="s">
        <v>656</v>
      </c>
      <c r="B911" s="31" t="s">
        <v>572</v>
      </c>
      <c r="C911" s="31" t="s">
        <v>410</v>
      </c>
      <c r="D911" s="32" t="s">
        <v>657</v>
      </c>
      <c r="E911" s="37"/>
      <c r="F911" s="66" t="n">
        <f aca="false">F912</f>
        <v>0</v>
      </c>
      <c r="H911" s="29"/>
      <c r="I911" s="29" t="e">
        <f aca="false">H911/F911*100</f>
        <v>#DIV/0!</v>
      </c>
    </row>
    <row r="912" s="28" customFormat="true" ht="56.25" hidden="true" customHeight="false" outlineLevel="0" collapsed="false">
      <c r="A912" s="65" t="s">
        <v>345</v>
      </c>
      <c r="B912" s="31" t="s">
        <v>572</v>
      </c>
      <c r="C912" s="31" t="s">
        <v>410</v>
      </c>
      <c r="D912" s="32" t="s">
        <v>657</v>
      </c>
      <c r="E912" s="37" t="s">
        <v>168</v>
      </c>
      <c r="F912" s="66" t="n">
        <f aca="false">F913</f>
        <v>0</v>
      </c>
      <c r="H912" s="29"/>
      <c r="I912" s="29" t="e">
        <f aca="false">H912/F912*100</f>
        <v>#DIV/0!</v>
      </c>
    </row>
    <row r="913" s="28" customFormat="true" ht="18.75" hidden="true" customHeight="false" outlineLevel="0" collapsed="false">
      <c r="A913" s="65" t="s">
        <v>451</v>
      </c>
      <c r="B913" s="31" t="s">
        <v>572</v>
      </c>
      <c r="C913" s="31" t="s">
        <v>410</v>
      </c>
      <c r="D913" s="32" t="s">
        <v>657</v>
      </c>
      <c r="E913" s="37" t="s">
        <v>452</v>
      </c>
      <c r="F913" s="66"/>
      <c r="H913" s="29"/>
      <c r="I913" s="29" t="e">
        <f aca="false">H913/F913*100</f>
        <v>#DIV/0!</v>
      </c>
    </row>
    <row r="914" s="28" customFormat="true" ht="37.5" hidden="false" customHeight="false" outlineLevel="0" collapsed="false">
      <c r="A914" s="24" t="s">
        <v>95</v>
      </c>
      <c r="B914" s="25" t="s">
        <v>572</v>
      </c>
      <c r="C914" s="25" t="s">
        <v>410</v>
      </c>
      <c r="D914" s="26" t="s">
        <v>96</v>
      </c>
      <c r="E914" s="70"/>
      <c r="F914" s="75" t="n">
        <f aca="false">F915</f>
        <v>734.7</v>
      </c>
      <c r="G914" s="75" t="n">
        <f aca="false">G915</f>
        <v>0</v>
      </c>
      <c r="H914" s="75" t="n">
        <f aca="false">H915</f>
        <v>688.8</v>
      </c>
      <c r="I914" s="27" t="n">
        <f aca="false">H914/F914*100</f>
        <v>93.7525520620662</v>
      </c>
    </row>
    <row r="915" s="28" customFormat="true" ht="37.5" hidden="false" customHeight="false" outlineLevel="0" collapsed="false">
      <c r="A915" s="30" t="s">
        <v>102</v>
      </c>
      <c r="B915" s="31" t="s">
        <v>572</v>
      </c>
      <c r="C915" s="31" t="s">
        <v>410</v>
      </c>
      <c r="D915" s="32" t="s">
        <v>103</v>
      </c>
      <c r="E915" s="37"/>
      <c r="F915" s="66" t="n">
        <f aca="false">F916</f>
        <v>734.7</v>
      </c>
      <c r="G915" s="66" t="n">
        <f aca="false">G916</f>
        <v>0</v>
      </c>
      <c r="H915" s="66" t="n">
        <f aca="false">H916</f>
        <v>688.8</v>
      </c>
      <c r="I915" s="29" t="n">
        <f aca="false">H915/F915*100</f>
        <v>93.7525520620662</v>
      </c>
    </row>
    <row r="916" s="28" customFormat="true" ht="75" hidden="false" customHeight="false" outlineLevel="0" collapsed="false">
      <c r="A916" s="45" t="s">
        <v>104</v>
      </c>
      <c r="B916" s="41" t="s">
        <v>572</v>
      </c>
      <c r="C916" s="41" t="s">
        <v>410</v>
      </c>
      <c r="D916" s="46" t="s">
        <v>105</v>
      </c>
      <c r="E916" s="42"/>
      <c r="F916" s="63" t="n">
        <f aca="false">F917</f>
        <v>734.7</v>
      </c>
      <c r="G916" s="63" t="n">
        <f aca="false">G917</f>
        <v>0</v>
      </c>
      <c r="H916" s="63" t="n">
        <f aca="false">H917</f>
        <v>688.8</v>
      </c>
      <c r="I916" s="29" t="n">
        <f aca="false">H916/F916*100</f>
        <v>93.7525520620662</v>
      </c>
    </row>
    <row r="917" s="28" customFormat="true" ht="262.5" hidden="false" customHeight="false" outlineLevel="0" collapsed="false">
      <c r="A917" s="97" t="s">
        <v>658</v>
      </c>
      <c r="B917" s="31" t="s">
        <v>572</v>
      </c>
      <c r="C917" s="31" t="s">
        <v>410</v>
      </c>
      <c r="D917" s="32" t="s">
        <v>659</v>
      </c>
      <c r="E917" s="37"/>
      <c r="F917" s="66" t="n">
        <f aca="false">F918+F920+F922</f>
        <v>734.7</v>
      </c>
      <c r="G917" s="66" t="n">
        <f aca="false">G918+G920+G922</f>
        <v>0</v>
      </c>
      <c r="H917" s="66" t="n">
        <f aca="false">H918+H920+H922</f>
        <v>688.8</v>
      </c>
      <c r="I917" s="29" t="n">
        <f aca="false">H917/F917*100</f>
        <v>93.7525520620662</v>
      </c>
    </row>
    <row r="918" s="28" customFormat="true" ht="37.5" hidden="false" customHeight="false" outlineLevel="0" collapsed="false">
      <c r="A918" s="65" t="s">
        <v>36</v>
      </c>
      <c r="B918" s="31" t="s">
        <v>572</v>
      </c>
      <c r="C918" s="31" t="s">
        <v>410</v>
      </c>
      <c r="D918" s="32" t="s">
        <v>659</v>
      </c>
      <c r="E918" s="37" t="s">
        <v>164</v>
      </c>
      <c r="F918" s="66" t="n">
        <f aca="false">F919</f>
        <v>275.5</v>
      </c>
      <c r="G918" s="66" t="n">
        <f aca="false">G919</f>
        <v>0</v>
      </c>
      <c r="H918" s="66" t="n">
        <f aca="false">H919</f>
        <v>275.5</v>
      </c>
      <c r="I918" s="29" t="n">
        <f aca="false">H918/F918*100</f>
        <v>100</v>
      </c>
    </row>
    <row r="919" s="28" customFormat="true" ht="37.5" hidden="false" customHeight="false" outlineLevel="0" collapsed="false">
      <c r="A919" s="65" t="s">
        <v>165</v>
      </c>
      <c r="B919" s="31" t="s">
        <v>572</v>
      </c>
      <c r="C919" s="31" t="s">
        <v>410</v>
      </c>
      <c r="D919" s="32" t="s">
        <v>659</v>
      </c>
      <c r="E919" s="37" t="s">
        <v>166</v>
      </c>
      <c r="F919" s="66" t="n">
        <v>275.5</v>
      </c>
      <c r="H919" s="29" t="n">
        <v>275.5</v>
      </c>
      <c r="I919" s="29" t="n">
        <f aca="false">H919/F919*100</f>
        <v>100</v>
      </c>
    </row>
    <row r="920" s="28" customFormat="true" ht="56.25" hidden="false" customHeight="false" outlineLevel="0" collapsed="false">
      <c r="A920" s="65" t="s">
        <v>345</v>
      </c>
      <c r="B920" s="31" t="s">
        <v>572</v>
      </c>
      <c r="C920" s="31" t="s">
        <v>410</v>
      </c>
      <c r="D920" s="32" t="s">
        <v>659</v>
      </c>
      <c r="E920" s="37" t="s">
        <v>168</v>
      </c>
      <c r="F920" s="66" t="n">
        <f aca="false">F921</f>
        <v>413.3</v>
      </c>
      <c r="G920" s="66" t="n">
        <f aca="false">G921</f>
        <v>0</v>
      </c>
      <c r="H920" s="66" t="n">
        <f aca="false">H921</f>
        <v>413.3</v>
      </c>
      <c r="I920" s="29" t="n">
        <f aca="false">H920/F920*100</f>
        <v>100</v>
      </c>
    </row>
    <row r="921" s="28" customFormat="true" ht="37.5" hidden="false" customHeight="false" outlineLevel="0" collapsed="false">
      <c r="A921" s="65" t="s">
        <v>451</v>
      </c>
      <c r="B921" s="31" t="s">
        <v>572</v>
      </c>
      <c r="C921" s="31" t="s">
        <v>410</v>
      </c>
      <c r="D921" s="32" t="s">
        <v>659</v>
      </c>
      <c r="E921" s="37" t="s">
        <v>452</v>
      </c>
      <c r="F921" s="66" t="n">
        <v>413.3</v>
      </c>
      <c r="H921" s="29" t="n">
        <v>413.3</v>
      </c>
      <c r="I921" s="29" t="n">
        <f aca="false">H921/F921*100</f>
        <v>100</v>
      </c>
    </row>
    <row r="922" s="28" customFormat="true" ht="37.5" hidden="false" customHeight="false" outlineLevel="0" collapsed="false">
      <c r="A922" s="65" t="s">
        <v>38</v>
      </c>
      <c r="B922" s="31" t="s">
        <v>572</v>
      </c>
      <c r="C922" s="31" t="s">
        <v>410</v>
      </c>
      <c r="D922" s="32" t="s">
        <v>659</v>
      </c>
      <c r="E922" s="37" t="s">
        <v>171</v>
      </c>
      <c r="F922" s="66" t="n">
        <f aca="false">F923</f>
        <v>45.9</v>
      </c>
      <c r="G922" s="66" t="n">
        <f aca="false">G923</f>
        <v>0</v>
      </c>
      <c r="H922" s="66" t="n">
        <f aca="false">H923</f>
        <v>0</v>
      </c>
      <c r="I922" s="29" t="n">
        <f aca="false">H922/F922*100</f>
        <v>0</v>
      </c>
    </row>
    <row r="923" s="28" customFormat="true" ht="37.5" hidden="false" customHeight="false" outlineLevel="0" collapsed="false">
      <c r="A923" s="65" t="s">
        <v>199</v>
      </c>
      <c r="B923" s="31" t="s">
        <v>572</v>
      </c>
      <c r="C923" s="31" t="s">
        <v>410</v>
      </c>
      <c r="D923" s="32" t="s">
        <v>659</v>
      </c>
      <c r="E923" s="37" t="s">
        <v>430</v>
      </c>
      <c r="F923" s="66" t="n">
        <v>45.9</v>
      </c>
      <c r="H923" s="29" t="n">
        <v>0</v>
      </c>
      <c r="I923" s="29" t="n">
        <f aca="false">H923/F923*100</f>
        <v>0</v>
      </c>
    </row>
    <row r="924" s="48" customFormat="true" ht="37.5" hidden="false" customHeight="false" outlineLevel="0" collapsed="false">
      <c r="A924" s="68" t="s">
        <v>574</v>
      </c>
      <c r="B924" s="25" t="s">
        <v>572</v>
      </c>
      <c r="C924" s="70" t="s">
        <v>410</v>
      </c>
      <c r="D924" s="15" t="s">
        <v>575</v>
      </c>
      <c r="E924" s="15"/>
      <c r="F924" s="75" t="n">
        <f aca="false">F925+F936</f>
        <v>40661.7</v>
      </c>
      <c r="G924" s="75" t="n">
        <f aca="false">G925+G936</f>
        <v>0</v>
      </c>
      <c r="H924" s="75" t="n">
        <f aca="false">H925+H936</f>
        <v>39065.6</v>
      </c>
      <c r="I924" s="27" t="n">
        <f aca="false">H924/F924*100</f>
        <v>96.0746845311436</v>
      </c>
    </row>
    <row r="925" s="28" customFormat="true" ht="37.5" hidden="false" customHeight="false" outlineLevel="0" collapsed="false">
      <c r="A925" s="36" t="s">
        <v>154</v>
      </c>
      <c r="B925" s="31" t="s">
        <v>572</v>
      </c>
      <c r="C925" s="37" t="s">
        <v>410</v>
      </c>
      <c r="D925" s="38" t="s">
        <v>576</v>
      </c>
      <c r="E925" s="38"/>
      <c r="F925" s="66" t="n">
        <f aca="false">F930+F932+F926+F928</f>
        <v>40258.9</v>
      </c>
      <c r="G925" s="66" t="n">
        <f aca="false">G930+G932+G926+G928</f>
        <v>0</v>
      </c>
      <c r="H925" s="66" t="n">
        <f aca="false">H930+H932+H926+H928</f>
        <v>38662.8</v>
      </c>
      <c r="I925" s="29" t="n">
        <f aca="false">H925/F925*100</f>
        <v>96.0354108035739</v>
      </c>
    </row>
    <row r="926" s="7" customFormat="true" ht="15.75" hidden="false" customHeight="true" outlineLevel="0" collapsed="false">
      <c r="A926" s="65" t="s">
        <v>32</v>
      </c>
      <c r="B926" s="31" t="s">
        <v>572</v>
      </c>
      <c r="C926" s="37" t="s">
        <v>410</v>
      </c>
      <c r="D926" s="38" t="s">
        <v>576</v>
      </c>
      <c r="E926" s="37" t="s">
        <v>52</v>
      </c>
      <c r="F926" s="66" t="n">
        <f aca="false">F927</f>
        <v>556.8</v>
      </c>
      <c r="G926" s="66" t="n">
        <f aca="false">G927</f>
        <v>0</v>
      </c>
      <c r="H926" s="66" t="n">
        <f aca="false">H927</f>
        <v>545.3</v>
      </c>
      <c r="I926" s="29" t="n">
        <f aca="false">H926/F926*100</f>
        <v>97.9346264367816</v>
      </c>
    </row>
    <row r="927" s="7" customFormat="true" ht="37.5" hidden="false" customHeight="false" outlineLevel="0" collapsed="false">
      <c r="A927" s="65" t="s">
        <v>156</v>
      </c>
      <c r="B927" s="31" t="s">
        <v>572</v>
      </c>
      <c r="C927" s="37" t="s">
        <v>410</v>
      </c>
      <c r="D927" s="38" t="s">
        <v>576</v>
      </c>
      <c r="E927" s="37" t="s">
        <v>157</v>
      </c>
      <c r="F927" s="66" t="n">
        <f aca="false">427.6+129.2</f>
        <v>556.8</v>
      </c>
      <c r="H927" s="29" t="n">
        <f aca="false">419.1+126.2</f>
        <v>545.3</v>
      </c>
      <c r="I927" s="29" t="n">
        <f aca="false">H927/F927*100</f>
        <v>97.9346264367816</v>
      </c>
    </row>
    <row r="928" s="28" customFormat="true" ht="37.5" hidden="false" customHeight="false" outlineLevel="0" collapsed="false">
      <c r="A928" s="65" t="s">
        <v>34</v>
      </c>
      <c r="B928" s="31" t="s">
        <v>572</v>
      </c>
      <c r="C928" s="37" t="s">
        <v>410</v>
      </c>
      <c r="D928" s="38" t="s">
        <v>576</v>
      </c>
      <c r="E928" s="37" t="s">
        <v>45</v>
      </c>
      <c r="F928" s="66" t="n">
        <f aca="false">F929</f>
        <v>31868.8</v>
      </c>
      <c r="G928" s="66" t="n">
        <f aca="false">G929</f>
        <v>0</v>
      </c>
      <c r="H928" s="66" t="n">
        <f aca="false">H929</f>
        <v>30285</v>
      </c>
      <c r="I928" s="29" t="n">
        <f aca="false">H928/F928*100</f>
        <v>95.0302490209861</v>
      </c>
    </row>
    <row r="929" s="28" customFormat="true" ht="21" hidden="false" customHeight="true" outlineLevel="0" collapsed="false">
      <c r="A929" s="65" t="s">
        <v>35</v>
      </c>
      <c r="B929" s="31" t="s">
        <v>572</v>
      </c>
      <c r="C929" s="37" t="s">
        <v>410</v>
      </c>
      <c r="D929" s="38" t="s">
        <v>576</v>
      </c>
      <c r="E929" s="37" t="s">
        <v>46</v>
      </c>
      <c r="F929" s="66" t="n">
        <f aca="false">188.3+31680.5</f>
        <v>31868.8</v>
      </c>
      <c r="H929" s="29" t="n">
        <f aca="false">159.7+30125.3</f>
        <v>30285</v>
      </c>
      <c r="I929" s="29" t="n">
        <f aca="false">H929/F929*100</f>
        <v>95.0302490209861</v>
      </c>
    </row>
    <row r="930" s="28" customFormat="true" ht="56.25" hidden="false" customHeight="false" outlineLevel="0" collapsed="false">
      <c r="A930" s="65" t="s">
        <v>345</v>
      </c>
      <c r="B930" s="31" t="s">
        <v>572</v>
      </c>
      <c r="C930" s="37" t="s">
        <v>410</v>
      </c>
      <c r="D930" s="38" t="s">
        <v>576</v>
      </c>
      <c r="E930" s="37" t="s">
        <v>168</v>
      </c>
      <c r="F930" s="66" t="n">
        <f aca="false">F931</f>
        <v>7754.9</v>
      </c>
      <c r="G930" s="66" t="n">
        <f aca="false">G931</f>
        <v>0</v>
      </c>
      <c r="H930" s="66" t="n">
        <f aca="false">H931</f>
        <v>7754.9</v>
      </c>
      <c r="I930" s="29" t="n">
        <f aca="false">H930/F930*100</f>
        <v>100</v>
      </c>
    </row>
    <row r="931" s="28" customFormat="true" ht="37.5" hidden="false" customHeight="false" outlineLevel="0" collapsed="false">
      <c r="A931" s="65" t="s">
        <v>451</v>
      </c>
      <c r="B931" s="31" t="s">
        <v>572</v>
      </c>
      <c r="C931" s="37" t="s">
        <v>410</v>
      </c>
      <c r="D931" s="38" t="s">
        <v>576</v>
      </c>
      <c r="E931" s="37" t="s">
        <v>452</v>
      </c>
      <c r="F931" s="66" t="n">
        <v>7754.9</v>
      </c>
      <c r="H931" s="29" t="n">
        <v>7754.9</v>
      </c>
      <c r="I931" s="29" t="n">
        <f aca="false">H931/F931*100</f>
        <v>100</v>
      </c>
    </row>
    <row r="932" s="28" customFormat="true" ht="37.5" hidden="false" customHeight="false" outlineLevel="0" collapsed="false">
      <c r="A932" s="65" t="s">
        <v>38</v>
      </c>
      <c r="B932" s="31" t="s">
        <v>572</v>
      </c>
      <c r="C932" s="37" t="s">
        <v>410</v>
      </c>
      <c r="D932" s="38" t="s">
        <v>576</v>
      </c>
      <c r="E932" s="37" t="s">
        <v>171</v>
      </c>
      <c r="F932" s="66" t="n">
        <f aca="false">F933+F934+F935</f>
        <v>78.4</v>
      </c>
      <c r="G932" s="66" t="n">
        <f aca="false">G933+G934+G935</f>
        <v>0</v>
      </c>
      <c r="H932" s="66" t="n">
        <f aca="false">H933+H934+H935</f>
        <v>77.6</v>
      </c>
      <c r="I932" s="29" t="n">
        <f aca="false">H932/F932*100</f>
        <v>98.9795918367347</v>
      </c>
    </row>
    <row r="933" s="28" customFormat="true" ht="37.5" hidden="true" customHeight="false" outlineLevel="0" collapsed="false">
      <c r="A933" s="65" t="s">
        <v>60</v>
      </c>
      <c r="B933" s="31" t="s">
        <v>572</v>
      </c>
      <c r="C933" s="37" t="s">
        <v>410</v>
      </c>
      <c r="D933" s="38" t="s">
        <v>576</v>
      </c>
      <c r="E933" s="37" t="s">
        <v>173</v>
      </c>
      <c r="F933" s="66"/>
      <c r="H933" s="29"/>
      <c r="I933" s="29" t="e">
        <f aca="false">H933/F933*100</f>
        <v>#DIV/0!</v>
      </c>
    </row>
    <row r="934" s="28" customFormat="true" ht="37.5" hidden="false" customHeight="false" outlineLevel="0" collapsed="false">
      <c r="A934" s="65" t="s">
        <v>39</v>
      </c>
      <c r="B934" s="31" t="s">
        <v>572</v>
      </c>
      <c r="C934" s="37" t="s">
        <v>410</v>
      </c>
      <c r="D934" s="38" t="s">
        <v>576</v>
      </c>
      <c r="E934" s="37" t="s">
        <v>417</v>
      </c>
      <c r="F934" s="66" t="n">
        <f aca="false">27.1+51.3</f>
        <v>78.4</v>
      </c>
      <c r="H934" s="29" t="n">
        <f aca="false">26.4+51.2</f>
        <v>77.6</v>
      </c>
      <c r="I934" s="29" t="n">
        <f aca="false">H934/F934*100</f>
        <v>98.9795918367347</v>
      </c>
    </row>
    <row r="935" s="28" customFormat="true" ht="15.75" hidden="true" customHeight="true" outlineLevel="0" collapsed="false">
      <c r="A935" s="65" t="s">
        <v>199</v>
      </c>
      <c r="B935" s="31" t="s">
        <v>572</v>
      </c>
      <c r="C935" s="37" t="s">
        <v>410</v>
      </c>
      <c r="D935" s="38" t="s">
        <v>576</v>
      </c>
      <c r="E935" s="37" t="s">
        <v>430</v>
      </c>
      <c r="F935" s="66"/>
      <c r="H935" s="29"/>
      <c r="I935" s="29" t="e">
        <f aca="false">H935/F935*100</f>
        <v>#DIV/0!</v>
      </c>
    </row>
    <row r="936" s="28" customFormat="true" ht="75" hidden="false" customHeight="false" outlineLevel="0" collapsed="false">
      <c r="A936" s="65" t="s">
        <v>660</v>
      </c>
      <c r="B936" s="31" t="s">
        <v>572</v>
      </c>
      <c r="C936" s="37" t="s">
        <v>410</v>
      </c>
      <c r="D936" s="38" t="s">
        <v>661</v>
      </c>
      <c r="E936" s="37"/>
      <c r="F936" s="66" t="n">
        <f aca="false">F937</f>
        <v>402.8</v>
      </c>
      <c r="G936" s="66" t="n">
        <f aca="false">G937</f>
        <v>0</v>
      </c>
      <c r="H936" s="66" t="n">
        <f aca="false">H937</f>
        <v>402.8</v>
      </c>
      <c r="I936" s="29" t="n">
        <f aca="false">H936/F936*100</f>
        <v>100</v>
      </c>
    </row>
    <row r="937" s="28" customFormat="true" ht="37.5" hidden="false" customHeight="false" outlineLevel="0" collapsed="false">
      <c r="A937" s="65" t="s">
        <v>34</v>
      </c>
      <c r="B937" s="31" t="s">
        <v>572</v>
      </c>
      <c r="C937" s="37" t="s">
        <v>410</v>
      </c>
      <c r="D937" s="38" t="s">
        <v>661</v>
      </c>
      <c r="E937" s="37" t="s">
        <v>45</v>
      </c>
      <c r="F937" s="66" t="n">
        <f aca="false">F938</f>
        <v>402.8</v>
      </c>
      <c r="G937" s="66" t="n">
        <f aca="false">G938</f>
        <v>0</v>
      </c>
      <c r="H937" s="66" t="n">
        <f aca="false">H938</f>
        <v>402.8</v>
      </c>
      <c r="I937" s="29" t="n">
        <f aca="false">H937/F937*100</f>
        <v>100</v>
      </c>
    </row>
    <row r="938" s="28" customFormat="true" ht="58.5" hidden="false" customHeight="true" outlineLevel="0" collapsed="false">
      <c r="A938" s="65" t="s">
        <v>35</v>
      </c>
      <c r="B938" s="31" t="s">
        <v>572</v>
      </c>
      <c r="C938" s="37" t="s">
        <v>410</v>
      </c>
      <c r="D938" s="38" t="s">
        <v>661</v>
      </c>
      <c r="E938" s="37" t="s">
        <v>46</v>
      </c>
      <c r="F938" s="66" t="n">
        <v>402.8</v>
      </c>
      <c r="H938" s="29" t="n">
        <v>402.8</v>
      </c>
      <c r="I938" s="29" t="n">
        <f aca="false">H938/F938*100</f>
        <v>100</v>
      </c>
    </row>
    <row r="939" s="28" customFormat="true" ht="37.5" hidden="false" customHeight="false" outlineLevel="0" collapsed="false">
      <c r="A939" s="82" t="s">
        <v>431</v>
      </c>
      <c r="B939" s="25" t="s">
        <v>572</v>
      </c>
      <c r="C939" s="70" t="s">
        <v>410</v>
      </c>
      <c r="D939" s="15" t="s">
        <v>432</v>
      </c>
      <c r="E939" s="70"/>
      <c r="F939" s="75" t="n">
        <f aca="false">F940</f>
        <v>15971.7</v>
      </c>
      <c r="G939" s="75" t="n">
        <f aca="false">G940</f>
        <v>0</v>
      </c>
      <c r="H939" s="75" t="n">
        <f aca="false">H940</f>
        <v>15603.1</v>
      </c>
      <c r="I939" s="27" t="n">
        <f aca="false">H939/F939*100</f>
        <v>97.6921680221893</v>
      </c>
    </row>
    <row r="940" s="28" customFormat="true" ht="37.5" hidden="false" customHeight="false" outlineLevel="0" collapsed="false">
      <c r="A940" s="36" t="s">
        <v>154</v>
      </c>
      <c r="B940" s="31" t="s">
        <v>572</v>
      </c>
      <c r="C940" s="37" t="s">
        <v>410</v>
      </c>
      <c r="D940" s="38" t="s">
        <v>433</v>
      </c>
      <c r="E940" s="38"/>
      <c r="F940" s="66" t="n">
        <f aca="false">F941+F943+F945+F947+F949</f>
        <v>15971.7</v>
      </c>
      <c r="G940" s="66" t="n">
        <f aca="false">G941+G943+G945+G947+G949</f>
        <v>0</v>
      </c>
      <c r="H940" s="66" t="n">
        <f aca="false">H941+H943+H945+H947+H949</f>
        <v>15603.1</v>
      </c>
      <c r="I940" s="29" t="n">
        <f aca="false">H940/F940*100</f>
        <v>97.6921680221893</v>
      </c>
    </row>
    <row r="941" s="28" customFormat="true" ht="112.5" hidden="false" customHeight="false" outlineLevel="0" collapsed="false">
      <c r="A941" s="65" t="s">
        <v>32</v>
      </c>
      <c r="B941" s="31" t="s">
        <v>572</v>
      </c>
      <c r="C941" s="37" t="s">
        <v>410</v>
      </c>
      <c r="D941" s="38" t="s">
        <v>433</v>
      </c>
      <c r="E941" s="37" t="s">
        <v>52</v>
      </c>
      <c r="F941" s="66" t="n">
        <f aca="false">F942</f>
        <v>7574.7</v>
      </c>
      <c r="G941" s="66" t="n">
        <f aca="false">G942</f>
        <v>0</v>
      </c>
      <c r="H941" s="66" t="n">
        <f aca="false">H942</f>
        <v>7559</v>
      </c>
      <c r="I941" s="29" t="n">
        <f aca="false">H941/F941*100</f>
        <v>99.7927310652567</v>
      </c>
    </row>
    <row r="942" s="28" customFormat="true" ht="37.5" hidden="false" customHeight="false" outlineLevel="0" collapsed="false">
      <c r="A942" s="65" t="s">
        <v>156</v>
      </c>
      <c r="B942" s="31" t="s">
        <v>572</v>
      </c>
      <c r="C942" s="37" t="s">
        <v>410</v>
      </c>
      <c r="D942" s="38" t="s">
        <v>433</v>
      </c>
      <c r="E942" s="37" t="s">
        <v>157</v>
      </c>
      <c r="F942" s="66" t="n">
        <f aca="false">5806.7+13.8+1754.2</f>
        <v>7574.7</v>
      </c>
      <c r="H942" s="29" t="n">
        <f aca="false">5797.8+10.3+1750.9</f>
        <v>7559</v>
      </c>
      <c r="I942" s="29" t="n">
        <f aca="false">H942/F942*100</f>
        <v>99.7927310652567</v>
      </c>
    </row>
    <row r="943" s="28" customFormat="true" ht="37.5" hidden="false" customHeight="false" outlineLevel="0" collapsed="false">
      <c r="A943" s="65" t="s">
        <v>34</v>
      </c>
      <c r="B943" s="31" t="s">
        <v>572</v>
      </c>
      <c r="C943" s="37" t="s">
        <v>410</v>
      </c>
      <c r="D943" s="38" t="s">
        <v>433</v>
      </c>
      <c r="E943" s="37" t="s">
        <v>45</v>
      </c>
      <c r="F943" s="66" t="n">
        <f aca="false">F944</f>
        <v>2862.9</v>
      </c>
      <c r="G943" s="66" t="n">
        <f aca="false">G944</f>
        <v>0</v>
      </c>
      <c r="H943" s="66" t="n">
        <f aca="false">H944</f>
        <v>2524.2</v>
      </c>
      <c r="I943" s="29" t="n">
        <f aca="false">H943/F943*100</f>
        <v>88.1693387823536</v>
      </c>
    </row>
    <row r="944" s="28" customFormat="true" ht="56.25" hidden="false" customHeight="false" outlineLevel="0" collapsed="false">
      <c r="A944" s="65" t="s">
        <v>35</v>
      </c>
      <c r="B944" s="31" t="s">
        <v>572</v>
      </c>
      <c r="C944" s="37" t="s">
        <v>410</v>
      </c>
      <c r="D944" s="38" t="s">
        <v>433</v>
      </c>
      <c r="E944" s="37" t="s">
        <v>46</v>
      </c>
      <c r="F944" s="66" t="n">
        <f aca="false">73.2+2789.7</f>
        <v>2862.9</v>
      </c>
      <c r="H944" s="29" t="n">
        <f aca="false">67.7+2456.5</f>
        <v>2524.2</v>
      </c>
      <c r="I944" s="29" t="n">
        <f aca="false">H944/F944*100</f>
        <v>88.1693387823536</v>
      </c>
    </row>
    <row r="945" s="28" customFormat="true" ht="37.5" hidden="false" customHeight="false" outlineLevel="0" collapsed="false">
      <c r="A945" s="65" t="s">
        <v>36</v>
      </c>
      <c r="B945" s="31" t="s">
        <v>572</v>
      </c>
      <c r="C945" s="37" t="s">
        <v>410</v>
      </c>
      <c r="D945" s="38" t="s">
        <v>433</v>
      </c>
      <c r="E945" s="37" t="s">
        <v>164</v>
      </c>
      <c r="F945" s="66" t="n">
        <f aca="false">F946</f>
        <v>56.4</v>
      </c>
      <c r="G945" s="66" t="n">
        <f aca="false">G946</f>
        <v>0</v>
      </c>
      <c r="H945" s="66" t="n">
        <f aca="false">H946</f>
        <v>42.2</v>
      </c>
      <c r="I945" s="29" t="n">
        <f aca="false">H945/F945*100</f>
        <v>74.822695035461</v>
      </c>
    </row>
    <row r="946" s="28" customFormat="true" ht="37.5" hidden="false" customHeight="false" outlineLevel="0" collapsed="false">
      <c r="A946" s="65" t="s">
        <v>165</v>
      </c>
      <c r="B946" s="31" t="s">
        <v>572</v>
      </c>
      <c r="C946" s="37" t="s">
        <v>410</v>
      </c>
      <c r="D946" s="38" t="s">
        <v>433</v>
      </c>
      <c r="E946" s="37" t="s">
        <v>166</v>
      </c>
      <c r="F946" s="66" t="n">
        <v>56.4</v>
      </c>
      <c r="H946" s="29" t="n">
        <v>42.2</v>
      </c>
      <c r="I946" s="29" t="n">
        <f aca="false">H946/F946*100</f>
        <v>74.822695035461</v>
      </c>
    </row>
    <row r="947" s="28" customFormat="true" ht="56.25" hidden="false" customHeight="false" outlineLevel="0" collapsed="false">
      <c r="A947" s="65" t="s">
        <v>345</v>
      </c>
      <c r="B947" s="31" t="s">
        <v>572</v>
      </c>
      <c r="C947" s="37" t="s">
        <v>410</v>
      </c>
      <c r="D947" s="38" t="s">
        <v>433</v>
      </c>
      <c r="E947" s="37" t="s">
        <v>168</v>
      </c>
      <c r="F947" s="66" t="n">
        <f aca="false">F948</f>
        <v>5465.3</v>
      </c>
      <c r="G947" s="66" t="n">
        <f aca="false">G948</f>
        <v>0</v>
      </c>
      <c r="H947" s="66" t="n">
        <f aca="false">H948</f>
        <v>5465.3</v>
      </c>
      <c r="I947" s="29" t="n">
        <f aca="false">H947/F947*100</f>
        <v>100</v>
      </c>
    </row>
    <row r="948" s="28" customFormat="true" ht="37.5" hidden="false" customHeight="false" outlineLevel="0" collapsed="false">
      <c r="A948" s="65" t="s">
        <v>451</v>
      </c>
      <c r="B948" s="31" t="s">
        <v>572</v>
      </c>
      <c r="C948" s="37" t="s">
        <v>410</v>
      </c>
      <c r="D948" s="38" t="s">
        <v>433</v>
      </c>
      <c r="E948" s="37" t="s">
        <v>452</v>
      </c>
      <c r="F948" s="66" t="n">
        <f aca="false">5434.5+30.8</f>
        <v>5465.3</v>
      </c>
      <c r="H948" s="29" t="n">
        <f aca="false">5434.5+30.8</f>
        <v>5465.3</v>
      </c>
      <c r="I948" s="29" t="n">
        <f aca="false">H948/F948*100</f>
        <v>100</v>
      </c>
    </row>
    <row r="949" s="28" customFormat="true" ht="37.5" hidden="false" customHeight="false" outlineLevel="0" collapsed="false">
      <c r="A949" s="65" t="s">
        <v>38</v>
      </c>
      <c r="B949" s="31" t="s">
        <v>572</v>
      </c>
      <c r="C949" s="37" t="s">
        <v>410</v>
      </c>
      <c r="D949" s="38" t="s">
        <v>433</v>
      </c>
      <c r="E949" s="31" t="s">
        <v>171</v>
      </c>
      <c r="F949" s="66" t="n">
        <f aca="false">F950+F951</f>
        <v>12.4</v>
      </c>
      <c r="G949" s="66" t="n">
        <f aca="false">G950+G951</f>
        <v>0</v>
      </c>
      <c r="H949" s="66" t="n">
        <f aca="false">H950+H951</f>
        <v>12.4</v>
      </c>
      <c r="I949" s="29" t="n">
        <f aca="false">H949/F949*100</f>
        <v>100</v>
      </c>
    </row>
    <row r="950" s="28" customFormat="true" ht="37.5" hidden="false" customHeight="false" outlineLevel="0" collapsed="false">
      <c r="A950" s="65" t="s">
        <v>39</v>
      </c>
      <c r="B950" s="31" t="s">
        <v>572</v>
      </c>
      <c r="C950" s="37" t="s">
        <v>410</v>
      </c>
      <c r="D950" s="38" t="s">
        <v>433</v>
      </c>
      <c r="E950" s="31" t="s">
        <v>417</v>
      </c>
      <c r="F950" s="66" t="n">
        <f aca="false">6.8+5.2+0.4</f>
        <v>12.4</v>
      </c>
      <c r="H950" s="29" t="n">
        <f aca="false">6.8+5.2+0.4</f>
        <v>12.4</v>
      </c>
      <c r="I950" s="29" t="n">
        <f aca="false">H950/F950*100</f>
        <v>100</v>
      </c>
    </row>
    <row r="951" s="28" customFormat="true" ht="15.75" hidden="true" customHeight="true" outlineLevel="0" collapsed="false">
      <c r="A951" s="65" t="s">
        <v>199</v>
      </c>
      <c r="B951" s="31" t="s">
        <v>572</v>
      </c>
      <c r="C951" s="37" t="s">
        <v>410</v>
      </c>
      <c r="D951" s="38" t="s">
        <v>433</v>
      </c>
      <c r="E951" s="31" t="s">
        <v>430</v>
      </c>
      <c r="F951" s="66"/>
      <c r="H951" s="29"/>
      <c r="I951" s="29" t="e">
        <f aca="false">H951/F951*100</f>
        <v>#DIV/0!</v>
      </c>
    </row>
    <row r="952" s="28" customFormat="true" ht="21" hidden="true" customHeight="true" outlineLevel="0" collapsed="false">
      <c r="A952" s="65" t="s">
        <v>580</v>
      </c>
      <c r="B952" s="31" t="s">
        <v>572</v>
      </c>
      <c r="C952" s="37" t="s">
        <v>410</v>
      </c>
      <c r="D952" s="38" t="s">
        <v>662</v>
      </c>
      <c r="E952" s="37" t="s">
        <v>416</v>
      </c>
      <c r="F952" s="66"/>
      <c r="H952" s="29"/>
      <c r="I952" s="29" t="e">
        <f aca="false">H952/F952*100</f>
        <v>#DIV/0!</v>
      </c>
    </row>
    <row r="953" s="28" customFormat="true" ht="37.5" hidden="false" customHeight="false" outlineLevel="0" collapsed="false">
      <c r="A953" s="76" t="s">
        <v>210</v>
      </c>
      <c r="B953" s="25" t="s">
        <v>572</v>
      </c>
      <c r="C953" s="70" t="s">
        <v>410</v>
      </c>
      <c r="D953" s="15" t="s">
        <v>211</v>
      </c>
      <c r="E953" s="70"/>
      <c r="F953" s="75" t="n">
        <f aca="false">F954+F971+F987+F974</f>
        <v>2745.8</v>
      </c>
      <c r="G953" s="75" t="n">
        <f aca="false">G954+G971+G987+G974</f>
        <v>121.7</v>
      </c>
      <c r="H953" s="75" t="n">
        <f aca="false">H954+H971+H987+H974</f>
        <v>2731.8</v>
      </c>
      <c r="I953" s="27" t="n">
        <f aca="false">H953/F953*100</f>
        <v>99.4901303809454</v>
      </c>
    </row>
    <row r="954" s="7" customFormat="true" ht="58.5" hidden="false" customHeight="true" outlineLevel="0" collapsed="false">
      <c r="A954" s="108" t="s">
        <v>663</v>
      </c>
      <c r="B954" s="41" t="s">
        <v>572</v>
      </c>
      <c r="C954" s="42" t="s">
        <v>410</v>
      </c>
      <c r="D954" s="46" t="s">
        <v>600</v>
      </c>
      <c r="E954" s="42"/>
      <c r="F954" s="66" t="n">
        <f aca="false">F959+F961+F964+F966+F968+0.1</f>
        <v>1810.4</v>
      </c>
      <c r="G954" s="66" t="n">
        <f aca="false">G959+G961+G964+G966+G968+0.1</f>
        <v>121.7</v>
      </c>
      <c r="H954" s="66" t="n">
        <f aca="false">H959+H961+H964+H966+H968+0.1</f>
        <v>1796.4</v>
      </c>
      <c r="I954" s="29" t="n">
        <f aca="false">H954/F954*100</f>
        <v>99.2266902342024</v>
      </c>
    </row>
    <row r="955" s="28" customFormat="true" ht="15" hidden="true" customHeight="true" outlineLevel="0" collapsed="false">
      <c r="A955" s="108" t="s">
        <v>664</v>
      </c>
      <c r="B955" s="41" t="s">
        <v>572</v>
      </c>
      <c r="C955" s="42" t="s">
        <v>410</v>
      </c>
      <c r="D955" s="32" t="s">
        <v>211</v>
      </c>
      <c r="E955" s="42"/>
      <c r="F955" s="63" t="n">
        <f aca="false">F956</f>
        <v>0</v>
      </c>
      <c r="H955" s="29"/>
      <c r="I955" s="29" t="e">
        <f aca="false">H955/F955*100</f>
        <v>#DIV/0!</v>
      </c>
    </row>
    <row r="956" s="28" customFormat="true" ht="15.75" hidden="true" customHeight="true" outlineLevel="0" collapsed="false">
      <c r="A956" s="65" t="s">
        <v>34</v>
      </c>
      <c r="B956" s="31" t="s">
        <v>572</v>
      </c>
      <c r="C956" s="37" t="s">
        <v>410</v>
      </c>
      <c r="D956" s="32" t="s">
        <v>211</v>
      </c>
      <c r="E956" s="31" t="s">
        <v>45</v>
      </c>
      <c r="F956" s="66" t="n">
        <f aca="false">F957</f>
        <v>0</v>
      </c>
      <c r="H956" s="29"/>
      <c r="I956" s="29" t="e">
        <f aca="false">H956/F956*100</f>
        <v>#DIV/0!</v>
      </c>
    </row>
    <row r="957" s="48" customFormat="true" ht="56.25" hidden="true" customHeight="false" outlineLevel="0" collapsed="false">
      <c r="A957" s="65" t="s">
        <v>35</v>
      </c>
      <c r="B957" s="31" t="s">
        <v>572</v>
      </c>
      <c r="C957" s="37" t="s">
        <v>410</v>
      </c>
      <c r="D957" s="32" t="s">
        <v>211</v>
      </c>
      <c r="E957" s="31" t="s">
        <v>46</v>
      </c>
      <c r="F957" s="66"/>
      <c r="H957" s="29"/>
      <c r="I957" s="29" t="e">
        <f aca="false">H957/F957*100</f>
        <v>#DIV/0!</v>
      </c>
    </row>
    <row r="958" s="48" customFormat="true" ht="37.5" hidden="true" customHeight="false" outlineLevel="0" collapsed="false">
      <c r="A958" s="108" t="s">
        <v>665</v>
      </c>
      <c r="B958" s="41" t="s">
        <v>572</v>
      </c>
      <c r="C958" s="42" t="s">
        <v>410</v>
      </c>
      <c r="D958" s="32" t="s">
        <v>211</v>
      </c>
      <c r="E958" s="41"/>
      <c r="F958" s="63"/>
      <c r="H958" s="29"/>
      <c r="I958" s="29" t="e">
        <f aca="false">H958/F958*100</f>
        <v>#DIV/0!</v>
      </c>
    </row>
    <row r="959" s="67" customFormat="true" ht="37.5" hidden="false" customHeight="false" outlineLevel="0" collapsed="false">
      <c r="A959" s="65" t="s">
        <v>34</v>
      </c>
      <c r="B959" s="31" t="s">
        <v>572</v>
      </c>
      <c r="C959" s="37" t="s">
        <v>410</v>
      </c>
      <c r="D959" s="32" t="s">
        <v>600</v>
      </c>
      <c r="E959" s="31" t="s">
        <v>45</v>
      </c>
      <c r="F959" s="66" t="n">
        <f aca="false">F960</f>
        <v>1115.8</v>
      </c>
      <c r="G959" s="66" t="n">
        <f aca="false">G960</f>
        <v>0</v>
      </c>
      <c r="H959" s="66" t="n">
        <f aca="false">H960</f>
        <v>1113.3</v>
      </c>
      <c r="I959" s="29" t="n">
        <f aca="false">H959/F959*100</f>
        <v>99.775945509948</v>
      </c>
    </row>
    <row r="960" s="67" customFormat="true" ht="56.25" hidden="false" customHeight="false" outlineLevel="0" collapsed="false">
      <c r="A960" s="65" t="s">
        <v>35</v>
      </c>
      <c r="B960" s="31" t="s">
        <v>572</v>
      </c>
      <c r="C960" s="37" t="s">
        <v>410</v>
      </c>
      <c r="D960" s="32" t="s">
        <v>600</v>
      </c>
      <c r="E960" s="31" t="s">
        <v>46</v>
      </c>
      <c r="F960" s="66" t="n">
        <f aca="false">5.4+1110.4</f>
        <v>1115.8</v>
      </c>
      <c r="H960" s="29" t="n">
        <f aca="false">5.5+1107.8</f>
        <v>1113.3</v>
      </c>
      <c r="I960" s="29" t="n">
        <f aca="false">H960/F960*100</f>
        <v>99.775945509948</v>
      </c>
    </row>
    <row r="961" s="67" customFormat="true" ht="37.5" hidden="false" customHeight="false" outlineLevel="0" collapsed="false">
      <c r="A961" s="65" t="s">
        <v>36</v>
      </c>
      <c r="B961" s="31" t="s">
        <v>572</v>
      </c>
      <c r="C961" s="37" t="s">
        <v>410</v>
      </c>
      <c r="D961" s="32" t="s">
        <v>600</v>
      </c>
      <c r="E961" s="31" t="s">
        <v>164</v>
      </c>
      <c r="F961" s="66" t="n">
        <f aca="false">F962+F963</f>
        <v>137</v>
      </c>
      <c r="G961" s="66" t="n">
        <f aca="false">G962+G963</f>
        <v>121.6</v>
      </c>
      <c r="H961" s="66" t="n">
        <f aca="false">H962+H963</f>
        <v>137</v>
      </c>
      <c r="I961" s="29" t="n">
        <f aca="false">H961/F961*100</f>
        <v>100</v>
      </c>
    </row>
    <row r="962" s="67" customFormat="true" ht="37.5" hidden="false" customHeight="false" outlineLevel="0" collapsed="false">
      <c r="A962" s="65" t="s">
        <v>37</v>
      </c>
      <c r="B962" s="31" t="s">
        <v>572</v>
      </c>
      <c r="C962" s="37" t="s">
        <v>410</v>
      </c>
      <c r="D962" s="32" t="s">
        <v>600</v>
      </c>
      <c r="E962" s="31" t="s">
        <v>666</v>
      </c>
      <c r="F962" s="66" t="n">
        <v>15.4</v>
      </c>
      <c r="H962" s="29" t="n">
        <v>15.4</v>
      </c>
      <c r="I962" s="29" t="n">
        <f aca="false">H962/F962*100</f>
        <v>100</v>
      </c>
    </row>
    <row r="963" s="67" customFormat="true" ht="37.5" hidden="false" customHeight="false" outlineLevel="0" collapsed="false">
      <c r="A963" s="65" t="s">
        <v>165</v>
      </c>
      <c r="B963" s="31" t="s">
        <v>572</v>
      </c>
      <c r="C963" s="37" t="s">
        <v>410</v>
      </c>
      <c r="D963" s="32" t="s">
        <v>600</v>
      </c>
      <c r="E963" s="31" t="s">
        <v>166</v>
      </c>
      <c r="F963" s="66" t="n">
        <v>121.6</v>
      </c>
      <c r="G963" s="66" t="n">
        <v>121.6</v>
      </c>
      <c r="H963" s="66" t="n">
        <v>121.6</v>
      </c>
      <c r="I963" s="29" t="n">
        <f aca="false">H963/F963*100</f>
        <v>100</v>
      </c>
    </row>
    <row r="964" s="67" customFormat="true" ht="56.25" hidden="false" customHeight="false" outlineLevel="0" collapsed="false">
      <c r="A964" s="65" t="s">
        <v>345</v>
      </c>
      <c r="B964" s="31" t="s">
        <v>572</v>
      </c>
      <c r="C964" s="37" t="s">
        <v>410</v>
      </c>
      <c r="D964" s="32" t="s">
        <v>600</v>
      </c>
      <c r="E964" s="31" t="s">
        <v>168</v>
      </c>
      <c r="F964" s="66" t="n">
        <f aca="false">F965</f>
        <v>504.7</v>
      </c>
      <c r="G964" s="66" t="n">
        <f aca="false">G965</f>
        <v>0</v>
      </c>
      <c r="H964" s="66" t="n">
        <f aca="false">H965</f>
        <v>504.7</v>
      </c>
      <c r="I964" s="29" t="n">
        <f aca="false">H964/F964*100</f>
        <v>100</v>
      </c>
    </row>
    <row r="965" s="67" customFormat="true" ht="37.5" hidden="false" customHeight="false" outlineLevel="0" collapsed="false">
      <c r="A965" s="65" t="s">
        <v>451</v>
      </c>
      <c r="B965" s="31" t="s">
        <v>572</v>
      </c>
      <c r="C965" s="37" t="s">
        <v>410</v>
      </c>
      <c r="D965" s="32" t="s">
        <v>600</v>
      </c>
      <c r="E965" s="31" t="s">
        <v>452</v>
      </c>
      <c r="F965" s="66" t="n">
        <v>504.7</v>
      </c>
      <c r="H965" s="29" t="n">
        <v>504.7</v>
      </c>
      <c r="I965" s="29" t="n">
        <f aca="false">H965/F965*100</f>
        <v>100</v>
      </c>
    </row>
    <row r="966" s="67" customFormat="true" ht="37.5" hidden="false" customHeight="false" outlineLevel="0" collapsed="false">
      <c r="A966" s="65" t="s">
        <v>38</v>
      </c>
      <c r="B966" s="31" t="s">
        <v>572</v>
      </c>
      <c r="C966" s="37" t="s">
        <v>410</v>
      </c>
      <c r="D966" s="32" t="s">
        <v>600</v>
      </c>
      <c r="E966" s="31" t="s">
        <v>171</v>
      </c>
      <c r="F966" s="66" t="n">
        <f aca="false">F967</f>
        <v>11.5</v>
      </c>
      <c r="G966" s="66" t="n">
        <f aca="false">G967</f>
        <v>0</v>
      </c>
      <c r="H966" s="66" t="n">
        <f aca="false">H967</f>
        <v>0</v>
      </c>
      <c r="I966" s="29" t="n">
        <f aca="false">H966/F966*100</f>
        <v>0</v>
      </c>
    </row>
    <row r="967" s="67" customFormat="true" ht="37.5" hidden="false" customHeight="false" outlineLevel="0" collapsed="false">
      <c r="A967" s="65" t="s">
        <v>199</v>
      </c>
      <c r="B967" s="31" t="s">
        <v>572</v>
      </c>
      <c r="C967" s="37" t="s">
        <v>410</v>
      </c>
      <c r="D967" s="32" t="s">
        <v>600</v>
      </c>
      <c r="E967" s="31" t="s">
        <v>430</v>
      </c>
      <c r="F967" s="66" t="n">
        <v>11.5</v>
      </c>
      <c r="H967" s="29" t="n">
        <v>0</v>
      </c>
      <c r="I967" s="29" t="n">
        <f aca="false">H967/F967*100</f>
        <v>0</v>
      </c>
    </row>
    <row r="968" s="67" customFormat="true" ht="75" hidden="false" customHeight="false" outlineLevel="0" collapsed="false">
      <c r="A968" s="65" t="s">
        <v>667</v>
      </c>
      <c r="B968" s="31" t="s">
        <v>572</v>
      </c>
      <c r="C968" s="37" t="s">
        <v>410</v>
      </c>
      <c r="D968" s="32" t="s">
        <v>668</v>
      </c>
      <c r="E968" s="31"/>
      <c r="F968" s="66" t="n">
        <f aca="false">F969</f>
        <v>41.3</v>
      </c>
      <c r="G968" s="66" t="n">
        <f aca="false">G969</f>
        <v>0</v>
      </c>
      <c r="H968" s="66" t="n">
        <f aca="false">H969</f>
        <v>41.3</v>
      </c>
      <c r="I968" s="29" t="n">
        <f aca="false">H968/F968*100</f>
        <v>100</v>
      </c>
    </row>
    <row r="969" s="67" customFormat="true" ht="37.5" hidden="false" customHeight="false" outlineLevel="0" collapsed="false">
      <c r="A969" s="65" t="s">
        <v>34</v>
      </c>
      <c r="B969" s="31" t="s">
        <v>572</v>
      </c>
      <c r="C969" s="37" t="s">
        <v>410</v>
      </c>
      <c r="D969" s="32" t="s">
        <v>668</v>
      </c>
      <c r="E969" s="31" t="s">
        <v>45</v>
      </c>
      <c r="F969" s="66" t="n">
        <f aca="false">F970</f>
        <v>41.3</v>
      </c>
      <c r="G969" s="66" t="n">
        <f aca="false">G970</f>
        <v>0</v>
      </c>
      <c r="H969" s="66" t="n">
        <f aca="false">H970</f>
        <v>41.3</v>
      </c>
      <c r="I969" s="29" t="n">
        <f aca="false">H969/F969*100</f>
        <v>100</v>
      </c>
    </row>
    <row r="970" s="67" customFormat="true" ht="56.25" hidden="false" customHeight="false" outlineLevel="0" collapsed="false">
      <c r="A970" s="65" t="s">
        <v>35</v>
      </c>
      <c r="B970" s="31" t="s">
        <v>572</v>
      </c>
      <c r="C970" s="37" t="s">
        <v>410</v>
      </c>
      <c r="D970" s="32" t="s">
        <v>668</v>
      </c>
      <c r="E970" s="31" t="s">
        <v>46</v>
      </c>
      <c r="F970" s="66" t="n">
        <v>41.3</v>
      </c>
      <c r="H970" s="29" t="n">
        <v>41.3</v>
      </c>
      <c r="I970" s="29" t="n">
        <f aca="false">H970/F970*100</f>
        <v>100</v>
      </c>
    </row>
    <row r="971" s="67" customFormat="true" ht="75" hidden="false" customHeight="false" outlineLevel="0" collapsed="false">
      <c r="A971" s="108" t="s">
        <v>216</v>
      </c>
      <c r="B971" s="41" t="s">
        <v>572</v>
      </c>
      <c r="C971" s="42" t="s">
        <v>410</v>
      </c>
      <c r="D971" s="46" t="s">
        <v>217</v>
      </c>
      <c r="E971" s="42"/>
      <c r="F971" s="63" t="n">
        <f aca="false">F972</f>
        <v>900.4</v>
      </c>
      <c r="G971" s="63" t="n">
        <f aca="false">G972</f>
        <v>0</v>
      </c>
      <c r="H971" s="63" t="n">
        <f aca="false">H972</f>
        <v>900.4</v>
      </c>
      <c r="I971" s="29" t="n">
        <f aca="false">H971/F971*100</f>
        <v>100</v>
      </c>
    </row>
    <row r="972" s="67" customFormat="true" ht="37.5" hidden="false" customHeight="false" outlineLevel="0" collapsed="false">
      <c r="A972" s="65" t="s">
        <v>34</v>
      </c>
      <c r="B972" s="31" t="s">
        <v>572</v>
      </c>
      <c r="C972" s="37" t="s">
        <v>410</v>
      </c>
      <c r="D972" s="32" t="s">
        <v>217</v>
      </c>
      <c r="E972" s="31" t="s">
        <v>45</v>
      </c>
      <c r="F972" s="66" t="n">
        <f aca="false">F973</f>
        <v>900.4</v>
      </c>
      <c r="G972" s="66" t="n">
        <f aca="false">G973</f>
        <v>0</v>
      </c>
      <c r="H972" s="66" t="n">
        <f aca="false">H973</f>
        <v>900.4</v>
      </c>
      <c r="I972" s="29" t="n">
        <f aca="false">H972/F972*100</f>
        <v>100</v>
      </c>
    </row>
    <row r="973" s="67" customFormat="true" ht="56.25" hidden="false" customHeight="false" outlineLevel="0" collapsed="false">
      <c r="A973" s="65" t="s">
        <v>35</v>
      </c>
      <c r="B973" s="31" t="s">
        <v>572</v>
      </c>
      <c r="C973" s="37" t="s">
        <v>410</v>
      </c>
      <c r="D973" s="32" t="s">
        <v>217</v>
      </c>
      <c r="E973" s="31" t="s">
        <v>46</v>
      </c>
      <c r="F973" s="66" t="n">
        <v>900.4</v>
      </c>
      <c r="H973" s="29" t="n">
        <v>900.4</v>
      </c>
      <c r="I973" s="29" t="n">
        <f aca="false">H973/F973*100</f>
        <v>100</v>
      </c>
    </row>
    <row r="974" s="67" customFormat="true" ht="45" hidden="false" customHeight="true" outlineLevel="0" collapsed="false">
      <c r="A974" s="108" t="s">
        <v>214</v>
      </c>
      <c r="B974" s="41" t="s">
        <v>572</v>
      </c>
      <c r="C974" s="42" t="s">
        <v>410</v>
      </c>
      <c r="D974" s="46" t="s">
        <v>229</v>
      </c>
      <c r="E974" s="42"/>
      <c r="F974" s="63" t="n">
        <f aca="false">F975</f>
        <v>35</v>
      </c>
      <c r="G974" s="63" t="n">
        <f aca="false">G975</f>
        <v>0</v>
      </c>
      <c r="H974" s="63" t="n">
        <f aca="false">H975</f>
        <v>35</v>
      </c>
      <c r="I974" s="29" t="n">
        <f aca="false">H974/F974*100</f>
        <v>100</v>
      </c>
    </row>
    <row r="975" s="67" customFormat="true" ht="37.5" hidden="false" customHeight="false" outlineLevel="0" collapsed="false">
      <c r="A975" s="65" t="s">
        <v>34</v>
      </c>
      <c r="B975" s="31" t="s">
        <v>572</v>
      </c>
      <c r="C975" s="37" t="s">
        <v>410</v>
      </c>
      <c r="D975" s="32" t="s">
        <v>229</v>
      </c>
      <c r="E975" s="31" t="s">
        <v>45</v>
      </c>
      <c r="F975" s="66" t="n">
        <f aca="false">F976</f>
        <v>35</v>
      </c>
      <c r="G975" s="66" t="n">
        <f aca="false">G976</f>
        <v>0</v>
      </c>
      <c r="H975" s="66" t="n">
        <f aca="false">H976</f>
        <v>35</v>
      </c>
      <c r="I975" s="29" t="n">
        <f aca="false">H975/F975*100</f>
        <v>100</v>
      </c>
    </row>
    <row r="976" s="67" customFormat="true" ht="56.25" hidden="false" customHeight="false" outlineLevel="0" collapsed="false">
      <c r="A976" s="65" t="s">
        <v>35</v>
      </c>
      <c r="B976" s="31" t="s">
        <v>572</v>
      </c>
      <c r="C976" s="37" t="s">
        <v>410</v>
      </c>
      <c r="D976" s="32" t="s">
        <v>229</v>
      </c>
      <c r="E976" s="31" t="s">
        <v>46</v>
      </c>
      <c r="F976" s="66" t="n">
        <v>35</v>
      </c>
      <c r="H976" s="29" t="n">
        <v>35</v>
      </c>
      <c r="I976" s="29" t="n">
        <f aca="false">H976/F976*100</f>
        <v>100</v>
      </c>
    </row>
    <row r="977" s="67" customFormat="true" ht="37.5" hidden="true" customHeight="false" outlineLevel="0" collapsed="false">
      <c r="A977" s="108" t="s">
        <v>669</v>
      </c>
      <c r="B977" s="41" t="s">
        <v>572</v>
      </c>
      <c r="C977" s="42" t="s">
        <v>410</v>
      </c>
      <c r="D977" s="57" t="s">
        <v>670</v>
      </c>
      <c r="E977" s="41"/>
      <c r="F977" s="63" t="n">
        <f aca="false">F978+F980+F982</f>
        <v>0</v>
      </c>
      <c r="H977" s="29"/>
      <c r="I977" s="29" t="e">
        <f aca="false">H977/F977*100</f>
        <v>#DIV/0!</v>
      </c>
    </row>
    <row r="978" s="67" customFormat="true" ht="112.5" hidden="true" customHeight="false" outlineLevel="0" collapsed="false">
      <c r="A978" s="109" t="s">
        <v>32</v>
      </c>
      <c r="B978" s="31" t="s">
        <v>572</v>
      </c>
      <c r="C978" s="37" t="s">
        <v>410</v>
      </c>
      <c r="D978" s="38" t="s">
        <v>670</v>
      </c>
      <c r="E978" s="31" t="s">
        <v>52</v>
      </c>
      <c r="F978" s="66" t="n">
        <f aca="false">F979</f>
        <v>0</v>
      </c>
      <c r="H978" s="29"/>
      <c r="I978" s="29" t="e">
        <f aca="false">H978/F978*100</f>
        <v>#DIV/0!</v>
      </c>
    </row>
    <row r="979" s="67" customFormat="true" ht="37.5" hidden="true" customHeight="false" outlineLevel="0" collapsed="false">
      <c r="A979" s="109" t="s">
        <v>33</v>
      </c>
      <c r="B979" s="31" t="s">
        <v>572</v>
      </c>
      <c r="C979" s="37" t="s">
        <v>410</v>
      </c>
      <c r="D979" s="38" t="s">
        <v>670</v>
      </c>
      <c r="E979" s="31" t="s">
        <v>53</v>
      </c>
      <c r="F979" s="66"/>
      <c r="H979" s="29"/>
      <c r="I979" s="29" t="e">
        <f aca="false">H979/F979*100</f>
        <v>#DIV/0!</v>
      </c>
    </row>
    <row r="980" s="67" customFormat="true" ht="37.5" hidden="true" customHeight="false" outlineLevel="0" collapsed="false">
      <c r="A980" s="65" t="s">
        <v>34</v>
      </c>
      <c r="B980" s="31" t="s">
        <v>572</v>
      </c>
      <c r="C980" s="37" t="s">
        <v>410</v>
      </c>
      <c r="D980" s="38" t="s">
        <v>670</v>
      </c>
      <c r="E980" s="31" t="s">
        <v>45</v>
      </c>
      <c r="F980" s="66" t="n">
        <f aca="false">F981</f>
        <v>0</v>
      </c>
      <c r="H980" s="29"/>
      <c r="I980" s="29" t="e">
        <f aca="false">H980/F980*100</f>
        <v>#DIV/0!</v>
      </c>
    </row>
    <row r="981" s="67" customFormat="true" ht="56.25" hidden="true" customHeight="false" outlineLevel="0" collapsed="false">
      <c r="A981" s="65" t="s">
        <v>35</v>
      </c>
      <c r="B981" s="31" t="s">
        <v>572</v>
      </c>
      <c r="C981" s="37" t="s">
        <v>410</v>
      </c>
      <c r="D981" s="38" t="s">
        <v>670</v>
      </c>
      <c r="E981" s="31" t="s">
        <v>46</v>
      </c>
      <c r="F981" s="66"/>
      <c r="H981" s="29"/>
      <c r="I981" s="29" t="e">
        <f aca="false">H981/F981*100</f>
        <v>#DIV/0!</v>
      </c>
    </row>
    <row r="982" s="67" customFormat="true" ht="56.25" hidden="true" customHeight="false" outlineLevel="0" collapsed="false">
      <c r="A982" s="65" t="s">
        <v>345</v>
      </c>
      <c r="B982" s="31" t="s">
        <v>572</v>
      </c>
      <c r="C982" s="37" t="s">
        <v>410</v>
      </c>
      <c r="D982" s="38" t="s">
        <v>670</v>
      </c>
      <c r="E982" s="31" t="s">
        <v>168</v>
      </c>
      <c r="F982" s="66" t="n">
        <f aca="false">F983</f>
        <v>0</v>
      </c>
      <c r="H982" s="29"/>
      <c r="I982" s="29" t="e">
        <f aca="false">H982/F982*100</f>
        <v>#DIV/0!</v>
      </c>
    </row>
    <row r="983" s="67" customFormat="true" ht="18.75" hidden="true" customHeight="false" outlineLevel="0" collapsed="false">
      <c r="A983" s="65" t="s">
        <v>451</v>
      </c>
      <c r="B983" s="31" t="s">
        <v>572</v>
      </c>
      <c r="C983" s="37" t="s">
        <v>410</v>
      </c>
      <c r="D983" s="38" t="s">
        <v>670</v>
      </c>
      <c r="E983" s="31" t="s">
        <v>452</v>
      </c>
      <c r="F983" s="66"/>
      <c r="H983" s="29"/>
      <c r="I983" s="29" t="e">
        <f aca="false">H983/F983*100</f>
        <v>#DIV/0!</v>
      </c>
    </row>
    <row r="984" s="67" customFormat="true" ht="37.5" hidden="true" customHeight="false" outlineLevel="0" collapsed="false">
      <c r="A984" s="108" t="s">
        <v>671</v>
      </c>
      <c r="B984" s="41" t="s">
        <v>572</v>
      </c>
      <c r="C984" s="42" t="s">
        <v>410</v>
      </c>
      <c r="D984" s="57" t="s">
        <v>672</v>
      </c>
      <c r="E984" s="41"/>
      <c r="F984" s="63" t="n">
        <f aca="false">F985</f>
        <v>0</v>
      </c>
      <c r="H984" s="29"/>
      <c r="I984" s="29" t="e">
        <f aca="false">H984/F984*100</f>
        <v>#DIV/0!</v>
      </c>
    </row>
    <row r="985" s="67" customFormat="true" ht="37.5" hidden="true" customHeight="false" outlineLevel="0" collapsed="false">
      <c r="A985" s="65" t="s">
        <v>34</v>
      </c>
      <c r="B985" s="31" t="s">
        <v>572</v>
      </c>
      <c r="C985" s="37" t="s">
        <v>410</v>
      </c>
      <c r="D985" s="38" t="s">
        <v>672</v>
      </c>
      <c r="E985" s="31" t="s">
        <v>45</v>
      </c>
      <c r="F985" s="66" t="n">
        <f aca="false">F986</f>
        <v>0</v>
      </c>
      <c r="H985" s="29"/>
      <c r="I985" s="29" t="e">
        <f aca="false">H985/F985*100</f>
        <v>#DIV/0!</v>
      </c>
    </row>
    <row r="986" s="67" customFormat="true" ht="56.25" hidden="true" customHeight="false" outlineLevel="0" collapsed="false">
      <c r="A986" s="65" t="s">
        <v>35</v>
      </c>
      <c r="B986" s="31" t="s">
        <v>572</v>
      </c>
      <c r="C986" s="37" t="s">
        <v>410</v>
      </c>
      <c r="D986" s="38" t="s">
        <v>672</v>
      </c>
      <c r="E986" s="37" t="s">
        <v>46</v>
      </c>
      <c r="F986" s="66"/>
      <c r="H986" s="29"/>
      <c r="I986" s="29" t="e">
        <f aca="false">H986/F986*100</f>
        <v>#DIV/0!</v>
      </c>
    </row>
    <row r="987" s="67" customFormat="true" ht="56.25" hidden="true" customHeight="false" outlineLevel="0" collapsed="false">
      <c r="A987" s="82" t="s">
        <v>602</v>
      </c>
      <c r="B987" s="25" t="s">
        <v>572</v>
      </c>
      <c r="C987" s="70" t="s">
        <v>410</v>
      </c>
      <c r="D987" s="15" t="s">
        <v>227</v>
      </c>
      <c r="E987" s="70"/>
      <c r="F987" s="75" t="n">
        <f aca="false">F988+F991+F994</f>
        <v>0</v>
      </c>
      <c r="H987" s="29"/>
      <c r="I987" s="29" t="e">
        <f aca="false">H987/F987*100</f>
        <v>#DIV/0!</v>
      </c>
    </row>
    <row r="988" s="67" customFormat="true" ht="56.25" hidden="true" customHeight="false" outlineLevel="0" collapsed="false">
      <c r="A988" s="40" t="s">
        <v>226</v>
      </c>
      <c r="B988" s="41" t="s">
        <v>572</v>
      </c>
      <c r="C988" s="42" t="s">
        <v>410</v>
      </c>
      <c r="D988" s="57" t="s">
        <v>604</v>
      </c>
      <c r="E988" s="42"/>
      <c r="F988" s="63" t="n">
        <f aca="false">F989</f>
        <v>0</v>
      </c>
      <c r="H988" s="29"/>
      <c r="I988" s="29" t="e">
        <f aca="false">H988/F988*100</f>
        <v>#DIV/0!</v>
      </c>
    </row>
    <row r="989" s="67" customFormat="true" ht="35.25" hidden="true" customHeight="true" outlineLevel="0" collapsed="false">
      <c r="A989" s="65" t="s">
        <v>345</v>
      </c>
      <c r="B989" s="31" t="s">
        <v>572</v>
      </c>
      <c r="C989" s="37" t="s">
        <v>410</v>
      </c>
      <c r="D989" s="32" t="s">
        <v>604</v>
      </c>
      <c r="E989" s="37" t="s">
        <v>168</v>
      </c>
      <c r="F989" s="66" t="n">
        <f aca="false">F990</f>
        <v>0</v>
      </c>
      <c r="H989" s="29"/>
      <c r="I989" s="29" t="e">
        <f aca="false">H989/F989*100</f>
        <v>#DIV/0!</v>
      </c>
    </row>
    <row r="990" s="48" customFormat="true" ht="18.75" hidden="true" customHeight="false" outlineLevel="0" collapsed="false">
      <c r="A990" s="65" t="s">
        <v>451</v>
      </c>
      <c r="B990" s="31" t="s">
        <v>572</v>
      </c>
      <c r="C990" s="37" t="s">
        <v>410</v>
      </c>
      <c r="D990" s="32" t="s">
        <v>604</v>
      </c>
      <c r="E990" s="37" t="s">
        <v>452</v>
      </c>
      <c r="F990" s="66"/>
      <c r="H990" s="29"/>
      <c r="I990" s="29" t="e">
        <f aca="false">H990/F990*100</f>
        <v>#DIV/0!</v>
      </c>
    </row>
    <row r="991" s="48" customFormat="true" ht="56.25" hidden="true" customHeight="false" outlineLevel="0" collapsed="false">
      <c r="A991" s="40" t="s">
        <v>673</v>
      </c>
      <c r="B991" s="41" t="s">
        <v>572</v>
      </c>
      <c r="C991" s="42" t="s">
        <v>410</v>
      </c>
      <c r="D991" s="57" t="s">
        <v>674</v>
      </c>
      <c r="E991" s="42"/>
      <c r="F991" s="63" t="n">
        <f aca="false">F992</f>
        <v>0</v>
      </c>
      <c r="H991" s="29"/>
      <c r="I991" s="29" t="e">
        <f aca="false">H991/F991*100</f>
        <v>#DIV/0!</v>
      </c>
    </row>
    <row r="992" s="48" customFormat="true" ht="56.25" hidden="true" customHeight="false" outlineLevel="0" collapsed="false">
      <c r="A992" s="65" t="s">
        <v>345</v>
      </c>
      <c r="B992" s="31" t="s">
        <v>572</v>
      </c>
      <c r="C992" s="37" t="s">
        <v>410</v>
      </c>
      <c r="D992" s="32" t="s">
        <v>674</v>
      </c>
      <c r="E992" s="37" t="s">
        <v>168</v>
      </c>
      <c r="F992" s="66" t="n">
        <f aca="false">F993</f>
        <v>0</v>
      </c>
      <c r="H992" s="29"/>
      <c r="I992" s="29" t="e">
        <f aca="false">H992/F992*100</f>
        <v>#DIV/0!</v>
      </c>
    </row>
    <row r="993" s="48" customFormat="true" ht="18.75" hidden="true" customHeight="false" outlineLevel="0" collapsed="false">
      <c r="A993" s="65" t="s">
        <v>451</v>
      </c>
      <c r="B993" s="31" t="s">
        <v>572</v>
      </c>
      <c r="C993" s="37" t="s">
        <v>410</v>
      </c>
      <c r="D993" s="32" t="s">
        <v>674</v>
      </c>
      <c r="E993" s="37" t="s">
        <v>452</v>
      </c>
      <c r="F993" s="66" t="n">
        <v>0</v>
      </c>
      <c r="H993" s="29"/>
      <c r="I993" s="29" t="e">
        <f aca="false">H993/F993*100</f>
        <v>#DIV/0!</v>
      </c>
    </row>
    <row r="994" s="48" customFormat="true" ht="15.75" hidden="true" customHeight="true" outlineLevel="0" collapsed="false">
      <c r="A994" s="40" t="s">
        <v>605</v>
      </c>
      <c r="B994" s="41" t="s">
        <v>572</v>
      </c>
      <c r="C994" s="42" t="s">
        <v>410</v>
      </c>
      <c r="D994" s="57" t="s">
        <v>606</v>
      </c>
      <c r="E994" s="42"/>
      <c r="F994" s="63" t="n">
        <f aca="false">F995</f>
        <v>0</v>
      </c>
      <c r="H994" s="29"/>
      <c r="I994" s="29" t="e">
        <f aca="false">H994/F994*100</f>
        <v>#DIV/0!</v>
      </c>
    </row>
    <row r="995" s="48" customFormat="true" ht="31.5" hidden="true" customHeight="true" outlineLevel="0" collapsed="false">
      <c r="A995" s="65" t="s">
        <v>345</v>
      </c>
      <c r="B995" s="31" t="s">
        <v>572</v>
      </c>
      <c r="C995" s="37" t="s">
        <v>410</v>
      </c>
      <c r="D995" s="32" t="s">
        <v>606</v>
      </c>
      <c r="E995" s="37" t="s">
        <v>168</v>
      </c>
      <c r="F995" s="66" t="n">
        <f aca="false">F996</f>
        <v>0</v>
      </c>
      <c r="H995" s="29"/>
      <c r="I995" s="29" t="e">
        <f aca="false">H995/F995*100</f>
        <v>#DIV/0!</v>
      </c>
    </row>
    <row r="996" s="48" customFormat="true" ht="18.75" hidden="true" customHeight="false" outlineLevel="0" collapsed="false">
      <c r="A996" s="65" t="s">
        <v>451</v>
      </c>
      <c r="B996" s="31" t="s">
        <v>572</v>
      </c>
      <c r="C996" s="37" t="s">
        <v>410</v>
      </c>
      <c r="D996" s="32" t="s">
        <v>606</v>
      </c>
      <c r="E996" s="37" t="s">
        <v>452</v>
      </c>
      <c r="F996" s="66"/>
      <c r="H996" s="29"/>
      <c r="I996" s="29" t="e">
        <f aca="false">H996/F996*100</f>
        <v>#DIV/0!</v>
      </c>
    </row>
    <row r="997" s="48" customFormat="true" ht="15.75" hidden="true" customHeight="true" outlineLevel="0" collapsed="false">
      <c r="A997" s="36" t="s">
        <v>199</v>
      </c>
      <c r="B997" s="31" t="s">
        <v>572</v>
      </c>
      <c r="C997" s="37" t="s">
        <v>410</v>
      </c>
      <c r="D997" s="38" t="n">
        <v>7950024</v>
      </c>
      <c r="E997" s="37" t="s">
        <v>430</v>
      </c>
      <c r="F997" s="66"/>
      <c r="H997" s="29"/>
      <c r="I997" s="29" t="e">
        <f aca="false">H997/F997*100</f>
        <v>#DIV/0!</v>
      </c>
    </row>
    <row r="998" s="48" customFormat="true" ht="15.75" hidden="true" customHeight="true" outlineLevel="0" collapsed="false">
      <c r="A998" s="65" t="s">
        <v>475</v>
      </c>
      <c r="B998" s="31" t="s">
        <v>572</v>
      </c>
      <c r="C998" s="37" t="s">
        <v>410</v>
      </c>
      <c r="D998" s="38" t="s">
        <v>675</v>
      </c>
      <c r="E998" s="37" t="s">
        <v>441</v>
      </c>
      <c r="F998" s="66"/>
      <c r="H998" s="29"/>
      <c r="I998" s="29" t="e">
        <f aca="false">H998/F998*100</f>
        <v>#DIV/0!</v>
      </c>
    </row>
    <row r="999" s="67" customFormat="true" ht="17.25" hidden="false" customHeight="true" outlineLevel="0" collapsed="false">
      <c r="A999" s="55" t="s">
        <v>131</v>
      </c>
      <c r="B999" s="25" t="s">
        <v>572</v>
      </c>
      <c r="C999" s="25" t="s">
        <v>410</v>
      </c>
      <c r="D999" s="25" t="s">
        <v>132</v>
      </c>
      <c r="E999" s="31"/>
      <c r="F999" s="75" t="n">
        <f aca="false">F1000</f>
        <v>2028.1</v>
      </c>
      <c r="G999" s="75" t="n">
        <f aca="false">G1000</f>
        <v>-0.1</v>
      </c>
      <c r="H999" s="75" t="n">
        <f aca="false">H1000</f>
        <v>1908.6</v>
      </c>
      <c r="I999" s="27" t="n">
        <f aca="false">H999/F999*100</f>
        <v>94.1077856121493</v>
      </c>
    </row>
    <row r="1000" s="67" customFormat="true" ht="37.5" hidden="false" customHeight="false" outlineLevel="0" collapsed="false">
      <c r="A1000" s="47" t="s">
        <v>230</v>
      </c>
      <c r="B1000" s="31" t="s">
        <v>572</v>
      </c>
      <c r="C1000" s="31" t="s">
        <v>410</v>
      </c>
      <c r="D1000" s="31" t="s">
        <v>231</v>
      </c>
      <c r="E1000" s="31"/>
      <c r="F1000" s="66" t="n">
        <f aca="false">F1001+F1003-0.1</f>
        <v>2028.1</v>
      </c>
      <c r="G1000" s="66" t="n">
        <f aca="false">G1001+G1003-0.1</f>
        <v>-0.1</v>
      </c>
      <c r="H1000" s="66" t="n">
        <f aca="false">H1001+H1003</f>
        <v>1908.6</v>
      </c>
      <c r="I1000" s="29" t="n">
        <f aca="false">H1000/F1000*100</f>
        <v>94.1077856121493</v>
      </c>
    </row>
    <row r="1001" s="67" customFormat="true" ht="37.5" hidden="false" customHeight="false" outlineLevel="0" collapsed="false">
      <c r="A1001" s="47" t="s">
        <v>34</v>
      </c>
      <c r="B1001" s="31" t="s">
        <v>572</v>
      </c>
      <c r="C1001" s="31" t="s">
        <v>410</v>
      </c>
      <c r="D1001" s="31" t="s">
        <v>231</v>
      </c>
      <c r="E1001" s="31" t="s">
        <v>45</v>
      </c>
      <c r="F1001" s="66" t="n">
        <f aca="false">F1002</f>
        <v>1837.3</v>
      </c>
      <c r="G1001" s="66" t="n">
        <f aca="false">G1002</f>
        <v>0</v>
      </c>
      <c r="H1001" s="66" t="n">
        <f aca="false">H1002</f>
        <v>1717.7</v>
      </c>
      <c r="I1001" s="29" t="n">
        <f aca="false">H1001/F1001*100</f>
        <v>93.4904479399118</v>
      </c>
    </row>
    <row r="1002" s="67" customFormat="true" ht="56.25" hidden="false" customHeight="false" outlineLevel="0" collapsed="false">
      <c r="A1002" s="47" t="s">
        <v>35</v>
      </c>
      <c r="B1002" s="31" t="s">
        <v>572</v>
      </c>
      <c r="C1002" s="31" t="s">
        <v>410</v>
      </c>
      <c r="D1002" s="31" t="s">
        <v>231</v>
      </c>
      <c r="E1002" s="31" t="s">
        <v>46</v>
      </c>
      <c r="F1002" s="66" t="n">
        <f aca="false">94.3+1046.6+696.4</f>
        <v>1837.3</v>
      </c>
      <c r="H1002" s="29" t="n">
        <f aca="false">94.3+927+696.4</f>
        <v>1717.7</v>
      </c>
      <c r="I1002" s="29" t="n">
        <f aca="false">H1002/F1002*100</f>
        <v>93.4904479399118</v>
      </c>
    </row>
    <row r="1003" s="67" customFormat="true" ht="56.25" hidden="false" customHeight="false" outlineLevel="0" collapsed="false">
      <c r="A1003" s="65" t="s">
        <v>345</v>
      </c>
      <c r="B1003" s="31" t="s">
        <v>572</v>
      </c>
      <c r="C1003" s="37" t="s">
        <v>410</v>
      </c>
      <c r="D1003" s="31" t="s">
        <v>231</v>
      </c>
      <c r="E1003" s="31" t="s">
        <v>168</v>
      </c>
      <c r="F1003" s="66" t="n">
        <f aca="false">F1004</f>
        <v>190.9</v>
      </c>
      <c r="G1003" s="66" t="n">
        <f aca="false">G1004</f>
        <v>0</v>
      </c>
      <c r="H1003" s="66" t="n">
        <f aca="false">H1004</f>
        <v>190.9</v>
      </c>
      <c r="I1003" s="29" t="n">
        <f aca="false">H1003/F1003*100</f>
        <v>100</v>
      </c>
    </row>
    <row r="1004" s="67" customFormat="true" ht="37.5" hidden="false" customHeight="false" outlineLevel="0" collapsed="false">
      <c r="A1004" s="65" t="s">
        <v>451</v>
      </c>
      <c r="B1004" s="31" t="s">
        <v>572</v>
      </c>
      <c r="C1004" s="37" t="s">
        <v>410</v>
      </c>
      <c r="D1004" s="31" t="s">
        <v>231</v>
      </c>
      <c r="E1004" s="31" t="s">
        <v>452</v>
      </c>
      <c r="F1004" s="66" t="n">
        <v>190.9</v>
      </c>
      <c r="H1004" s="29" t="n">
        <v>190.9</v>
      </c>
      <c r="I1004" s="29" t="n">
        <f aca="false">H1004/F1004*100</f>
        <v>100</v>
      </c>
    </row>
    <row r="1005" s="28" customFormat="true" ht="39" hidden="false" customHeight="false" outlineLevel="0" collapsed="false">
      <c r="A1005" s="33" t="s">
        <v>676</v>
      </c>
      <c r="B1005" s="34" t="s">
        <v>572</v>
      </c>
      <c r="C1005" s="34" t="s">
        <v>677</v>
      </c>
      <c r="E1005" s="43"/>
      <c r="F1005" s="35" t="n">
        <f aca="false">F1006+F1009+F1022+0.1</f>
        <v>1873.1</v>
      </c>
      <c r="G1005" s="35" t="n">
        <f aca="false">G1006+G1009+G1022+0.1</f>
        <v>0.1</v>
      </c>
      <c r="H1005" s="35" t="n">
        <f aca="false">H1006+H1009+H1022</f>
        <v>1862.3</v>
      </c>
      <c r="I1005" s="27" t="n">
        <f aca="false">H1005/F1005*100</f>
        <v>99.4234157279376</v>
      </c>
    </row>
    <row r="1006" s="28" customFormat="true" ht="37.5" hidden="false" customHeight="false" outlineLevel="0" collapsed="false">
      <c r="A1006" s="30" t="s">
        <v>294</v>
      </c>
      <c r="B1006" s="31" t="s">
        <v>572</v>
      </c>
      <c r="C1006" s="31" t="s">
        <v>677</v>
      </c>
      <c r="D1006" s="31" t="s">
        <v>163</v>
      </c>
      <c r="E1006" s="32"/>
      <c r="F1006" s="29" t="n">
        <f aca="false">F1007</f>
        <v>2.1</v>
      </c>
      <c r="G1006" s="29" t="n">
        <f aca="false">G1007</f>
        <v>0</v>
      </c>
      <c r="H1006" s="29" t="n">
        <f aca="false">H1007</f>
        <v>2.1</v>
      </c>
      <c r="I1006" s="29" t="n">
        <f aca="false">H1006/F1006*100</f>
        <v>100</v>
      </c>
    </row>
    <row r="1007" s="28" customFormat="true" ht="56.25" hidden="false" customHeight="false" outlineLevel="0" collapsed="false">
      <c r="A1007" s="65" t="s">
        <v>345</v>
      </c>
      <c r="B1007" s="31" t="s">
        <v>572</v>
      </c>
      <c r="C1007" s="31" t="s">
        <v>677</v>
      </c>
      <c r="D1007" s="31" t="s">
        <v>163</v>
      </c>
      <c r="E1007" s="32" t="n">
        <v>600</v>
      </c>
      <c r="F1007" s="29" t="n">
        <f aca="false">F1008</f>
        <v>2.1</v>
      </c>
      <c r="G1007" s="29" t="n">
        <f aca="false">G1008</f>
        <v>0</v>
      </c>
      <c r="H1007" s="29" t="n">
        <f aca="false">H1008</f>
        <v>2.1</v>
      </c>
      <c r="I1007" s="29" t="n">
        <f aca="false">H1007/F1007*100</f>
        <v>100</v>
      </c>
    </row>
    <row r="1008" s="28" customFormat="true" ht="37.5" hidden="false" customHeight="false" outlineLevel="0" collapsed="false">
      <c r="A1008" s="65" t="s">
        <v>451</v>
      </c>
      <c r="B1008" s="31" t="s">
        <v>572</v>
      </c>
      <c r="C1008" s="31" t="s">
        <v>677</v>
      </c>
      <c r="D1008" s="31" t="s">
        <v>163</v>
      </c>
      <c r="E1008" s="32" t="n">
        <v>610</v>
      </c>
      <c r="F1008" s="29" t="n">
        <v>2.1</v>
      </c>
      <c r="H1008" s="29" t="n">
        <v>2.1</v>
      </c>
      <c r="I1008" s="29" t="n">
        <f aca="false">H1008/F1008*100</f>
        <v>100</v>
      </c>
    </row>
    <row r="1009" s="28" customFormat="true" ht="41.25" hidden="false" customHeight="true" outlineLevel="0" collapsed="false">
      <c r="A1009" s="68" t="s">
        <v>95</v>
      </c>
      <c r="B1009" s="25" t="s">
        <v>572</v>
      </c>
      <c r="C1009" s="70" t="s">
        <v>677</v>
      </c>
      <c r="D1009" s="15" t="s">
        <v>96</v>
      </c>
      <c r="E1009" s="15"/>
      <c r="F1009" s="75" t="n">
        <f aca="false">F1010</f>
        <v>1590.3</v>
      </c>
      <c r="G1009" s="75" t="n">
        <f aca="false">G1010</f>
        <v>0</v>
      </c>
      <c r="H1009" s="75" t="n">
        <f aca="false">H1010</f>
        <v>1581.2</v>
      </c>
      <c r="I1009" s="27" t="n">
        <f aca="false">H1009/F1009*100</f>
        <v>99.4277809218386</v>
      </c>
    </row>
    <row r="1010" s="28" customFormat="true" ht="37.5" hidden="false" customHeight="false" outlineLevel="0" collapsed="false">
      <c r="A1010" s="36" t="s">
        <v>678</v>
      </c>
      <c r="B1010" s="31" t="s">
        <v>572</v>
      </c>
      <c r="C1010" s="37" t="s">
        <v>677</v>
      </c>
      <c r="D1010" s="38" t="s">
        <v>679</v>
      </c>
      <c r="E1010" s="38"/>
      <c r="F1010" s="66" t="n">
        <f aca="false">F1011</f>
        <v>1590.3</v>
      </c>
      <c r="G1010" s="66" t="n">
        <f aca="false">G1011</f>
        <v>0</v>
      </c>
      <c r="H1010" s="66" t="n">
        <f aca="false">H1011</f>
        <v>1581.2</v>
      </c>
      <c r="I1010" s="29" t="n">
        <f aca="false">H1010/F1010*100</f>
        <v>99.4277809218386</v>
      </c>
    </row>
    <row r="1011" s="48" customFormat="true" ht="37.5" hidden="false" customHeight="false" outlineLevel="0" collapsed="false">
      <c r="A1011" s="36" t="s">
        <v>680</v>
      </c>
      <c r="B1011" s="31" t="s">
        <v>572</v>
      </c>
      <c r="C1011" s="37" t="s">
        <v>677</v>
      </c>
      <c r="D1011" s="38" t="s">
        <v>681</v>
      </c>
      <c r="E1011" s="38"/>
      <c r="F1011" s="66" t="n">
        <f aca="false">F1012</f>
        <v>1590.3</v>
      </c>
      <c r="G1011" s="66" t="n">
        <f aca="false">G1012</f>
        <v>0</v>
      </c>
      <c r="H1011" s="66" t="n">
        <f aca="false">H1012</f>
        <v>1581.2</v>
      </c>
      <c r="I1011" s="29" t="n">
        <f aca="false">H1011/F1011*100</f>
        <v>99.4277809218386</v>
      </c>
    </row>
    <row r="1012" s="28" customFormat="true" ht="15.75" hidden="false" customHeight="true" outlineLevel="0" collapsed="false">
      <c r="A1012" s="36" t="s">
        <v>682</v>
      </c>
      <c r="B1012" s="31" t="s">
        <v>572</v>
      </c>
      <c r="C1012" s="37" t="s">
        <v>677</v>
      </c>
      <c r="D1012" s="38" t="s">
        <v>683</v>
      </c>
      <c r="E1012" s="38"/>
      <c r="F1012" s="66" t="n">
        <f aca="false">F1013+F1015+F1017+F1019</f>
        <v>1590.3</v>
      </c>
      <c r="G1012" s="66" t="n">
        <f aca="false">G1013+G1015+G1017+G1019</f>
        <v>0</v>
      </c>
      <c r="H1012" s="66" t="n">
        <f aca="false">H1013+H1015+H1017+H1019</f>
        <v>1581.2</v>
      </c>
      <c r="I1012" s="29" t="n">
        <f aca="false">H1012/F1012*100</f>
        <v>99.4277809218386</v>
      </c>
    </row>
    <row r="1013" s="28" customFormat="true" ht="37.5" hidden="false" customHeight="false" outlineLevel="0" collapsed="false">
      <c r="A1013" s="65" t="s">
        <v>34</v>
      </c>
      <c r="B1013" s="31" t="s">
        <v>572</v>
      </c>
      <c r="C1013" s="37" t="s">
        <v>677</v>
      </c>
      <c r="D1013" s="38" t="s">
        <v>683</v>
      </c>
      <c r="E1013" s="38" t="n">
        <v>200</v>
      </c>
      <c r="F1013" s="66" t="n">
        <f aca="false">F1014</f>
        <v>385.9</v>
      </c>
      <c r="G1013" s="66" t="n">
        <f aca="false">G1014</f>
        <v>0</v>
      </c>
      <c r="H1013" s="66" t="n">
        <f aca="false">H1014</f>
        <v>385.9</v>
      </c>
      <c r="I1013" s="29" t="n">
        <f aca="false">H1013/F1013*100</f>
        <v>100</v>
      </c>
    </row>
    <row r="1014" s="28" customFormat="true" ht="56.25" hidden="false" customHeight="false" outlineLevel="0" collapsed="false">
      <c r="A1014" s="65" t="s">
        <v>35</v>
      </c>
      <c r="B1014" s="31" t="s">
        <v>572</v>
      </c>
      <c r="C1014" s="37" t="s">
        <v>677</v>
      </c>
      <c r="D1014" s="38" t="s">
        <v>683</v>
      </c>
      <c r="E1014" s="38" t="n">
        <v>240</v>
      </c>
      <c r="F1014" s="66" t="n">
        <v>385.9</v>
      </c>
      <c r="H1014" s="29" t="n">
        <v>385.9</v>
      </c>
      <c r="I1014" s="29" t="n">
        <f aca="false">H1014/F1014*100</f>
        <v>100</v>
      </c>
    </row>
    <row r="1015" s="28" customFormat="true" ht="37.5" hidden="false" customHeight="false" outlineLevel="0" collapsed="false">
      <c r="A1015" s="65" t="s">
        <v>36</v>
      </c>
      <c r="B1015" s="31" t="s">
        <v>572</v>
      </c>
      <c r="C1015" s="37" t="s">
        <v>677</v>
      </c>
      <c r="D1015" s="38" t="s">
        <v>683</v>
      </c>
      <c r="E1015" s="38" t="n">
        <v>300</v>
      </c>
      <c r="F1015" s="66" t="n">
        <f aca="false">F1016</f>
        <v>462.8</v>
      </c>
      <c r="G1015" s="66" t="n">
        <f aca="false">G1016</f>
        <v>0</v>
      </c>
      <c r="H1015" s="66" t="n">
        <f aca="false">H1016</f>
        <v>462.9</v>
      </c>
      <c r="I1015" s="29" t="n">
        <f aca="false">H1015/F1015*100</f>
        <v>100.021607605877</v>
      </c>
    </row>
    <row r="1016" s="28" customFormat="true" ht="25.5" hidden="false" customHeight="true" outlineLevel="0" collapsed="false">
      <c r="A1016" s="65" t="s">
        <v>165</v>
      </c>
      <c r="B1016" s="31" t="s">
        <v>572</v>
      </c>
      <c r="C1016" s="37" t="s">
        <v>677</v>
      </c>
      <c r="D1016" s="38" t="s">
        <v>683</v>
      </c>
      <c r="E1016" s="38" t="n">
        <v>360</v>
      </c>
      <c r="F1016" s="66" t="n">
        <v>462.8</v>
      </c>
      <c r="H1016" s="29" t="n">
        <v>462.9</v>
      </c>
      <c r="I1016" s="29" t="n">
        <f aca="false">H1016/F1016*100</f>
        <v>100.021607605877</v>
      </c>
    </row>
    <row r="1017" s="48" customFormat="true" ht="56.25" hidden="false" customHeight="false" outlineLevel="0" collapsed="false">
      <c r="A1017" s="65" t="s">
        <v>345</v>
      </c>
      <c r="B1017" s="31" t="s">
        <v>572</v>
      </c>
      <c r="C1017" s="37" t="s">
        <v>677</v>
      </c>
      <c r="D1017" s="38" t="s">
        <v>683</v>
      </c>
      <c r="E1017" s="38" t="n">
        <v>600</v>
      </c>
      <c r="F1017" s="66" t="n">
        <f aca="false">F1018</f>
        <v>732.4</v>
      </c>
      <c r="G1017" s="66" t="n">
        <f aca="false">G1018</f>
        <v>0</v>
      </c>
      <c r="H1017" s="66" t="n">
        <f aca="false">H1018</f>
        <v>732.4</v>
      </c>
      <c r="I1017" s="29" t="n">
        <f aca="false">H1017/F1017*100</f>
        <v>100</v>
      </c>
    </row>
    <row r="1018" s="67" customFormat="true" ht="37.5" hidden="false" customHeight="false" outlineLevel="0" collapsed="false">
      <c r="A1018" s="65" t="s">
        <v>451</v>
      </c>
      <c r="B1018" s="31" t="s">
        <v>572</v>
      </c>
      <c r="C1018" s="37" t="s">
        <v>677</v>
      </c>
      <c r="D1018" s="38" t="s">
        <v>683</v>
      </c>
      <c r="E1018" s="37" t="s">
        <v>452</v>
      </c>
      <c r="F1018" s="66" t="n">
        <v>732.4</v>
      </c>
      <c r="H1018" s="29" t="n">
        <v>732.4</v>
      </c>
      <c r="I1018" s="29" t="n">
        <f aca="false">H1018/F1018*100</f>
        <v>100</v>
      </c>
    </row>
    <row r="1019" s="67" customFormat="true" ht="37.5" hidden="false" customHeight="false" outlineLevel="0" collapsed="false">
      <c r="A1019" s="65" t="s">
        <v>38</v>
      </c>
      <c r="B1019" s="31" t="s">
        <v>572</v>
      </c>
      <c r="C1019" s="37" t="s">
        <v>677</v>
      </c>
      <c r="D1019" s="38" t="s">
        <v>683</v>
      </c>
      <c r="E1019" s="37" t="s">
        <v>171</v>
      </c>
      <c r="F1019" s="66" t="n">
        <f aca="false">F1020</f>
        <v>9.2</v>
      </c>
      <c r="G1019" s="66" t="n">
        <f aca="false">G1020</f>
        <v>0</v>
      </c>
      <c r="H1019" s="66" t="n">
        <f aca="false">H1020</f>
        <v>0</v>
      </c>
      <c r="I1019" s="29" t="n">
        <f aca="false">H1019/F1019*100</f>
        <v>0</v>
      </c>
    </row>
    <row r="1020" s="67" customFormat="true" ht="37.5" hidden="false" customHeight="false" outlineLevel="0" collapsed="false">
      <c r="A1020" s="65" t="s">
        <v>199</v>
      </c>
      <c r="B1020" s="31" t="s">
        <v>572</v>
      </c>
      <c r="C1020" s="37" t="s">
        <v>677</v>
      </c>
      <c r="D1020" s="38" t="s">
        <v>683</v>
      </c>
      <c r="E1020" s="37" t="s">
        <v>430</v>
      </c>
      <c r="F1020" s="66" t="n">
        <v>9.2</v>
      </c>
      <c r="H1020" s="29" t="n">
        <v>0</v>
      </c>
      <c r="I1020" s="29" t="n">
        <f aca="false">H1020/F1020*100</f>
        <v>0</v>
      </c>
    </row>
    <row r="1021" s="48" customFormat="true" ht="37.5" hidden="false" customHeight="false" outlineLevel="0" collapsed="false">
      <c r="A1021" s="82" t="s">
        <v>210</v>
      </c>
      <c r="B1021" s="25" t="s">
        <v>572</v>
      </c>
      <c r="C1021" s="25" t="s">
        <v>677</v>
      </c>
      <c r="D1021" s="26" t="s">
        <v>211</v>
      </c>
      <c r="E1021" s="70"/>
      <c r="F1021" s="75" t="n">
        <f aca="false">F1022</f>
        <v>280.6</v>
      </c>
      <c r="G1021" s="75" t="n">
        <f aca="false">G1022</f>
        <v>0</v>
      </c>
      <c r="H1021" s="75" t="n">
        <f aca="false">H1022</f>
        <v>279</v>
      </c>
      <c r="I1021" s="27" t="n">
        <f aca="false">H1021/F1021*100</f>
        <v>99.4297933000713</v>
      </c>
    </row>
    <row r="1022" s="67" customFormat="true" ht="56.25" hidden="false" customHeight="false" outlineLevel="0" collapsed="false">
      <c r="A1022" s="108" t="s">
        <v>663</v>
      </c>
      <c r="B1022" s="41" t="s">
        <v>572</v>
      </c>
      <c r="C1022" s="42" t="s">
        <v>677</v>
      </c>
      <c r="D1022" s="57" t="s">
        <v>600</v>
      </c>
      <c r="E1022" s="37"/>
      <c r="F1022" s="66" t="n">
        <f aca="false">F1023+F1025+F1027</f>
        <v>280.6</v>
      </c>
      <c r="G1022" s="66" t="n">
        <f aca="false">G1023+G1025+G1027</f>
        <v>0</v>
      </c>
      <c r="H1022" s="66" t="n">
        <f aca="false">H1023+H1025+H1027</f>
        <v>279</v>
      </c>
      <c r="I1022" s="29" t="n">
        <f aca="false">H1022/F1022*100</f>
        <v>99.4297933000713</v>
      </c>
    </row>
    <row r="1023" s="67" customFormat="true" ht="37.5" hidden="false" customHeight="false" outlineLevel="0" collapsed="false">
      <c r="A1023" s="65" t="s">
        <v>36</v>
      </c>
      <c r="B1023" s="31" t="s">
        <v>572</v>
      </c>
      <c r="C1023" s="37" t="s">
        <v>677</v>
      </c>
      <c r="D1023" s="32" t="s">
        <v>684</v>
      </c>
      <c r="E1023" s="37" t="s">
        <v>164</v>
      </c>
      <c r="F1023" s="66" t="n">
        <f aca="false">F1024</f>
        <v>196</v>
      </c>
      <c r="G1023" s="66" t="n">
        <f aca="false">G1024</f>
        <v>0</v>
      </c>
      <c r="H1023" s="66" t="n">
        <f aca="false">H1024</f>
        <v>196</v>
      </c>
      <c r="I1023" s="29" t="n">
        <f aca="false">H1023/F1023*100</f>
        <v>100</v>
      </c>
    </row>
    <row r="1024" s="67" customFormat="true" ht="37.5" hidden="false" customHeight="false" outlineLevel="0" collapsed="false">
      <c r="A1024" s="65" t="s">
        <v>165</v>
      </c>
      <c r="B1024" s="31" t="s">
        <v>572</v>
      </c>
      <c r="C1024" s="37" t="s">
        <v>677</v>
      </c>
      <c r="D1024" s="32" t="s">
        <v>684</v>
      </c>
      <c r="E1024" s="37" t="s">
        <v>166</v>
      </c>
      <c r="F1024" s="66" t="n">
        <v>196</v>
      </c>
      <c r="H1024" s="29" t="n">
        <v>196</v>
      </c>
      <c r="I1024" s="29" t="n">
        <f aca="false">H1024/F1024*100</f>
        <v>100</v>
      </c>
    </row>
    <row r="1025" s="67" customFormat="true" ht="56.25" hidden="false" customHeight="false" outlineLevel="0" collapsed="false">
      <c r="A1025" s="65" t="s">
        <v>345</v>
      </c>
      <c r="B1025" s="31" t="s">
        <v>572</v>
      </c>
      <c r="C1025" s="37" t="s">
        <v>677</v>
      </c>
      <c r="D1025" s="32" t="s">
        <v>684</v>
      </c>
      <c r="E1025" s="37" t="s">
        <v>168</v>
      </c>
      <c r="F1025" s="66" t="n">
        <f aca="false">F1026</f>
        <v>83</v>
      </c>
      <c r="G1025" s="66" t="n">
        <f aca="false">G1026</f>
        <v>0</v>
      </c>
      <c r="H1025" s="66" t="n">
        <f aca="false">H1026</f>
        <v>83</v>
      </c>
      <c r="I1025" s="29" t="n">
        <f aca="false">H1025/F1025*100</f>
        <v>100</v>
      </c>
    </row>
    <row r="1026" s="67" customFormat="true" ht="37.5" hidden="false" customHeight="false" outlineLevel="0" collapsed="false">
      <c r="A1026" s="65" t="s">
        <v>451</v>
      </c>
      <c r="B1026" s="31" t="s">
        <v>572</v>
      </c>
      <c r="C1026" s="37" t="s">
        <v>677</v>
      </c>
      <c r="D1026" s="32" t="s">
        <v>684</v>
      </c>
      <c r="E1026" s="37" t="s">
        <v>452</v>
      </c>
      <c r="F1026" s="66" t="n">
        <v>83</v>
      </c>
      <c r="H1026" s="29" t="n">
        <v>83</v>
      </c>
      <c r="I1026" s="29" t="n">
        <f aca="false">H1026/F1026*100</f>
        <v>100</v>
      </c>
    </row>
    <row r="1027" s="67" customFormat="true" ht="37.5" hidden="false" customHeight="false" outlineLevel="0" collapsed="false">
      <c r="A1027" s="65" t="s">
        <v>38</v>
      </c>
      <c r="B1027" s="31" t="s">
        <v>572</v>
      </c>
      <c r="C1027" s="37" t="s">
        <v>677</v>
      </c>
      <c r="D1027" s="32" t="s">
        <v>684</v>
      </c>
      <c r="E1027" s="31" t="s">
        <v>171</v>
      </c>
      <c r="F1027" s="66" t="n">
        <f aca="false">F1028</f>
        <v>1.6</v>
      </c>
      <c r="G1027" s="66" t="n">
        <f aca="false">G1028</f>
        <v>0</v>
      </c>
      <c r="H1027" s="66" t="n">
        <f aca="false">H1028</f>
        <v>0</v>
      </c>
      <c r="I1027" s="29" t="n">
        <f aca="false">H1027/F1027*100</f>
        <v>0</v>
      </c>
    </row>
    <row r="1028" s="67" customFormat="true" ht="37.5" hidden="false" customHeight="false" outlineLevel="0" collapsed="false">
      <c r="A1028" s="65" t="s">
        <v>199</v>
      </c>
      <c r="B1028" s="31" t="s">
        <v>572</v>
      </c>
      <c r="C1028" s="37" t="s">
        <v>677</v>
      </c>
      <c r="D1028" s="32" t="s">
        <v>684</v>
      </c>
      <c r="E1028" s="31" t="s">
        <v>430</v>
      </c>
      <c r="F1028" s="66" t="n">
        <v>1.6</v>
      </c>
      <c r="H1028" s="29" t="n">
        <v>0</v>
      </c>
      <c r="I1028" s="29" t="n">
        <f aca="false">H1028/F1028*100</f>
        <v>0</v>
      </c>
    </row>
    <row r="1029" s="7" customFormat="true" ht="19.5" hidden="false" customHeight="false" outlineLevel="0" collapsed="false">
      <c r="A1029" s="33" t="s">
        <v>685</v>
      </c>
      <c r="B1029" s="34" t="s">
        <v>572</v>
      </c>
      <c r="C1029" s="34" t="s">
        <v>686</v>
      </c>
      <c r="D1029" s="34"/>
      <c r="E1029" s="43"/>
      <c r="F1029" s="35" t="n">
        <f aca="false">F1034+F1043+F1048</f>
        <v>8404.1</v>
      </c>
      <c r="G1029" s="35" t="n">
        <f aca="false">G1034+G1043+G1048</f>
        <v>0</v>
      </c>
      <c r="H1029" s="35" t="n">
        <f aca="false">H1034+H1043+H1048</f>
        <v>8048.4</v>
      </c>
      <c r="I1029" s="35" t="n">
        <f aca="false">H1029/F1029*100</f>
        <v>95.7675420330553</v>
      </c>
    </row>
    <row r="1030" s="7" customFormat="true" ht="22.5" hidden="true" customHeight="true" outlineLevel="0" collapsed="false">
      <c r="A1030" s="60" t="s">
        <v>40</v>
      </c>
      <c r="B1030" s="34" t="s">
        <v>572</v>
      </c>
      <c r="C1030" s="95" t="s">
        <v>686</v>
      </c>
      <c r="D1030" s="34" t="s">
        <v>41</v>
      </c>
      <c r="E1030" s="95"/>
      <c r="F1030" s="61" t="n">
        <f aca="false">F1031</f>
        <v>0</v>
      </c>
      <c r="H1030" s="29"/>
      <c r="I1030" s="27" t="e">
        <f aca="false">H1030/F1030*100</f>
        <v>#DIV/0!</v>
      </c>
    </row>
    <row r="1031" s="48" customFormat="true" ht="31.5" hidden="true" customHeight="true" outlineLevel="0" collapsed="false">
      <c r="A1031" s="36" t="s">
        <v>294</v>
      </c>
      <c r="B1031" s="31" t="s">
        <v>572</v>
      </c>
      <c r="C1031" s="37" t="s">
        <v>686</v>
      </c>
      <c r="D1031" s="31" t="s">
        <v>44</v>
      </c>
      <c r="E1031" s="37"/>
      <c r="F1031" s="66" t="n">
        <f aca="false">F1032+F1033</f>
        <v>0</v>
      </c>
      <c r="H1031" s="29"/>
      <c r="I1031" s="27" t="e">
        <f aca="false">H1031/F1031*100</f>
        <v>#DIV/0!</v>
      </c>
    </row>
    <row r="1032" s="48" customFormat="true" ht="15.75" hidden="true" customHeight="true" outlineLevel="0" collapsed="false">
      <c r="A1032" s="30" t="s">
        <v>687</v>
      </c>
      <c r="B1032" s="31" t="s">
        <v>572</v>
      </c>
      <c r="C1032" s="31" t="s">
        <v>686</v>
      </c>
      <c r="D1032" s="31" t="s">
        <v>147</v>
      </c>
      <c r="E1032" s="31" t="s">
        <v>149</v>
      </c>
      <c r="F1032" s="66"/>
      <c r="H1032" s="29"/>
      <c r="I1032" s="27" t="e">
        <f aca="false">H1032/F1032*100</f>
        <v>#DIV/0!</v>
      </c>
    </row>
    <row r="1033" s="7" customFormat="true" ht="17.25" hidden="true" customHeight="true" outlineLevel="0" collapsed="false">
      <c r="A1033" s="65" t="s">
        <v>403</v>
      </c>
      <c r="B1033" s="31" t="s">
        <v>572</v>
      </c>
      <c r="C1033" s="31" t="s">
        <v>686</v>
      </c>
      <c r="D1033" s="31" t="s">
        <v>44</v>
      </c>
      <c r="E1033" s="31" t="s">
        <v>365</v>
      </c>
      <c r="F1033" s="66"/>
      <c r="H1033" s="29"/>
      <c r="I1033" s="27" t="e">
        <f aca="false">H1033/F1033*100</f>
        <v>#DIV/0!</v>
      </c>
    </row>
    <row r="1034" s="7" customFormat="true" ht="17.25" hidden="false" customHeight="true" outlineLevel="0" collapsed="false">
      <c r="A1034" s="76" t="s">
        <v>688</v>
      </c>
      <c r="B1034" s="25" t="s">
        <v>572</v>
      </c>
      <c r="C1034" s="70" t="s">
        <v>686</v>
      </c>
      <c r="D1034" s="25" t="s">
        <v>27</v>
      </c>
      <c r="E1034" s="15"/>
      <c r="F1034" s="75" t="n">
        <f aca="false">F1035</f>
        <v>6407.6</v>
      </c>
      <c r="G1034" s="75" t="n">
        <f aca="false">G1035</f>
        <v>0</v>
      </c>
      <c r="H1034" s="75" t="n">
        <f aca="false">H1035</f>
        <v>6051.9</v>
      </c>
      <c r="I1034" s="27" t="n">
        <f aca="false">H1034/F1034*100</f>
        <v>94.4487795742556</v>
      </c>
    </row>
    <row r="1035" s="7" customFormat="true" ht="37.5" hidden="false" customHeight="false" outlineLevel="0" collapsed="false">
      <c r="A1035" s="30" t="s">
        <v>30</v>
      </c>
      <c r="B1035" s="31" t="s">
        <v>572</v>
      </c>
      <c r="C1035" s="31" t="s">
        <v>686</v>
      </c>
      <c r="D1035" s="31" t="s">
        <v>31</v>
      </c>
      <c r="E1035" s="38"/>
      <c r="F1035" s="66" t="n">
        <f aca="false">F1036+F1039+F1041</f>
        <v>6407.6</v>
      </c>
      <c r="G1035" s="66" t="n">
        <f aca="false">G1036+G1039+G1041</f>
        <v>0</v>
      </c>
      <c r="H1035" s="66" t="n">
        <f aca="false">H1036+H1039+H1041</f>
        <v>6051.9</v>
      </c>
      <c r="I1035" s="29" t="n">
        <f aca="false">H1035/F1035*100</f>
        <v>94.4487795742556</v>
      </c>
    </row>
    <row r="1036" s="7" customFormat="true" ht="44.25" hidden="false" customHeight="true" outlineLevel="0" collapsed="false">
      <c r="A1036" s="65" t="s">
        <v>32</v>
      </c>
      <c r="B1036" s="31" t="s">
        <v>572</v>
      </c>
      <c r="C1036" s="37" t="s">
        <v>686</v>
      </c>
      <c r="D1036" s="38" t="s">
        <v>31</v>
      </c>
      <c r="E1036" s="37" t="s">
        <v>52</v>
      </c>
      <c r="F1036" s="66" t="n">
        <f aca="false">F1037+F1038</f>
        <v>5745.3</v>
      </c>
      <c r="G1036" s="66" t="n">
        <f aca="false">G1037+G1038</f>
        <v>0</v>
      </c>
      <c r="H1036" s="66" t="n">
        <f aca="false">H1037+H1038</f>
        <v>5416.2</v>
      </c>
      <c r="I1036" s="29" t="n">
        <f aca="false">H1036/F1036*100</f>
        <v>94.2718395906219</v>
      </c>
    </row>
    <row r="1037" s="7" customFormat="true" ht="37.5" hidden="true" customHeight="false" outlineLevel="0" collapsed="false">
      <c r="A1037" s="65" t="s">
        <v>156</v>
      </c>
      <c r="B1037" s="31" t="s">
        <v>572</v>
      </c>
      <c r="C1037" s="37" t="s">
        <v>686</v>
      </c>
      <c r="D1037" s="38" t="s">
        <v>56</v>
      </c>
      <c r="E1037" s="37" t="s">
        <v>157</v>
      </c>
      <c r="F1037" s="66"/>
      <c r="H1037" s="29"/>
      <c r="I1037" s="29" t="e">
        <f aca="false">H1037/F1037*100</f>
        <v>#DIV/0!</v>
      </c>
    </row>
    <row r="1038" s="7" customFormat="true" ht="42" hidden="false" customHeight="true" outlineLevel="0" collapsed="false">
      <c r="A1038" s="47" t="s">
        <v>33</v>
      </c>
      <c r="B1038" s="31" t="s">
        <v>572</v>
      </c>
      <c r="C1038" s="37" t="s">
        <v>686</v>
      </c>
      <c r="D1038" s="38" t="s">
        <v>31</v>
      </c>
      <c r="E1038" s="37" t="s">
        <v>53</v>
      </c>
      <c r="F1038" s="66" t="n">
        <f aca="false">4492.9+2.6+1249.8</f>
        <v>5745.3</v>
      </c>
      <c r="H1038" s="29" t="n">
        <f aca="false">4163.8+2.6+1249.8</f>
        <v>5416.2</v>
      </c>
      <c r="I1038" s="29" t="n">
        <f aca="false">H1038/F1038*100</f>
        <v>94.2718395906219</v>
      </c>
    </row>
    <row r="1039" s="7" customFormat="true" ht="37.5" hidden="false" customHeight="false" outlineLevel="0" collapsed="false">
      <c r="A1039" s="65" t="s">
        <v>34</v>
      </c>
      <c r="B1039" s="31" t="s">
        <v>572</v>
      </c>
      <c r="C1039" s="37" t="s">
        <v>686</v>
      </c>
      <c r="D1039" s="38" t="s">
        <v>31</v>
      </c>
      <c r="E1039" s="37" t="s">
        <v>45</v>
      </c>
      <c r="F1039" s="66" t="n">
        <f aca="false">F1040</f>
        <v>661.1</v>
      </c>
      <c r="G1039" s="66" t="n">
        <f aca="false">G1040</f>
        <v>0</v>
      </c>
      <c r="H1039" s="66" t="n">
        <f aca="false">H1040</f>
        <v>634.5</v>
      </c>
      <c r="I1039" s="29" t="n">
        <f aca="false">H1039/F1039*100</f>
        <v>95.9764029647557</v>
      </c>
    </row>
    <row r="1040" s="28" customFormat="true" ht="56.25" hidden="false" customHeight="false" outlineLevel="0" collapsed="false">
      <c r="A1040" s="65" t="s">
        <v>35</v>
      </c>
      <c r="B1040" s="31" t="s">
        <v>572</v>
      </c>
      <c r="C1040" s="37" t="s">
        <v>686</v>
      </c>
      <c r="D1040" s="38" t="s">
        <v>31</v>
      </c>
      <c r="E1040" s="37" t="s">
        <v>46</v>
      </c>
      <c r="F1040" s="66" t="n">
        <f aca="false">285+376.1</f>
        <v>661.1</v>
      </c>
      <c r="H1040" s="29" t="n">
        <f aca="false">279.9+354.6</f>
        <v>634.5</v>
      </c>
      <c r="I1040" s="29" t="n">
        <f aca="false">H1040/F1040*100</f>
        <v>95.9764029647557</v>
      </c>
    </row>
    <row r="1041" s="48" customFormat="true" ht="37.5" hidden="false" customHeight="false" outlineLevel="0" collapsed="false">
      <c r="A1041" s="65" t="s">
        <v>38</v>
      </c>
      <c r="B1041" s="31" t="s">
        <v>572</v>
      </c>
      <c r="C1041" s="37" t="s">
        <v>686</v>
      </c>
      <c r="D1041" s="38" t="s">
        <v>31</v>
      </c>
      <c r="E1041" s="37" t="s">
        <v>171</v>
      </c>
      <c r="F1041" s="66" t="n">
        <f aca="false">F1042</f>
        <v>1.2</v>
      </c>
      <c r="G1041" s="66" t="n">
        <f aca="false">G1042</f>
        <v>0</v>
      </c>
      <c r="H1041" s="66" t="n">
        <f aca="false">H1042</f>
        <v>1.2</v>
      </c>
      <c r="I1041" s="29" t="n">
        <f aca="false">H1041/F1041*100</f>
        <v>100</v>
      </c>
    </row>
    <row r="1042" s="48" customFormat="true" ht="37.5" hidden="false" customHeight="false" outlineLevel="0" collapsed="false">
      <c r="A1042" s="65" t="s">
        <v>39</v>
      </c>
      <c r="B1042" s="31" t="s">
        <v>572</v>
      </c>
      <c r="C1042" s="37" t="s">
        <v>686</v>
      </c>
      <c r="D1042" s="38" t="s">
        <v>31</v>
      </c>
      <c r="E1042" s="37" t="s">
        <v>417</v>
      </c>
      <c r="F1042" s="66" t="n">
        <v>1.2</v>
      </c>
      <c r="H1042" s="29" t="n">
        <v>1.2</v>
      </c>
      <c r="I1042" s="29" t="n">
        <f aca="false">H1042/F1042*100</f>
        <v>100</v>
      </c>
    </row>
    <row r="1043" s="48" customFormat="true" ht="112.5" hidden="false" customHeight="false" outlineLevel="0" collapsed="false">
      <c r="A1043" s="76" t="s">
        <v>689</v>
      </c>
      <c r="B1043" s="25" t="s">
        <v>572</v>
      </c>
      <c r="C1043" s="70" t="s">
        <v>686</v>
      </c>
      <c r="D1043" s="70" t="s">
        <v>690</v>
      </c>
      <c r="E1043" s="15"/>
      <c r="F1043" s="75" t="n">
        <f aca="false">F1044</f>
        <v>1693.9</v>
      </c>
      <c r="G1043" s="75" t="n">
        <f aca="false">G1044</f>
        <v>0</v>
      </c>
      <c r="H1043" s="75" t="n">
        <f aca="false">H1044</f>
        <v>1693.9</v>
      </c>
      <c r="I1043" s="27" t="n">
        <f aca="false">H1043/F1043*100</f>
        <v>100</v>
      </c>
    </row>
    <row r="1044" s="48" customFormat="true" ht="37.5" hidden="false" customHeight="false" outlineLevel="0" collapsed="false">
      <c r="A1044" s="77" t="s">
        <v>154</v>
      </c>
      <c r="B1044" s="31" t="s">
        <v>572</v>
      </c>
      <c r="C1044" s="37" t="s">
        <v>686</v>
      </c>
      <c r="D1044" s="38" t="s">
        <v>691</v>
      </c>
      <c r="E1044" s="15"/>
      <c r="F1044" s="66" t="n">
        <f aca="false">F1045</f>
        <v>1693.9</v>
      </c>
      <c r="G1044" s="66" t="n">
        <f aca="false">G1045</f>
        <v>0</v>
      </c>
      <c r="H1044" s="66" t="n">
        <f aca="false">H1045</f>
        <v>1693.9</v>
      </c>
      <c r="I1044" s="29" t="n">
        <f aca="false">H1044/F1044*100</f>
        <v>100</v>
      </c>
    </row>
    <row r="1045" s="48" customFormat="true" ht="56.25" hidden="false" customHeight="false" outlineLevel="0" collapsed="false">
      <c r="A1045" s="65" t="s">
        <v>345</v>
      </c>
      <c r="B1045" s="31" t="s">
        <v>572</v>
      </c>
      <c r="C1045" s="37" t="s">
        <v>686</v>
      </c>
      <c r="D1045" s="38" t="s">
        <v>691</v>
      </c>
      <c r="E1045" s="37" t="s">
        <v>168</v>
      </c>
      <c r="F1045" s="66" t="n">
        <f aca="false">F1046</f>
        <v>1693.9</v>
      </c>
      <c r="G1045" s="66" t="n">
        <f aca="false">G1046</f>
        <v>0</v>
      </c>
      <c r="H1045" s="66" t="n">
        <f aca="false">H1046</f>
        <v>1693.9</v>
      </c>
      <c r="I1045" s="29" t="n">
        <f aca="false">H1045/F1045*100</f>
        <v>100</v>
      </c>
    </row>
    <row r="1046" s="48" customFormat="true" ht="37.5" hidden="false" customHeight="false" outlineLevel="0" collapsed="false">
      <c r="A1046" s="65" t="s">
        <v>451</v>
      </c>
      <c r="B1046" s="31" t="s">
        <v>572</v>
      </c>
      <c r="C1046" s="37" t="s">
        <v>686</v>
      </c>
      <c r="D1046" s="38" t="s">
        <v>691</v>
      </c>
      <c r="E1046" s="37" t="s">
        <v>452</v>
      </c>
      <c r="F1046" s="66" t="n">
        <v>1693.9</v>
      </c>
      <c r="H1046" s="29" t="n">
        <v>1693.9</v>
      </c>
      <c r="I1046" s="29" t="n">
        <f aca="false">H1046/F1046*100</f>
        <v>100</v>
      </c>
    </row>
    <row r="1047" s="7" customFormat="true" ht="31.5" hidden="true" customHeight="true" outlineLevel="0" collapsed="false">
      <c r="A1047" s="36" t="s">
        <v>692</v>
      </c>
      <c r="B1047" s="31" t="s">
        <v>572</v>
      </c>
      <c r="C1047" s="37" t="s">
        <v>686</v>
      </c>
      <c r="D1047" s="37" t="s">
        <v>693</v>
      </c>
      <c r="E1047" s="37" t="s">
        <v>141</v>
      </c>
      <c r="F1047" s="66"/>
      <c r="H1047" s="29"/>
      <c r="I1047" s="29" t="e">
        <f aca="false">H1047/F1047*100</f>
        <v>#DIV/0!</v>
      </c>
    </row>
    <row r="1048" s="7" customFormat="true" ht="37.5" hidden="false" customHeight="false" outlineLevel="0" collapsed="false">
      <c r="A1048" s="24" t="s">
        <v>210</v>
      </c>
      <c r="B1048" s="25" t="s">
        <v>572</v>
      </c>
      <c r="C1048" s="25" t="s">
        <v>686</v>
      </c>
      <c r="D1048" s="25" t="s">
        <v>211</v>
      </c>
      <c r="E1048" s="26"/>
      <c r="F1048" s="27" t="n">
        <f aca="false">F1049+F1056</f>
        <v>302.6</v>
      </c>
      <c r="G1048" s="27" t="n">
        <f aca="false">G1049+G1056</f>
        <v>0</v>
      </c>
      <c r="H1048" s="27" t="n">
        <f aca="false">H1049+H1056</f>
        <v>302.6</v>
      </c>
      <c r="I1048" s="27" t="n">
        <f aca="false">H1048/F1048*100</f>
        <v>100</v>
      </c>
    </row>
    <row r="1049" s="67" customFormat="true" ht="56.25" hidden="false" customHeight="false" outlineLevel="0" collapsed="false">
      <c r="A1049" s="108" t="s">
        <v>224</v>
      </c>
      <c r="B1049" s="41" t="s">
        <v>572</v>
      </c>
      <c r="C1049" s="41" t="s">
        <v>686</v>
      </c>
      <c r="D1049" s="41" t="s">
        <v>225</v>
      </c>
      <c r="E1049" s="46"/>
      <c r="F1049" s="44" t="n">
        <f aca="false">F1050+F1052+F1054</f>
        <v>302.6</v>
      </c>
      <c r="G1049" s="44" t="n">
        <f aca="false">G1050+G1052+G1054</f>
        <v>0</v>
      </c>
      <c r="H1049" s="44" t="n">
        <f aca="false">H1050+H1052+H1054</f>
        <v>302.6</v>
      </c>
      <c r="I1049" s="29" t="n">
        <f aca="false">H1049/F1049*100</f>
        <v>100</v>
      </c>
    </row>
    <row r="1050" s="67" customFormat="true" ht="112.5" hidden="false" customHeight="false" outlineLevel="0" collapsed="false">
      <c r="A1050" s="65" t="s">
        <v>32</v>
      </c>
      <c r="B1050" s="31" t="s">
        <v>572</v>
      </c>
      <c r="C1050" s="31" t="s">
        <v>686</v>
      </c>
      <c r="D1050" s="31" t="s">
        <v>225</v>
      </c>
      <c r="E1050" s="32" t="n">
        <v>100</v>
      </c>
      <c r="F1050" s="29" t="n">
        <f aca="false">F1051</f>
        <v>91.7</v>
      </c>
      <c r="G1050" s="29" t="n">
        <f aca="false">G1051</f>
        <v>0</v>
      </c>
      <c r="H1050" s="29" t="n">
        <f aca="false">H1051</f>
        <v>91.7</v>
      </c>
      <c r="I1050" s="29" t="n">
        <f aca="false">H1050/F1050*100</f>
        <v>100</v>
      </c>
    </row>
    <row r="1051" s="67" customFormat="true" ht="37.5" hidden="false" customHeight="false" outlineLevel="0" collapsed="false">
      <c r="A1051" s="65" t="s">
        <v>156</v>
      </c>
      <c r="B1051" s="31" t="s">
        <v>572</v>
      </c>
      <c r="C1051" s="31" t="s">
        <v>686</v>
      </c>
      <c r="D1051" s="31" t="s">
        <v>225</v>
      </c>
      <c r="E1051" s="32" t="n">
        <v>110</v>
      </c>
      <c r="F1051" s="29" t="n">
        <f aca="false">70.4+21.3</f>
        <v>91.7</v>
      </c>
      <c r="H1051" s="29" t="n">
        <f aca="false">70.4+21.3</f>
        <v>91.7</v>
      </c>
      <c r="I1051" s="29" t="n">
        <f aca="false">H1051/F1051*100</f>
        <v>100</v>
      </c>
    </row>
    <row r="1052" s="48" customFormat="true" ht="56.25" hidden="false" customHeight="false" outlineLevel="0" collapsed="false">
      <c r="A1052" s="65" t="s">
        <v>345</v>
      </c>
      <c r="B1052" s="31" t="s">
        <v>572</v>
      </c>
      <c r="C1052" s="31" t="s">
        <v>686</v>
      </c>
      <c r="D1052" s="31" t="s">
        <v>225</v>
      </c>
      <c r="E1052" s="32" t="n">
        <v>600</v>
      </c>
      <c r="F1052" s="29" t="n">
        <f aca="false">F1053</f>
        <v>210.9</v>
      </c>
      <c r="G1052" s="29" t="n">
        <f aca="false">G1053</f>
        <v>0</v>
      </c>
      <c r="H1052" s="29" t="n">
        <f aca="false">H1053</f>
        <v>210.9</v>
      </c>
      <c r="I1052" s="29" t="n">
        <f aca="false">H1052/F1052*100</f>
        <v>100</v>
      </c>
    </row>
    <row r="1053" s="28" customFormat="true" ht="37.5" hidden="false" customHeight="false" outlineLevel="0" collapsed="false">
      <c r="A1053" s="65" t="s">
        <v>451</v>
      </c>
      <c r="B1053" s="31" t="s">
        <v>572</v>
      </c>
      <c r="C1053" s="31" t="s">
        <v>686</v>
      </c>
      <c r="D1053" s="31" t="s">
        <v>225</v>
      </c>
      <c r="E1053" s="32" t="n">
        <v>610</v>
      </c>
      <c r="F1053" s="29" t="n">
        <v>210.9</v>
      </c>
      <c r="H1053" s="29" t="n">
        <v>210.9</v>
      </c>
      <c r="I1053" s="29" t="n">
        <f aca="false">H1053/F1053*100</f>
        <v>100</v>
      </c>
    </row>
    <row r="1054" s="28" customFormat="true" ht="37.5" hidden="true" customHeight="false" outlineLevel="0" collapsed="false">
      <c r="A1054" s="65" t="s">
        <v>38</v>
      </c>
      <c r="B1054" s="31" t="s">
        <v>572</v>
      </c>
      <c r="C1054" s="31" t="s">
        <v>686</v>
      </c>
      <c r="D1054" s="31" t="s">
        <v>225</v>
      </c>
      <c r="E1054" s="32" t="n">
        <v>800</v>
      </c>
      <c r="F1054" s="29" t="n">
        <f aca="false">F1055</f>
        <v>0</v>
      </c>
      <c r="H1054" s="29"/>
      <c r="I1054" s="29" t="e">
        <f aca="false">H1054/F1054*100</f>
        <v>#DIV/0!</v>
      </c>
    </row>
    <row r="1055" s="28" customFormat="true" ht="37.5" hidden="true" customHeight="false" outlineLevel="0" collapsed="false">
      <c r="A1055" s="36" t="s">
        <v>199</v>
      </c>
      <c r="B1055" s="31" t="s">
        <v>572</v>
      </c>
      <c r="C1055" s="31" t="s">
        <v>686</v>
      </c>
      <c r="D1055" s="31" t="s">
        <v>225</v>
      </c>
      <c r="E1055" s="32" t="n">
        <v>870</v>
      </c>
      <c r="F1055" s="29"/>
      <c r="H1055" s="29"/>
      <c r="I1055" s="29" t="e">
        <f aca="false">H1055/F1055*100</f>
        <v>#DIV/0!</v>
      </c>
    </row>
    <row r="1056" s="48" customFormat="true" ht="97.5" hidden="true" customHeight="false" outlineLevel="0" collapsed="false">
      <c r="A1056" s="60" t="s">
        <v>694</v>
      </c>
      <c r="B1056" s="34" t="s">
        <v>572</v>
      </c>
      <c r="C1056" s="34" t="s">
        <v>686</v>
      </c>
      <c r="D1056" s="34" t="s">
        <v>227</v>
      </c>
      <c r="E1056" s="43"/>
      <c r="F1056" s="35" t="n">
        <f aca="false">F1057</f>
        <v>0</v>
      </c>
      <c r="H1056" s="29"/>
      <c r="I1056" s="29" t="e">
        <f aca="false">H1056/F1056*100</f>
        <v>#DIV/0!</v>
      </c>
    </row>
    <row r="1057" s="28" customFormat="true" ht="56.25" hidden="true" customHeight="false" outlineLevel="0" collapsed="false">
      <c r="A1057" s="62" t="s">
        <v>673</v>
      </c>
      <c r="B1057" s="31" t="s">
        <v>572</v>
      </c>
      <c r="C1057" s="31" t="s">
        <v>686</v>
      </c>
      <c r="D1057" s="31" t="s">
        <v>674</v>
      </c>
      <c r="E1057" s="46"/>
      <c r="F1057" s="44" t="n">
        <f aca="false">F1058+F1060</f>
        <v>0</v>
      </c>
      <c r="H1057" s="29"/>
      <c r="I1057" s="29" t="e">
        <f aca="false">H1057/F1057*100</f>
        <v>#DIV/0!</v>
      </c>
    </row>
    <row r="1058" s="7" customFormat="true" ht="33.75" hidden="true" customHeight="true" outlineLevel="0" collapsed="false">
      <c r="A1058" s="65" t="s">
        <v>345</v>
      </c>
      <c r="B1058" s="31" t="s">
        <v>572</v>
      </c>
      <c r="C1058" s="31" t="s">
        <v>686</v>
      </c>
      <c r="D1058" s="31" t="s">
        <v>674</v>
      </c>
      <c r="E1058" s="32" t="n">
        <v>600</v>
      </c>
      <c r="F1058" s="29" t="n">
        <f aca="false">F1059</f>
        <v>0</v>
      </c>
      <c r="H1058" s="29"/>
      <c r="I1058" s="29" t="e">
        <f aca="false">H1058/F1058*100</f>
        <v>#DIV/0!</v>
      </c>
    </row>
    <row r="1059" s="7" customFormat="true" ht="18.75" hidden="true" customHeight="false" outlineLevel="0" collapsed="false">
      <c r="A1059" s="65" t="s">
        <v>451</v>
      </c>
      <c r="B1059" s="31" t="s">
        <v>572</v>
      </c>
      <c r="C1059" s="31" t="s">
        <v>686</v>
      </c>
      <c r="D1059" s="31" t="s">
        <v>674</v>
      </c>
      <c r="E1059" s="32" t="n">
        <v>610</v>
      </c>
      <c r="F1059" s="29"/>
      <c r="H1059" s="29"/>
      <c r="I1059" s="29" t="e">
        <f aca="false">H1059/F1059*100</f>
        <v>#DIV/0!</v>
      </c>
    </row>
    <row r="1060" s="28" customFormat="true" ht="18.75" hidden="true" customHeight="false" outlineLevel="0" collapsed="false">
      <c r="A1060" s="65" t="s">
        <v>38</v>
      </c>
      <c r="B1060" s="31" t="s">
        <v>572</v>
      </c>
      <c r="C1060" s="31" t="s">
        <v>686</v>
      </c>
      <c r="D1060" s="31" t="s">
        <v>674</v>
      </c>
      <c r="E1060" s="32" t="n">
        <v>800</v>
      </c>
      <c r="F1060" s="29" t="n">
        <f aca="false">F1061</f>
        <v>0</v>
      </c>
      <c r="H1060" s="29"/>
      <c r="I1060" s="29" t="e">
        <f aca="false">H1060/F1060*100</f>
        <v>#DIV/0!</v>
      </c>
    </row>
    <row r="1061" s="7" customFormat="true" ht="18.75" hidden="true" customHeight="false" outlineLevel="0" collapsed="false">
      <c r="A1061" s="65" t="s">
        <v>199</v>
      </c>
      <c r="B1061" s="31" t="s">
        <v>572</v>
      </c>
      <c r="C1061" s="31" t="s">
        <v>686</v>
      </c>
      <c r="D1061" s="31" t="s">
        <v>674</v>
      </c>
      <c r="E1061" s="32" t="n">
        <v>870</v>
      </c>
      <c r="F1061" s="29"/>
      <c r="H1061" s="29"/>
      <c r="I1061" s="29" t="e">
        <f aca="false">H1061/F1061*100</f>
        <v>#DIV/0!</v>
      </c>
    </row>
    <row r="1062" s="7" customFormat="true" ht="39" hidden="false" customHeight="true" outlineLevel="0" collapsed="false">
      <c r="A1062" s="90" t="s">
        <v>695</v>
      </c>
      <c r="B1062" s="21" t="n">
        <v>907</v>
      </c>
      <c r="C1062" s="91"/>
      <c r="D1062" s="91"/>
      <c r="E1062" s="91"/>
      <c r="F1062" s="22" t="n">
        <f aca="false">F1063</f>
        <v>172.3</v>
      </c>
      <c r="G1062" s="22" t="n">
        <f aca="false">G1063</f>
        <v>0</v>
      </c>
      <c r="H1062" s="22" t="n">
        <f aca="false">H1063</f>
        <v>169.2</v>
      </c>
      <c r="I1062" s="23" t="n">
        <f aca="false">H1062/F1062*100</f>
        <v>98.2008125362739</v>
      </c>
    </row>
    <row r="1063" s="7" customFormat="true" ht="15.75" hidden="false" customHeight="true" outlineLevel="0" collapsed="false">
      <c r="A1063" s="60" t="s">
        <v>696</v>
      </c>
      <c r="B1063" s="110" t="n">
        <v>907</v>
      </c>
      <c r="C1063" s="34" t="s">
        <v>697</v>
      </c>
      <c r="D1063" s="95"/>
      <c r="E1063" s="111"/>
      <c r="F1063" s="112" t="n">
        <f aca="false">F1064</f>
        <v>172.3</v>
      </c>
      <c r="G1063" s="112" t="n">
        <f aca="false">G1064</f>
        <v>0</v>
      </c>
      <c r="H1063" s="112" t="n">
        <f aca="false">H1064</f>
        <v>169.2</v>
      </c>
      <c r="I1063" s="35" t="n">
        <f aca="false">H1063/F1063*100</f>
        <v>98.2008125362739</v>
      </c>
    </row>
    <row r="1064" s="7" customFormat="true" ht="37.5" hidden="false" customHeight="false" outlineLevel="0" collapsed="false">
      <c r="A1064" s="76" t="s">
        <v>698</v>
      </c>
      <c r="B1064" s="25" t="n">
        <v>907</v>
      </c>
      <c r="C1064" s="70" t="s">
        <v>697</v>
      </c>
      <c r="D1064" s="70" t="s">
        <v>699</v>
      </c>
      <c r="E1064" s="70"/>
      <c r="F1064" s="75" t="n">
        <f aca="false">F1065</f>
        <v>172.3</v>
      </c>
      <c r="G1064" s="75" t="n">
        <f aca="false">G1065</f>
        <v>0</v>
      </c>
      <c r="H1064" s="75" t="n">
        <f aca="false">H1065</f>
        <v>169.2</v>
      </c>
      <c r="I1064" s="27" t="n">
        <f aca="false">H1064/F1064*100</f>
        <v>98.2008125362739</v>
      </c>
    </row>
    <row r="1065" s="7" customFormat="true" ht="37.5" hidden="false" customHeight="false" outlineLevel="0" collapsed="false">
      <c r="A1065" s="65" t="s">
        <v>34</v>
      </c>
      <c r="B1065" s="31" t="n">
        <v>907</v>
      </c>
      <c r="C1065" s="37" t="s">
        <v>697</v>
      </c>
      <c r="D1065" s="37" t="s">
        <v>699</v>
      </c>
      <c r="E1065" s="37"/>
      <c r="F1065" s="66" t="n">
        <f aca="false">F1066+F1069</f>
        <v>172.3</v>
      </c>
      <c r="G1065" s="66" t="n">
        <f aca="false">G1066+G1069</f>
        <v>0</v>
      </c>
      <c r="H1065" s="66" t="n">
        <f aca="false">H1066+H1069</f>
        <v>169.2</v>
      </c>
      <c r="I1065" s="29" t="n">
        <f aca="false">H1065/F1065*100</f>
        <v>98.2008125362739</v>
      </c>
    </row>
    <row r="1066" s="7" customFormat="true" ht="37.5" hidden="false" customHeight="false" outlineLevel="0" collapsed="false">
      <c r="A1066" s="65" t="s">
        <v>700</v>
      </c>
      <c r="B1066" s="31" t="n">
        <v>907</v>
      </c>
      <c r="C1066" s="37" t="s">
        <v>697</v>
      </c>
      <c r="D1066" s="37" t="s">
        <v>701</v>
      </c>
      <c r="E1066" s="37"/>
      <c r="F1066" s="66" t="n">
        <f aca="false">F1067</f>
        <v>172.3</v>
      </c>
      <c r="G1066" s="66" t="n">
        <f aca="false">G1067</f>
        <v>0</v>
      </c>
      <c r="H1066" s="66" t="n">
        <f aca="false">H1067</f>
        <v>169.2</v>
      </c>
      <c r="I1066" s="29" t="n">
        <f aca="false">H1066/F1066*100</f>
        <v>98.2008125362739</v>
      </c>
    </row>
    <row r="1067" s="7" customFormat="true" ht="37.5" hidden="false" customHeight="false" outlineLevel="0" collapsed="false">
      <c r="A1067" s="65" t="s">
        <v>34</v>
      </c>
      <c r="B1067" s="31" t="n">
        <v>907</v>
      </c>
      <c r="C1067" s="37" t="s">
        <v>697</v>
      </c>
      <c r="D1067" s="37" t="s">
        <v>701</v>
      </c>
      <c r="E1067" s="37" t="s">
        <v>45</v>
      </c>
      <c r="F1067" s="66" t="n">
        <f aca="false">F1068</f>
        <v>172.3</v>
      </c>
      <c r="G1067" s="66" t="n">
        <f aca="false">G1068</f>
        <v>0</v>
      </c>
      <c r="H1067" s="66" t="n">
        <f aca="false">H1068</f>
        <v>169.2</v>
      </c>
      <c r="I1067" s="29" t="n">
        <f aca="false">H1067/F1067*100</f>
        <v>98.2008125362739</v>
      </c>
    </row>
    <row r="1068" s="7" customFormat="true" ht="56.25" hidden="false" customHeight="false" outlineLevel="0" collapsed="false">
      <c r="A1068" s="65" t="s">
        <v>35</v>
      </c>
      <c r="B1068" s="31" t="n">
        <v>907</v>
      </c>
      <c r="C1068" s="37" t="s">
        <v>697</v>
      </c>
      <c r="D1068" s="37" t="s">
        <v>701</v>
      </c>
      <c r="E1068" s="37" t="s">
        <v>46</v>
      </c>
      <c r="F1068" s="66" t="n">
        <v>172.3</v>
      </c>
      <c r="H1068" s="29" t="n">
        <v>169.2</v>
      </c>
      <c r="I1068" s="29" t="n">
        <f aca="false">H1068/F1068*100</f>
        <v>98.2008125362739</v>
      </c>
    </row>
    <row r="1069" s="7" customFormat="true" ht="18" hidden="true" customHeight="true" outlineLevel="0" collapsed="false">
      <c r="A1069" s="65" t="s">
        <v>702</v>
      </c>
      <c r="B1069" s="31" t="n">
        <v>907</v>
      </c>
      <c r="C1069" s="37" t="s">
        <v>697</v>
      </c>
      <c r="D1069" s="37" t="s">
        <v>703</v>
      </c>
      <c r="E1069" s="37"/>
      <c r="F1069" s="66" t="n">
        <f aca="false">F1070</f>
        <v>0</v>
      </c>
      <c r="H1069" s="29"/>
      <c r="I1069" s="29" t="e">
        <f aca="false">H1069/F1069*100</f>
        <v>#DIV/0!</v>
      </c>
    </row>
    <row r="1070" s="7" customFormat="true" ht="37.5" hidden="true" customHeight="false" outlineLevel="0" collapsed="false">
      <c r="A1070" s="65" t="s">
        <v>34</v>
      </c>
      <c r="B1070" s="31" t="n">
        <v>907</v>
      </c>
      <c r="C1070" s="37" t="s">
        <v>697</v>
      </c>
      <c r="D1070" s="37" t="s">
        <v>703</v>
      </c>
      <c r="E1070" s="37" t="s">
        <v>45</v>
      </c>
      <c r="F1070" s="66" t="n">
        <f aca="false">F1071</f>
        <v>0</v>
      </c>
      <c r="H1070" s="29"/>
      <c r="I1070" s="29" t="e">
        <f aca="false">H1070/F1070*100</f>
        <v>#DIV/0!</v>
      </c>
    </row>
    <row r="1071" s="7" customFormat="true" ht="56.25" hidden="true" customHeight="false" outlineLevel="0" collapsed="false">
      <c r="A1071" s="65" t="s">
        <v>35</v>
      </c>
      <c r="B1071" s="31" t="n">
        <v>907</v>
      </c>
      <c r="C1071" s="37" t="s">
        <v>697</v>
      </c>
      <c r="D1071" s="37" t="s">
        <v>703</v>
      </c>
      <c r="E1071" s="37" t="s">
        <v>46</v>
      </c>
      <c r="F1071" s="66"/>
      <c r="H1071" s="29"/>
      <c r="I1071" s="29" t="e">
        <f aca="false">H1071/F1071*100</f>
        <v>#DIV/0!</v>
      </c>
    </row>
    <row r="1072" s="7" customFormat="true" ht="56.25" hidden="false" customHeight="false" outlineLevel="0" collapsed="false">
      <c r="A1072" s="90" t="s">
        <v>704</v>
      </c>
      <c r="B1072" s="21" t="s">
        <v>534</v>
      </c>
      <c r="C1072" s="91"/>
      <c r="D1072" s="91"/>
      <c r="E1072" s="91"/>
      <c r="F1072" s="22" t="n">
        <f aca="false">F1073+F1103+F1111+F1132+F1180+F1261+F1272+F1303</f>
        <v>98384.5</v>
      </c>
      <c r="G1072" s="22" t="n">
        <f aca="false">G1073+G1103+G1111+G1132+G1180+G1261+G1272+G1303</f>
        <v>137.9</v>
      </c>
      <c r="H1072" s="22" t="n">
        <f aca="false">H1073+H1103+H1111+H1132+H1180+H1261+H1272+H1303</f>
        <v>96954.8</v>
      </c>
      <c r="I1072" s="23" t="n">
        <f aca="false">H1072/F1072*100</f>
        <v>98.546823940763</v>
      </c>
    </row>
    <row r="1073" s="28" customFormat="true" ht="18.75" hidden="false" customHeight="false" outlineLevel="0" collapsed="false">
      <c r="A1073" s="24" t="s">
        <v>705</v>
      </c>
      <c r="B1073" s="15" t="n">
        <v>992</v>
      </c>
      <c r="C1073" s="70" t="s">
        <v>15</v>
      </c>
      <c r="D1073" s="15"/>
      <c r="E1073" s="15"/>
      <c r="F1073" s="83" t="n">
        <f aca="false">F1074++F1084+F1093</f>
        <v>6951.3</v>
      </c>
      <c r="G1073" s="83" t="n">
        <f aca="false">G1074++G1084+G1093</f>
        <v>0</v>
      </c>
      <c r="H1073" s="83" t="n">
        <f aca="false">H1074++H1084+H1093</f>
        <v>6433.7</v>
      </c>
      <c r="I1073" s="27" t="n">
        <f aca="false">H1073/F1073*100</f>
        <v>92.5539107792787</v>
      </c>
    </row>
    <row r="1074" s="7" customFormat="true" ht="78" hidden="false" customHeight="false" outlineLevel="0" collapsed="false">
      <c r="A1074" s="33" t="s">
        <v>47</v>
      </c>
      <c r="B1074" s="34" t="s">
        <v>534</v>
      </c>
      <c r="C1074" s="34" t="s">
        <v>48</v>
      </c>
      <c r="D1074" s="34"/>
      <c r="E1074" s="43"/>
      <c r="F1074" s="35" t="n">
        <f aca="false">F1075</f>
        <v>5260.7</v>
      </c>
      <c r="G1074" s="35" t="n">
        <f aca="false">G1075</f>
        <v>0</v>
      </c>
      <c r="H1074" s="35" t="n">
        <f aca="false">H1075</f>
        <v>4994.3</v>
      </c>
      <c r="I1074" s="35" t="n">
        <f aca="false">H1074/F1074*100</f>
        <v>94.936035128405</v>
      </c>
    </row>
    <row r="1075" s="28" customFormat="true" ht="93.75" hidden="false" customHeight="false" outlineLevel="0" collapsed="false">
      <c r="A1075" s="24" t="s">
        <v>20</v>
      </c>
      <c r="B1075" s="25" t="s">
        <v>534</v>
      </c>
      <c r="C1075" s="25" t="s">
        <v>48</v>
      </c>
      <c r="D1075" s="25" t="s">
        <v>27</v>
      </c>
      <c r="E1075" s="26"/>
      <c r="F1075" s="27" t="n">
        <f aca="false">F1076</f>
        <v>5260.7</v>
      </c>
      <c r="G1075" s="27" t="n">
        <f aca="false">G1076</f>
        <v>0</v>
      </c>
      <c r="H1075" s="27" t="n">
        <f aca="false">H1076</f>
        <v>4994.3</v>
      </c>
      <c r="I1075" s="27" t="n">
        <f aca="false">H1075/F1075*100</f>
        <v>94.936035128405</v>
      </c>
    </row>
    <row r="1076" s="48" customFormat="true" ht="37.5" hidden="false" customHeight="false" outlineLevel="0" collapsed="false">
      <c r="A1076" s="30" t="s">
        <v>30</v>
      </c>
      <c r="B1076" s="31" t="s">
        <v>534</v>
      </c>
      <c r="C1076" s="31" t="s">
        <v>48</v>
      </c>
      <c r="D1076" s="31" t="s">
        <v>31</v>
      </c>
      <c r="E1076" s="32"/>
      <c r="F1076" s="29" t="n">
        <f aca="false">F1077</f>
        <v>5260.7</v>
      </c>
      <c r="G1076" s="29" t="n">
        <f aca="false">G1077</f>
        <v>0</v>
      </c>
      <c r="H1076" s="29" t="n">
        <f aca="false">H1077</f>
        <v>4994.3</v>
      </c>
      <c r="I1076" s="29" t="n">
        <f aca="false">H1076/F1076*100</f>
        <v>94.936035128405</v>
      </c>
    </row>
    <row r="1077" s="28" customFormat="true" ht="38.25" hidden="false" customHeight="false" outlineLevel="0" collapsed="false">
      <c r="A1077" s="45" t="s">
        <v>135</v>
      </c>
      <c r="B1077" s="41" t="s">
        <v>534</v>
      </c>
      <c r="C1077" s="41" t="s">
        <v>48</v>
      </c>
      <c r="D1077" s="41" t="s">
        <v>706</v>
      </c>
      <c r="E1077" s="46"/>
      <c r="F1077" s="44" t="n">
        <f aca="false">F1078+F1080+F1082</f>
        <v>5260.7</v>
      </c>
      <c r="G1077" s="44" t="n">
        <f aca="false">G1078+G1080+G1082</f>
        <v>0</v>
      </c>
      <c r="H1077" s="44" t="n">
        <f aca="false">H1078+H1080+H1082</f>
        <v>4994.3</v>
      </c>
      <c r="I1077" s="29" t="n">
        <f aca="false">H1077/F1077*100</f>
        <v>94.936035128405</v>
      </c>
    </row>
    <row r="1078" s="48" customFormat="true" ht="112.5" hidden="false" customHeight="false" outlineLevel="0" collapsed="false">
      <c r="A1078" s="47" t="s">
        <v>32</v>
      </c>
      <c r="B1078" s="31" t="s">
        <v>534</v>
      </c>
      <c r="C1078" s="31" t="s">
        <v>48</v>
      </c>
      <c r="D1078" s="31" t="s">
        <v>706</v>
      </c>
      <c r="E1078" s="32" t="n">
        <v>100</v>
      </c>
      <c r="F1078" s="29" t="n">
        <f aca="false">F1079</f>
        <v>4752.4</v>
      </c>
      <c r="G1078" s="29" t="n">
        <f aca="false">G1079</f>
        <v>0</v>
      </c>
      <c r="H1078" s="29" t="n">
        <f aca="false">H1079</f>
        <v>4655.9</v>
      </c>
      <c r="I1078" s="29" t="n">
        <f aca="false">H1078/F1078*100</f>
        <v>97.9694470162444</v>
      </c>
    </row>
    <row r="1079" s="28" customFormat="true" ht="37.5" hidden="false" customHeight="false" outlineLevel="0" collapsed="false">
      <c r="A1079" s="47" t="s">
        <v>33</v>
      </c>
      <c r="B1079" s="31" t="s">
        <v>534</v>
      </c>
      <c r="C1079" s="31" t="s">
        <v>48</v>
      </c>
      <c r="D1079" s="31" t="s">
        <v>706</v>
      </c>
      <c r="E1079" s="32" t="n">
        <v>120</v>
      </c>
      <c r="F1079" s="29" t="n">
        <f aca="false">3659.3+1093.1</f>
        <v>4752.4</v>
      </c>
      <c r="H1079" s="29" t="n">
        <f aca="false">3585.7+1070.2</f>
        <v>4655.9</v>
      </c>
      <c r="I1079" s="29" t="n">
        <f aca="false">H1079/F1079*100</f>
        <v>97.9694470162444</v>
      </c>
    </row>
    <row r="1080" s="7" customFormat="true" ht="37.5" hidden="false" customHeight="false" outlineLevel="0" collapsed="false">
      <c r="A1080" s="47" t="s">
        <v>34</v>
      </c>
      <c r="B1080" s="31" t="s">
        <v>534</v>
      </c>
      <c r="C1080" s="31" t="s">
        <v>48</v>
      </c>
      <c r="D1080" s="31" t="s">
        <v>706</v>
      </c>
      <c r="E1080" s="32" t="n">
        <v>200</v>
      </c>
      <c r="F1080" s="29" t="n">
        <f aca="false">F1081</f>
        <v>507.8</v>
      </c>
      <c r="G1080" s="29" t="n">
        <f aca="false">G1081</f>
        <v>0</v>
      </c>
      <c r="H1080" s="29" t="n">
        <f aca="false">H1081</f>
        <v>337.9</v>
      </c>
      <c r="I1080" s="29" t="n">
        <f aca="false">H1080/F1080*100</f>
        <v>66.5419456478929</v>
      </c>
    </row>
    <row r="1081" s="7" customFormat="true" ht="56.25" hidden="false" customHeight="false" outlineLevel="0" collapsed="false">
      <c r="A1081" s="47" t="s">
        <v>35</v>
      </c>
      <c r="B1081" s="31" t="s">
        <v>534</v>
      </c>
      <c r="C1081" s="31" t="s">
        <v>48</v>
      </c>
      <c r="D1081" s="31" t="s">
        <v>706</v>
      </c>
      <c r="E1081" s="32" t="n">
        <v>240</v>
      </c>
      <c r="F1081" s="29" t="n">
        <f aca="false">349.4+158.4</f>
        <v>507.8</v>
      </c>
      <c r="H1081" s="29" t="n">
        <f aca="false">224+113.9</f>
        <v>337.9</v>
      </c>
      <c r="I1081" s="29" t="n">
        <f aca="false">H1081/F1081*100</f>
        <v>66.5419456478929</v>
      </c>
    </row>
    <row r="1082" s="7" customFormat="true" ht="37.5" hidden="false" customHeight="false" outlineLevel="0" collapsed="false">
      <c r="A1082" s="65" t="s">
        <v>38</v>
      </c>
      <c r="B1082" s="31" t="s">
        <v>534</v>
      </c>
      <c r="C1082" s="31" t="s">
        <v>48</v>
      </c>
      <c r="D1082" s="31" t="s">
        <v>706</v>
      </c>
      <c r="E1082" s="32" t="n">
        <v>800</v>
      </c>
      <c r="F1082" s="29" t="n">
        <f aca="false">F1083</f>
        <v>0.5</v>
      </c>
      <c r="G1082" s="29" t="n">
        <f aca="false">G1083</f>
        <v>0</v>
      </c>
      <c r="H1082" s="29" t="n">
        <f aca="false">H1083</f>
        <v>0.5</v>
      </c>
      <c r="I1082" s="29" t="n">
        <f aca="false">H1082/F1082*100</f>
        <v>100</v>
      </c>
    </row>
    <row r="1083" s="7" customFormat="true" ht="37.5" hidden="false" customHeight="false" outlineLevel="0" collapsed="false">
      <c r="A1083" s="65" t="s">
        <v>39</v>
      </c>
      <c r="B1083" s="31" t="s">
        <v>534</v>
      </c>
      <c r="C1083" s="31" t="s">
        <v>48</v>
      </c>
      <c r="D1083" s="31" t="s">
        <v>706</v>
      </c>
      <c r="E1083" s="32" t="n">
        <v>850</v>
      </c>
      <c r="F1083" s="29" t="n">
        <v>0.5</v>
      </c>
      <c r="H1083" s="29" t="n">
        <v>0.5</v>
      </c>
      <c r="I1083" s="29" t="n">
        <f aca="false">H1083/F1083*100</f>
        <v>100</v>
      </c>
    </row>
    <row r="1084" s="7" customFormat="true" ht="19.5" hidden="false" customHeight="false" outlineLevel="0" collapsed="false">
      <c r="A1084" s="60" t="s">
        <v>40</v>
      </c>
      <c r="B1084" s="95" t="s">
        <v>534</v>
      </c>
      <c r="C1084" s="95" t="s">
        <v>144</v>
      </c>
      <c r="D1084" s="95"/>
      <c r="E1084" s="95"/>
      <c r="F1084" s="84" t="n">
        <f aca="false">F1085</f>
        <v>178</v>
      </c>
      <c r="G1084" s="84" t="n">
        <f aca="false">G1085</f>
        <v>0</v>
      </c>
      <c r="H1084" s="84" t="n">
        <f aca="false">H1085</f>
        <v>0</v>
      </c>
      <c r="I1084" s="35" t="n">
        <f aca="false">H1084/F1084*100</f>
        <v>0</v>
      </c>
    </row>
    <row r="1085" s="7" customFormat="true" ht="42.75" hidden="true" customHeight="true" outlineLevel="0" collapsed="false">
      <c r="A1085" s="68" t="s">
        <v>40</v>
      </c>
      <c r="B1085" s="70" t="s">
        <v>534</v>
      </c>
      <c r="C1085" s="70" t="s">
        <v>144</v>
      </c>
      <c r="D1085" s="70" t="s">
        <v>41</v>
      </c>
      <c r="E1085" s="70"/>
      <c r="F1085" s="75" t="n">
        <f aca="false">F1086</f>
        <v>178</v>
      </c>
      <c r="H1085" s="29"/>
      <c r="I1085" s="29" t="n">
        <f aca="false">H1085/F1085*100</f>
        <v>0</v>
      </c>
    </row>
    <row r="1086" s="7" customFormat="true" ht="37.5" hidden="false" customHeight="false" outlineLevel="0" collapsed="false">
      <c r="A1086" s="36" t="s">
        <v>42</v>
      </c>
      <c r="B1086" s="37" t="s">
        <v>534</v>
      </c>
      <c r="C1086" s="37" t="s">
        <v>144</v>
      </c>
      <c r="D1086" s="37" t="s">
        <v>161</v>
      </c>
      <c r="E1086" s="37"/>
      <c r="F1086" s="64" t="n">
        <f aca="false">F1087+F1090</f>
        <v>178</v>
      </c>
      <c r="G1086" s="64" t="n">
        <f aca="false">G1087+G1090</f>
        <v>0</v>
      </c>
      <c r="H1086" s="64" t="n">
        <f aca="false">H1087+H1090</f>
        <v>0</v>
      </c>
      <c r="I1086" s="29" t="n">
        <f aca="false">H1086/F1086*100</f>
        <v>0</v>
      </c>
    </row>
    <row r="1087" s="7" customFormat="true" ht="37.5" hidden="false" customHeight="false" outlineLevel="0" collapsed="false">
      <c r="A1087" s="62" t="s">
        <v>294</v>
      </c>
      <c r="B1087" s="42" t="s">
        <v>534</v>
      </c>
      <c r="C1087" s="42" t="s">
        <v>144</v>
      </c>
      <c r="D1087" s="42" t="s">
        <v>163</v>
      </c>
      <c r="E1087" s="42"/>
      <c r="F1087" s="69" t="n">
        <f aca="false">F1088</f>
        <v>175.4</v>
      </c>
      <c r="G1087" s="69" t="n">
        <f aca="false">G1088</f>
        <v>0</v>
      </c>
      <c r="H1087" s="69" t="n">
        <f aca="false">H1088</f>
        <v>0</v>
      </c>
      <c r="I1087" s="29" t="n">
        <f aca="false">H1087/F1087*100</f>
        <v>0</v>
      </c>
    </row>
    <row r="1088" s="67" customFormat="true" ht="37.5" hidden="false" customHeight="false" outlineLevel="0" collapsed="false">
      <c r="A1088" s="36" t="s">
        <v>38</v>
      </c>
      <c r="B1088" s="37" t="s">
        <v>534</v>
      </c>
      <c r="C1088" s="37" t="s">
        <v>144</v>
      </c>
      <c r="D1088" s="37" t="s">
        <v>163</v>
      </c>
      <c r="E1088" s="37" t="s">
        <v>171</v>
      </c>
      <c r="F1088" s="64" t="n">
        <f aca="false">F1089</f>
        <v>175.4</v>
      </c>
      <c r="G1088" s="64" t="n">
        <f aca="false">G1089</f>
        <v>0</v>
      </c>
      <c r="H1088" s="64" t="n">
        <f aca="false">H1089</f>
        <v>0</v>
      </c>
      <c r="I1088" s="29" t="n">
        <f aca="false">H1088/F1088*100</f>
        <v>0</v>
      </c>
    </row>
    <row r="1089" s="28" customFormat="true" ht="37.5" hidden="false" customHeight="false" outlineLevel="0" collapsed="false">
      <c r="A1089" s="36" t="s">
        <v>199</v>
      </c>
      <c r="B1089" s="37" t="s">
        <v>534</v>
      </c>
      <c r="C1089" s="37" t="s">
        <v>144</v>
      </c>
      <c r="D1089" s="37" t="s">
        <v>163</v>
      </c>
      <c r="E1089" s="37" t="s">
        <v>430</v>
      </c>
      <c r="F1089" s="64" t="n">
        <v>175.4</v>
      </c>
      <c r="H1089" s="29" t="n">
        <v>0</v>
      </c>
      <c r="I1089" s="29" t="n">
        <f aca="false">H1089/F1089*100</f>
        <v>0</v>
      </c>
    </row>
    <row r="1090" s="48" customFormat="true" ht="56.25" hidden="false" customHeight="false" outlineLevel="0" collapsed="false">
      <c r="A1090" s="62" t="s">
        <v>300</v>
      </c>
      <c r="B1090" s="42" t="s">
        <v>534</v>
      </c>
      <c r="C1090" s="42" t="s">
        <v>144</v>
      </c>
      <c r="D1090" s="42" t="s">
        <v>301</v>
      </c>
      <c r="E1090" s="42"/>
      <c r="F1090" s="69" t="n">
        <f aca="false">F1091</f>
        <v>2.6</v>
      </c>
      <c r="G1090" s="69" t="n">
        <f aca="false">G1091</f>
        <v>0</v>
      </c>
      <c r="H1090" s="69" t="n">
        <f aca="false">H1091</f>
        <v>0</v>
      </c>
      <c r="I1090" s="29" t="n">
        <f aca="false">H1090/F1090*100</f>
        <v>0</v>
      </c>
    </row>
    <row r="1091" s="48" customFormat="true" ht="37.5" hidden="false" customHeight="false" outlineLevel="0" collapsed="false">
      <c r="A1091" s="36" t="s">
        <v>38</v>
      </c>
      <c r="B1091" s="37" t="s">
        <v>534</v>
      </c>
      <c r="C1091" s="37" t="s">
        <v>144</v>
      </c>
      <c r="D1091" s="37" t="s">
        <v>301</v>
      </c>
      <c r="E1091" s="37" t="s">
        <v>171</v>
      </c>
      <c r="F1091" s="64" t="n">
        <f aca="false">F1092</f>
        <v>2.6</v>
      </c>
      <c r="G1091" s="64" t="n">
        <f aca="false">G1092</f>
        <v>0</v>
      </c>
      <c r="H1091" s="64" t="n">
        <f aca="false">H1092</f>
        <v>0</v>
      </c>
      <c r="I1091" s="29" t="n">
        <f aca="false">H1091/F1091*100</f>
        <v>0</v>
      </c>
    </row>
    <row r="1092" s="48" customFormat="true" ht="37.5" hidden="false" customHeight="false" outlineLevel="0" collapsed="false">
      <c r="A1092" s="36" t="s">
        <v>199</v>
      </c>
      <c r="B1092" s="37" t="s">
        <v>534</v>
      </c>
      <c r="C1092" s="37" t="s">
        <v>144</v>
      </c>
      <c r="D1092" s="37" t="s">
        <v>301</v>
      </c>
      <c r="E1092" s="37" t="s">
        <v>430</v>
      </c>
      <c r="F1092" s="64" t="n">
        <v>2.6</v>
      </c>
      <c r="H1092" s="29" t="n">
        <v>0</v>
      </c>
      <c r="I1092" s="29" t="n">
        <f aca="false">H1092/F1092*100</f>
        <v>0</v>
      </c>
    </row>
    <row r="1093" s="48" customFormat="true" ht="19.5" hidden="false" customHeight="false" outlineLevel="0" collapsed="false">
      <c r="A1093" s="60" t="s">
        <v>150</v>
      </c>
      <c r="B1093" s="95" t="s">
        <v>534</v>
      </c>
      <c r="C1093" s="95" t="s">
        <v>151</v>
      </c>
      <c r="D1093" s="95"/>
      <c r="E1093" s="95"/>
      <c r="F1093" s="112" t="n">
        <f aca="false">F1094</f>
        <v>1512.6</v>
      </c>
      <c r="G1093" s="112" t="n">
        <f aca="false">G1094</f>
        <v>0</v>
      </c>
      <c r="H1093" s="112" t="n">
        <f aca="false">H1094</f>
        <v>1439.4</v>
      </c>
      <c r="I1093" s="35" t="n">
        <f aca="false">H1093/F1093*100</f>
        <v>95.1606505355018</v>
      </c>
    </row>
    <row r="1094" s="48" customFormat="true" ht="37.5" hidden="false" customHeight="false" outlineLevel="0" collapsed="false">
      <c r="A1094" s="24" t="s">
        <v>176</v>
      </c>
      <c r="B1094" s="25" t="s">
        <v>534</v>
      </c>
      <c r="C1094" s="25" t="s">
        <v>151</v>
      </c>
      <c r="D1094" s="25" t="s">
        <v>177</v>
      </c>
      <c r="E1094" s="95"/>
      <c r="F1094" s="112" t="n">
        <f aca="false">F1095</f>
        <v>1512.6</v>
      </c>
      <c r="G1094" s="112" t="n">
        <f aca="false">G1095</f>
        <v>0</v>
      </c>
      <c r="H1094" s="112" t="n">
        <f aca="false">H1095</f>
        <v>1439.4</v>
      </c>
      <c r="I1094" s="35" t="n">
        <f aca="false">H1094/F1094*100</f>
        <v>95.1606505355018</v>
      </c>
    </row>
    <row r="1095" s="28" customFormat="true" ht="37.5" hidden="false" customHeight="false" outlineLevel="0" collapsed="false">
      <c r="A1095" s="30" t="s">
        <v>178</v>
      </c>
      <c r="B1095" s="31" t="s">
        <v>534</v>
      </c>
      <c r="C1095" s="31" t="s">
        <v>151</v>
      </c>
      <c r="D1095" s="31" t="s">
        <v>179</v>
      </c>
      <c r="E1095" s="95"/>
      <c r="F1095" s="69" t="n">
        <f aca="false">F1096+F1098+F1100</f>
        <v>1512.6</v>
      </c>
      <c r="G1095" s="69" t="n">
        <f aca="false">G1096+G1098+G1100</f>
        <v>0</v>
      </c>
      <c r="H1095" s="69" t="n">
        <f aca="false">H1096+H1098+H1100</f>
        <v>1439.4</v>
      </c>
      <c r="I1095" s="29" t="n">
        <f aca="false">H1095/F1095*100</f>
        <v>95.1606505355018</v>
      </c>
    </row>
    <row r="1096" s="48" customFormat="true" ht="37.5" hidden="true" customHeight="false" outlineLevel="0" collapsed="false">
      <c r="A1096" s="47" t="s">
        <v>34</v>
      </c>
      <c r="B1096" s="31" t="s">
        <v>17</v>
      </c>
      <c r="C1096" s="31" t="s">
        <v>151</v>
      </c>
      <c r="D1096" s="31" t="s">
        <v>707</v>
      </c>
      <c r="E1096" s="32" t="n">
        <v>200</v>
      </c>
      <c r="F1096" s="29" t="n">
        <f aca="false">F1097</f>
        <v>0</v>
      </c>
      <c r="H1096" s="29"/>
      <c r="I1096" s="29" t="e">
        <f aca="false">H1096/F1096*100</f>
        <v>#DIV/0!</v>
      </c>
    </row>
    <row r="1097" s="48" customFormat="true" ht="56.25" hidden="true" customHeight="false" outlineLevel="0" collapsed="false">
      <c r="A1097" s="47" t="s">
        <v>35</v>
      </c>
      <c r="B1097" s="31" t="s">
        <v>17</v>
      </c>
      <c r="C1097" s="31" t="s">
        <v>151</v>
      </c>
      <c r="D1097" s="31" t="s">
        <v>707</v>
      </c>
      <c r="E1097" s="32" t="n">
        <v>240</v>
      </c>
      <c r="F1097" s="29"/>
      <c r="H1097" s="29"/>
      <c r="I1097" s="29" t="e">
        <f aca="false">H1097/F1097*100</f>
        <v>#DIV/0!</v>
      </c>
    </row>
    <row r="1098" s="48" customFormat="true" ht="37.5" hidden="false" customHeight="false" outlineLevel="0" collapsed="false">
      <c r="A1098" s="47" t="s">
        <v>34</v>
      </c>
      <c r="B1098" s="31" t="s">
        <v>534</v>
      </c>
      <c r="C1098" s="31" t="s">
        <v>151</v>
      </c>
      <c r="D1098" s="31" t="s">
        <v>179</v>
      </c>
      <c r="E1098" s="32" t="n">
        <v>200</v>
      </c>
      <c r="F1098" s="64" t="n">
        <f aca="false">F1099</f>
        <v>1512.6</v>
      </c>
      <c r="G1098" s="64" t="n">
        <f aca="false">G1099</f>
        <v>0</v>
      </c>
      <c r="H1098" s="64" t="n">
        <f aca="false">H1099</f>
        <v>1439.4</v>
      </c>
      <c r="I1098" s="29" t="n">
        <f aca="false">H1098/F1098*100</f>
        <v>95.1606505355018</v>
      </c>
    </row>
    <row r="1099" s="48" customFormat="true" ht="56.25" hidden="false" customHeight="false" outlineLevel="0" collapsed="false">
      <c r="A1099" s="47" t="s">
        <v>35</v>
      </c>
      <c r="B1099" s="31" t="s">
        <v>534</v>
      </c>
      <c r="C1099" s="31" t="s">
        <v>151</v>
      </c>
      <c r="D1099" s="31" t="s">
        <v>179</v>
      </c>
      <c r="E1099" s="32" t="n">
        <v>240</v>
      </c>
      <c r="F1099" s="64" t="n">
        <v>1512.6</v>
      </c>
      <c r="H1099" s="29" t="n">
        <v>1439.4</v>
      </c>
      <c r="I1099" s="29" t="n">
        <f aca="false">H1099/F1099*100</f>
        <v>95.1606505355018</v>
      </c>
    </row>
    <row r="1100" s="48" customFormat="true" ht="56.25" hidden="true" customHeight="false" outlineLevel="0" collapsed="false">
      <c r="A1100" s="47" t="s">
        <v>708</v>
      </c>
      <c r="B1100" s="31" t="s">
        <v>534</v>
      </c>
      <c r="C1100" s="31" t="s">
        <v>151</v>
      </c>
      <c r="D1100" s="31" t="s">
        <v>709</v>
      </c>
      <c r="E1100" s="32"/>
      <c r="F1100" s="64" t="n">
        <f aca="false">F1101</f>
        <v>0</v>
      </c>
      <c r="H1100" s="29"/>
      <c r="I1100" s="29" t="e">
        <f aca="false">H1100/F1100*100</f>
        <v>#DIV/0!</v>
      </c>
    </row>
    <row r="1101" s="48" customFormat="true" ht="37.5" hidden="true" customHeight="false" outlineLevel="0" collapsed="false">
      <c r="A1101" s="36" t="s">
        <v>38</v>
      </c>
      <c r="B1101" s="31" t="s">
        <v>534</v>
      </c>
      <c r="C1101" s="31" t="s">
        <v>151</v>
      </c>
      <c r="D1101" s="31" t="s">
        <v>709</v>
      </c>
      <c r="E1101" s="37" t="s">
        <v>171</v>
      </c>
      <c r="F1101" s="64" t="n">
        <f aca="false">F1102</f>
        <v>0</v>
      </c>
      <c r="H1101" s="29"/>
      <c r="I1101" s="29" t="e">
        <f aca="false">H1101/F1101*100</f>
        <v>#DIV/0!</v>
      </c>
    </row>
    <row r="1102" s="48" customFormat="true" ht="37.5" hidden="true" customHeight="false" outlineLevel="0" collapsed="false">
      <c r="A1102" s="36" t="s">
        <v>199</v>
      </c>
      <c r="B1102" s="31" t="s">
        <v>534</v>
      </c>
      <c r="C1102" s="31" t="s">
        <v>151</v>
      </c>
      <c r="D1102" s="31" t="s">
        <v>709</v>
      </c>
      <c r="E1102" s="37" t="s">
        <v>430</v>
      </c>
      <c r="F1102" s="64" t="n">
        <v>0</v>
      </c>
      <c r="H1102" s="29"/>
      <c r="I1102" s="29" t="e">
        <f aca="false">H1102/F1102*100</f>
        <v>#DIV/0!</v>
      </c>
    </row>
    <row r="1103" s="48" customFormat="true" ht="19.5" hidden="false" customHeight="false" outlineLevel="0" collapsed="false">
      <c r="A1103" s="33" t="s">
        <v>710</v>
      </c>
      <c r="B1103" s="25" t="s">
        <v>534</v>
      </c>
      <c r="C1103" s="25" t="s">
        <v>233</v>
      </c>
      <c r="D1103" s="31"/>
      <c r="E1103" s="32"/>
      <c r="F1103" s="27" t="n">
        <f aca="false">F1104</f>
        <v>605.5</v>
      </c>
      <c r="G1103" s="27" t="n">
        <f aca="false">G1104</f>
        <v>0</v>
      </c>
      <c r="H1103" s="27" t="n">
        <f aca="false">H1104</f>
        <v>605.5</v>
      </c>
      <c r="I1103" s="27" t="n">
        <f aca="false">H1103/F1103*100</f>
        <v>100</v>
      </c>
    </row>
    <row r="1104" s="48" customFormat="true" ht="21" hidden="false" customHeight="true" outlineLevel="0" collapsed="false">
      <c r="A1104" s="33" t="s">
        <v>711</v>
      </c>
      <c r="B1104" s="34" t="s">
        <v>534</v>
      </c>
      <c r="C1104" s="34" t="s">
        <v>712</v>
      </c>
      <c r="D1104" s="34"/>
      <c r="E1104" s="43"/>
      <c r="F1104" s="35" t="n">
        <f aca="false">F1105</f>
        <v>605.5</v>
      </c>
      <c r="G1104" s="35" t="n">
        <f aca="false">G1105</f>
        <v>0</v>
      </c>
      <c r="H1104" s="35" t="n">
        <f aca="false">H1105</f>
        <v>605.5</v>
      </c>
      <c r="I1104" s="35" t="n">
        <f aca="false">H1104/F1104*100</f>
        <v>100</v>
      </c>
    </row>
    <row r="1105" s="7" customFormat="true" ht="93.75" hidden="false" customHeight="false" outlineLevel="0" collapsed="false">
      <c r="A1105" s="36" t="s">
        <v>713</v>
      </c>
      <c r="B1105" s="37" t="s">
        <v>534</v>
      </c>
      <c r="C1105" s="37" t="s">
        <v>712</v>
      </c>
      <c r="D1105" s="37" t="s">
        <v>714</v>
      </c>
      <c r="E1105" s="37"/>
      <c r="F1105" s="64" t="n">
        <f aca="false">F1106</f>
        <v>605.5</v>
      </c>
      <c r="G1105" s="64" t="n">
        <f aca="false">G1106</f>
        <v>0</v>
      </c>
      <c r="H1105" s="64" t="n">
        <f aca="false">H1106</f>
        <v>605.5</v>
      </c>
      <c r="I1105" s="29" t="n">
        <f aca="false">H1105/F1105*100</f>
        <v>100</v>
      </c>
    </row>
    <row r="1106" s="48" customFormat="true" ht="47.25" hidden="false" customHeight="true" outlineLevel="0" collapsed="false">
      <c r="A1106" s="36" t="s">
        <v>715</v>
      </c>
      <c r="B1106" s="37" t="s">
        <v>534</v>
      </c>
      <c r="C1106" s="37" t="s">
        <v>712</v>
      </c>
      <c r="D1106" s="37" t="s">
        <v>716</v>
      </c>
      <c r="E1106" s="37"/>
      <c r="F1106" s="64" t="n">
        <f aca="false">F1107</f>
        <v>605.5</v>
      </c>
      <c r="G1106" s="64" t="n">
        <f aca="false">G1107</f>
        <v>0</v>
      </c>
      <c r="H1106" s="64" t="n">
        <f aca="false">H1107</f>
        <v>605.5</v>
      </c>
      <c r="I1106" s="29" t="n">
        <f aca="false">H1106/F1106*100</f>
        <v>100</v>
      </c>
    </row>
    <row r="1107" s="48" customFormat="true" ht="131.25" hidden="false" customHeight="false" outlineLevel="0" collapsed="false">
      <c r="A1107" s="36" t="s">
        <v>717</v>
      </c>
      <c r="B1107" s="37" t="s">
        <v>534</v>
      </c>
      <c r="C1107" s="37" t="s">
        <v>712</v>
      </c>
      <c r="D1107" s="37" t="s">
        <v>718</v>
      </c>
      <c r="E1107" s="37"/>
      <c r="F1107" s="64" t="n">
        <f aca="false">F1108</f>
        <v>605.5</v>
      </c>
      <c r="G1107" s="64" t="n">
        <f aca="false">G1108</f>
        <v>0</v>
      </c>
      <c r="H1107" s="64" t="n">
        <f aca="false">H1108</f>
        <v>605.5</v>
      </c>
      <c r="I1107" s="29" t="n">
        <f aca="false">H1107/F1107*100</f>
        <v>100</v>
      </c>
    </row>
    <row r="1108" s="48" customFormat="true" ht="56.25" hidden="false" customHeight="false" outlineLevel="0" collapsed="false">
      <c r="A1108" s="36" t="s">
        <v>719</v>
      </c>
      <c r="B1108" s="37" t="s">
        <v>534</v>
      </c>
      <c r="C1108" s="37" t="s">
        <v>712</v>
      </c>
      <c r="D1108" s="37" t="s">
        <v>720</v>
      </c>
      <c r="E1108" s="37"/>
      <c r="F1108" s="64" t="n">
        <f aca="false">F1109</f>
        <v>605.5</v>
      </c>
      <c r="G1108" s="64" t="n">
        <f aca="false">G1109</f>
        <v>0</v>
      </c>
      <c r="H1108" s="64" t="n">
        <f aca="false">H1109</f>
        <v>605.5</v>
      </c>
      <c r="I1108" s="29" t="n">
        <f aca="false">H1108/F1108*100</f>
        <v>100</v>
      </c>
    </row>
    <row r="1109" s="48" customFormat="true" ht="21" hidden="false" customHeight="true" outlineLevel="0" collapsed="false">
      <c r="A1109" s="36" t="s">
        <v>721</v>
      </c>
      <c r="B1109" s="37" t="s">
        <v>534</v>
      </c>
      <c r="C1109" s="37" t="s">
        <v>712</v>
      </c>
      <c r="D1109" s="37" t="s">
        <v>720</v>
      </c>
      <c r="E1109" s="37" t="s">
        <v>139</v>
      </c>
      <c r="F1109" s="64" t="n">
        <f aca="false">F1110</f>
        <v>605.5</v>
      </c>
      <c r="G1109" s="64" t="n">
        <f aca="false">G1110</f>
        <v>0</v>
      </c>
      <c r="H1109" s="64" t="n">
        <f aca="false">H1110</f>
        <v>605.5</v>
      </c>
      <c r="I1109" s="29" t="n">
        <f aca="false">H1109/F1109*100</f>
        <v>100</v>
      </c>
    </row>
    <row r="1110" s="7" customFormat="true" ht="37.5" hidden="false" customHeight="false" outlineLevel="0" collapsed="false">
      <c r="A1110" s="36" t="s">
        <v>722</v>
      </c>
      <c r="B1110" s="37" t="s">
        <v>534</v>
      </c>
      <c r="C1110" s="37" t="s">
        <v>712</v>
      </c>
      <c r="D1110" s="37" t="s">
        <v>720</v>
      </c>
      <c r="E1110" s="37" t="s">
        <v>723</v>
      </c>
      <c r="F1110" s="64" t="n">
        <v>605.5</v>
      </c>
      <c r="H1110" s="29" t="n">
        <v>605.5</v>
      </c>
      <c r="I1110" s="29" t="n">
        <f aca="false">H1110/F1110*100</f>
        <v>100</v>
      </c>
    </row>
    <row r="1111" s="7" customFormat="true" ht="58.5" hidden="false" customHeight="false" outlineLevel="0" collapsed="false">
      <c r="A1111" s="33" t="s">
        <v>724</v>
      </c>
      <c r="B1111" s="70" t="s">
        <v>534</v>
      </c>
      <c r="C1111" s="70" t="s">
        <v>241</v>
      </c>
      <c r="D1111" s="70"/>
      <c r="E1111" s="68"/>
      <c r="F1111" s="71" t="n">
        <f aca="false">F1112</f>
        <v>87.9</v>
      </c>
      <c r="G1111" s="71" t="n">
        <f aca="false">G1112</f>
        <v>0</v>
      </c>
      <c r="H1111" s="71" t="n">
        <f aca="false">H1112</f>
        <v>39</v>
      </c>
      <c r="I1111" s="27" t="n">
        <f aca="false">H1111/F1111*100</f>
        <v>44.3686006825939</v>
      </c>
    </row>
    <row r="1112" s="7" customFormat="true" ht="78" hidden="false" customHeight="false" outlineLevel="0" collapsed="false">
      <c r="A1112" s="33" t="s">
        <v>242</v>
      </c>
      <c r="B1112" s="34" t="s">
        <v>534</v>
      </c>
      <c r="C1112" s="34" t="s">
        <v>243</v>
      </c>
      <c r="D1112" s="34"/>
      <c r="E1112" s="43"/>
      <c r="F1112" s="35" t="n">
        <f aca="false">F1113+F1117+F1123</f>
        <v>87.9</v>
      </c>
      <c r="G1112" s="35" t="n">
        <f aca="false">G1113+G1117+G1123</f>
        <v>0</v>
      </c>
      <c r="H1112" s="35" t="n">
        <f aca="false">H1113+H1117+H1123</f>
        <v>39</v>
      </c>
      <c r="I1112" s="35" t="n">
        <f aca="false">H1112/F1112*100</f>
        <v>44.3686006825939</v>
      </c>
    </row>
    <row r="1113" s="7" customFormat="true" ht="19.5" hidden="true" customHeight="false" outlineLevel="0" collapsed="false">
      <c r="A1113" s="33" t="s">
        <v>42</v>
      </c>
      <c r="B1113" s="34" t="s">
        <v>534</v>
      </c>
      <c r="C1113" s="34" t="s">
        <v>243</v>
      </c>
      <c r="D1113" s="34" t="s">
        <v>43</v>
      </c>
      <c r="E1113" s="43"/>
      <c r="F1113" s="35" t="n">
        <f aca="false">F1114</f>
        <v>0</v>
      </c>
      <c r="H1113" s="29"/>
      <c r="I1113" s="27" t="e">
        <f aca="false">H1113/F1113*100</f>
        <v>#DIV/0!</v>
      </c>
    </row>
    <row r="1114" s="7" customFormat="true" ht="37.5" hidden="true" customHeight="false" outlineLevel="0" collapsed="false">
      <c r="A1114" s="62" t="s">
        <v>294</v>
      </c>
      <c r="B1114" s="37" t="s">
        <v>534</v>
      </c>
      <c r="C1114" s="37" t="s">
        <v>243</v>
      </c>
      <c r="D1114" s="41" t="s">
        <v>44</v>
      </c>
      <c r="E1114" s="43"/>
      <c r="F1114" s="35" t="n">
        <f aca="false">F1115</f>
        <v>0</v>
      </c>
      <c r="H1114" s="29"/>
      <c r="I1114" s="27" t="e">
        <f aca="false">H1114/F1114*100</f>
        <v>#DIV/0!</v>
      </c>
    </row>
    <row r="1115" s="7" customFormat="true" ht="18.75" hidden="true" customHeight="false" outlineLevel="0" collapsed="false">
      <c r="A1115" s="36" t="s">
        <v>721</v>
      </c>
      <c r="B1115" s="31" t="s">
        <v>534</v>
      </c>
      <c r="C1115" s="31" t="s">
        <v>243</v>
      </c>
      <c r="D1115" s="31" t="s">
        <v>44</v>
      </c>
      <c r="E1115" s="32" t="n">
        <v>500</v>
      </c>
      <c r="F1115" s="29" t="n">
        <f aca="false">F1116</f>
        <v>0</v>
      </c>
      <c r="H1115" s="29"/>
      <c r="I1115" s="27" t="e">
        <f aca="false">H1115/F1115*100</f>
        <v>#DIV/0!</v>
      </c>
    </row>
    <row r="1116" s="7" customFormat="true" ht="18.75" hidden="true" customHeight="false" outlineLevel="0" collapsed="false">
      <c r="A1116" s="36" t="s">
        <v>725</v>
      </c>
      <c r="B1116" s="31" t="s">
        <v>534</v>
      </c>
      <c r="C1116" s="31" t="s">
        <v>243</v>
      </c>
      <c r="D1116" s="31" t="s">
        <v>44</v>
      </c>
      <c r="E1116" s="32" t="n">
        <v>540</v>
      </c>
      <c r="F1116" s="29"/>
      <c r="H1116" s="29"/>
      <c r="I1116" s="27" t="e">
        <f aca="false">H1116/F1116*100</f>
        <v>#DIV/0!</v>
      </c>
    </row>
    <row r="1117" s="7" customFormat="true" ht="56.25" hidden="false" customHeight="false" outlineLevel="0" collapsed="false">
      <c r="A1117" s="68" t="s">
        <v>244</v>
      </c>
      <c r="B1117" s="70" t="s">
        <v>534</v>
      </c>
      <c r="C1117" s="70" t="s">
        <v>243</v>
      </c>
      <c r="D1117" s="70" t="s">
        <v>245</v>
      </c>
      <c r="E1117" s="70"/>
      <c r="F1117" s="71" t="n">
        <f aca="false">F1118</f>
        <v>87.9</v>
      </c>
      <c r="G1117" s="71" t="n">
        <f aca="false">G1118</f>
        <v>0</v>
      </c>
      <c r="H1117" s="71" t="n">
        <f aca="false">H1118</f>
        <v>39</v>
      </c>
      <c r="I1117" s="27" t="n">
        <f aca="false">H1117/F1117*100</f>
        <v>44.3686006825939</v>
      </c>
    </row>
    <row r="1118" s="7" customFormat="true" ht="56.25" hidden="false" customHeight="false" outlineLevel="0" collapsed="false">
      <c r="A1118" s="36" t="s">
        <v>246</v>
      </c>
      <c r="B1118" s="37" t="s">
        <v>534</v>
      </c>
      <c r="C1118" s="37" t="s">
        <v>243</v>
      </c>
      <c r="D1118" s="37" t="s">
        <v>247</v>
      </c>
      <c r="E1118" s="37"/>
      <c r="F1118" s="64" t="n">
        <f aca="false">F1119+F1121</f>
        <v>87.9</v>
      </c>
      <c r="G1118" s="64" t="n">
        <f aca="false">G1119+G1121</f>
        <v>0</v>
      </c>
      <c r="H1118" s="64" t="n">
        <f aca="false">H1119+H1121</f>
        <v>39</v>
      </c>
      <c r="I1118" s="29" t="n">
        <f aca="false">H1118/F1118*100</f>
        <v>44.3686006825939</v>
      </c>
    </row>
    <row r="1119" s="7" customFormat="true" ht="37.5" hidden="false" customHeight="false" outlineLevel="0" collapsed="false">
      <c r="A1119" s="36" t="s">
        <v>721</v>
      </c>
      <c r="B1119" s="37" t="s">
        <v>534</v>
      </c>
      <c r="C1119" s="37" t="s">
        <v>243</v>
      </c>
      <c r="D1119" s="37" t="s">
        <v>247</v>
      </c>
      <c r="E1119" s="37" t="s">
        <v>139</v>
      </c>
      <c r="F1119" s="64" t="n">
        <f aca="false">F1120</f>
        <v>39</v>
      </c>
      <c r="G1119" s="64" t="n">
        <f aca="false">G1120</f>
        <v>0</v>
      </c>
      <c r="H1119" s="64" t="n">
        <f aca="false">H1120</f>
        <v>39</v>
      </c>
      <c r="I1119" s="29" t="n">
        <f aca="false">H1119/F1119*100</f>
        <v>100</v>
      </c>
    </row>
    <row r="1120" s="7" customFormat="true" ht="37.5" hidden="false" customHeight="false" outlineLevel="0" collapsed="false">
      <c r="A1120" s="36" t="s">
        <v>725</v>
      </c>
      <c r="B1120" s="37" t="s">
        <v>534</v>
      </c>
      <c r="C1120" s="37" t="s">
        <v>243</v>
      </c>
      <c r="D1120" s="37" t="s">
        <v>247</v>
      </c>
      <c r="E1120" s="37" t="s">
        <v>726</v>
      </c>
      <c r="F1120" s="64" t="n">
        <v>39</v>
      </c>
      <c r="H1120" s="29" t="n">
        <v>39</v>
      </c>
      <c r="I1120" s="29" t="n">
        <f aca="false">H1120/F1120*100</f>
        <v>100</v>
      </c>
    </row>
    <row r="1121" s="7" customFormat="true" ht="37.5" hidden="false" customHeight="false" outlineLevel="0" collapsed="false">
      <c r="A1121" s="36" t="s">
        <v>38</v>
      </c>
      <c r="B1121" s="37" t="s">
        <v>534</v>
      </c>
      <c r="C1121" s="37" t="s">
        <v>243</v>
      </c>
      <c r="D1121" s="37" t="s">
        <v>247</v>
      </c>
      <c r="E1121" s="37" t="s">
        <v>171</v>
      </c>
      <c r="F1121" s="64" t="n">
        <f aca="false">F1122</f>
        <v>48.9</v>
      </c>
      <c r="G1121" s="64" t="n">
        <f aca="false">G1122</f>
        <v>0</v>
      </c>
      <c r="H1121" s="64" t="n">
        <f aca="false">H1122</f>
        <v>0</v>
      </c>
      <c r="I1121" s="29" t="n">
        <f aca="false">H1121/F1121*100</f>
        <v>0</v>
      </c>
    </row>
    <row r="1122" s="7" customFormat="true" ht="37.5" hidden="false" customHeight="false" outlineLevel="0" collapsed="false">
      <c r="A1122" s="36" t="s">
        <v>199</v>
      </c>
      <c r="B1122" s="37" t="s">
        <v>534</v>
      </c>
      <c r="C1122" s="37" t="s">
        <v>243</v>
      </c>
      <c r="D1122" s="37" t="s">
        <v>247</v>
      </c>
      <c r="E1122" s="37" t="s">
        <v>430</v>
      </c>
      <c r="F1122" s="64" t="n">
        <v>48.9</v>
      </c>
      <c r="H1122" s="29" t="n">
        <v>0</v>
      </c>
      <c r="I1122" s="29" t="n">
        <f aca="false">H1122/F1122*100</f>
        <v>0</v>
      </c>
    </row>
    <row r="1123" s="28" customFormat="true" ht="18.75" hidden="true" customHeight="false" outlineLevel="0" collapsed="false">
      <c r="A1123" s="68" t="s">
        <v>210</v>
      </c>
      <c r="B1123" s="70" t="s">
        <v>534</v>
      </c>
      <c r="C1123" s="70" t="s">
        <v>243</v>
      </c>
      <c r="D1123" s="70"/>
      <c r="E1123" s="70"/>
      <c r="F1123" s="71" t="n">
        <f aca="false">F1124</f>
        <v>0</v>
      </c>
      <c r="H1123" s="29"/>
      <c r="I1123" s="29" t="e">
        <f aca="false">H1123/F1123*100</f>
        <v>#DIV/0!</v>
      </c>
    </row>
    <row r="1124" s="7" customFormat="true" ht="75" hidden="true" customHeight="false" outlineLevel="0" collapsed="false">
      <c r="A1124" s="45" t="s">
        <v>727</v>
      </c>
      <c r="B1124" s="41" t="s">
        <v>534</v>
      </c>
      <c r="C1124" s="41" t="s">
        <v>243</v>
      </c>
      <c r="D1124" s="41" t="s">
        <v>728</v>
      </c>
      <c r="E1124" s="46"/>
      <c r="F1124" s="44" t="n">
        <f aca="false">F1125</f>
        <v>0</v>
      </c>
      <c r="H1124" s="29"/>
      <c r="I1124" s="29" t="e">
        <f aca="false">H1124/F1124*100</f>
        <v>#DIV/0!</v>
      </c>
    </row>
    <row r="1125" s="7" customFormat="true" ht="18.75" hidden="true" customHeight="false" outlineLevel="0" collapsed="false">
      <c r="A1125" s="36" t="s">
        <v>721</v>
      </c>
      <c r="B1125" s="31" t="s">
        <v>534</v>
      </c>
      <c r="C1125" s="31" t="s">
        <v>243</v>
      </c>
      <c r="D1125" s="31" t="s">
        <v>728</v>
      </c>
      <c r="E1125" s="32" t="n">
        <v>500</v>
      </c>
      <c r="F1125" s="44" t="n">
        <f aca="false">F1126</f>
        <v>0</v>
      </c>
      <c r="H1125" s="29"/>
      <c r="I1125" s="29" t="e">
        <f aca="false">H1125/F1125*100</f>
        <v>#DIV/0!</v>
      </c>
    </row>
    <row r="1126" s="7" customFormat="true" ht="18.75" hidden="true" customHeight="false" outlineLevel="0" collapsed="false">
      <c r="A1126" s="36" t="s">
        <v>725</v>
      </c>
      <c r="B1126" s="31" t="s">
        <v>534</v>
      </c>
      <c r="C1126" s="31" t="s">
        <v>243</v>
      </c>
      <c r="D1126" s="31" t="s">
        <v>728</v>
      </c>
      <c r="E1126" s="32" t="n">
        <v>540</v>
      </c>
      <c r="F1126" s="44"/>
      <c r="H1126" s="29"/>
      <c r="I1126" s="29" t="e">
        <f aca="false">H1126/F1126*100</f>
        <v>#DIV/0!</v>
      </c>
    </row>
    <row r="1127" s="28" customFormat="true" ht="15.75" hidden="true" customHeight="true" outlineLevel="0" collapsed="false">
      <c r="A1127" s="33" t="s">
        <v>710</v>
      </c>
      <c r="B1127" s="70" t="s">
        <v>534</v>
      </c>
      <c r="C1127" s="70" t="s">
        <v>251</v>
      </c>
      <c r="D1127" s="70"/>
      <c r="E1127" s="68"/>
      <c r="F1127" s="71" t="n">
        <f aca="false">F1128</f>
        <v>0</v>
      </c>
      <c r="H1127" s="29"/>
      <c r="I1127" s="29" t="e">
        <f aca="false">H1127/F1127*100</f>
        <v>#DIV/0!</v>
      </c>
    </row>
    <row r="1128" s="7" customFormat="true" ht="15.75" hidden="true" customHeight="true" outlineLevel="0" collapsed="false">
      <c r="A1128" s="33" t="s">
        <v>298</v>
      </c>
      <c r="B1128" s="34" t="s">
        <v>534</v>
      </c>
      <c r="C1128" s="34" t="s">
        <v>299</v>
      </c>
      <c r="D1128" s="34"/>
      <c r="E1128" s="43"/>
      <c r="F1128" s="35" t="n">
        <f aca="false">F1129</f>
        <v>0</v>
      </c>
      <c r="H1128" s="29"/>
      <c r="I1128" s="29" t="e">
        <f aca="false">H1128/F1128*100</f>
        <v>#DIV/0!</v>
      </c>
    </row>
    <row r="1129" s="7" customFormat="true" ht="78.75" hidden="true" customHeight="true" outlineLevel="0" collapsed="false">
      <c r="A1129" s="45" t="s">
        <v>327</v>
      </c>
      <c r="B1129" s="41" t="s">
        <v>534</v>
      </c>
      <c r="C1129" s="41" t="s">
        <v>299</v>
      </c>
      <c r="D1129" s="41" t="s">
        <v>729</v>
      </c>
      <c r="E1129" s="46"/>
      <c r="F1129" s="44" t="n">
        <f aca="false">F1130+F1131</f>
        <v>0</v>
      </c>
      <c r="H1129" s="29"/>
      <c r="I1129" s="29" t="e">
        <f aca="false">H1129/F1129*100</f>
        <v>#DIV/0!</v>
      </c>
    </row>
    <row r="1130" s="48" customFormat="true" ht="21" hidden="true" customHeight="true" outlineLevel="0" collapsed="false">
      <c r="A1130" s="65" t="s">
        <v>725</v>
      </c>
      <c r="B1130" s="31" t="s">
        <v>534</v>
      </c>
      <c r="C1130" s="31" t="s">
        <v>299</v>
      </c>
      <c r="D1130" s="31" t="s">
        <v>729</v>
      </c>
      <c r="E1130" s="32" t="n">
        <v>540</v>
      </c>
      <c r="F1130" s="29"/>
      <c r="H1130" s="29"/>
      <c r="I1130" s="29" t="e">
        <f aca="false">H1130/F1130*100</f>
        <v>#DIV/0!</v>
      </c>
    </row>
    <row r="1131" s="7" customFormat="true" ht="18.75" hidden="true" customHeight="false" outlineLevel="0" collapsed="false">
      <c r="A1131" s="36" t="s">
        <v>199</v>
      </c>
      <c r="B1131" s="31" t="s">
        <v>534</v>
      </c>
      <c r="C1131" s="31" t="s">
        <v>299</v>
      </c>
      <c r="D1131" s="31" t="s">
        <v>729</v>
      </c>
      <c r="E1131" s="32" t="n">
        <v>870</v>
      </c>
      <c r="F1131" s="29"/>
      <c r="H1131" s="29"/>
      <c r="I1131" s="29" t="e">
        <f aca="false">H1131/F1131*100</f>
        <v>#DIV/0!</v>
      </c>
    </row>
    <row r="1132" s="67" customFormat="true" ht="18.75" hidden="false" customHeight="false" outlineLevel="0" collapsed="false">
      <c r="A1132" s="24" t="s">
        <v>250</v>
      </c>
      <c r="B1132" s="25" t="s">
        <v>534</v>
      </c>
      <c r="C1132" s="25" t="s">
        <v>251</v>
      </c>
      <c r="D1132" s="25"/>
      <c r="E1132" s="26"/>
      <c r="F1132" s="27" t="n">
        <f aca="false">F1133+F1139</f>
        <v>43605.3</v>
      </c>
      <c r="G1132" s="27" t="n">
        <f aca="false">G1133+G1139</f>
        <v>137.9</v>
      </c>
      <c r="H1132" s="27" t="n">
        <f aca="false">H1133+H1139</f>
        <v>43586.4</v>
      </c>
      <c r="I1132" s="27" t="n">
        <f aca="false">H1132/F1132*100</f>
        <v>99.9566566449491</v>
      </c>
    </row>
    <row r="1133" s="72" customFormat="true" ht="19.5" hidden="true" customHeight="false" outlineLevel="0" collapsed="false">
      <c r="A1133" s="33" t="s">
        <v>292</v>
      </c>
      <c r="B1133" s="34" t="s">
        <v>534</v>
      </c>
      <c r="C1133" s="34" t="s">
        <v>293</v>
      </c>
      <c r="D1133" s="34"/>
      <c r="E1133" s="43"/>
      <c r="F1133" s="35" t="n">
        <f aca="false">F1134</f>
        <v>0</v>
      </c>
      <c r="H1133" s="29"/>
      <c r="I1133" s="27" t="e">
        <f aca="false">H1133/F1133*100</f>
        <v>#DIV/0!</v>
      </c>
    </row>
    <row r="1134" s="72" customFormat="true" ht="15.75" hidden="true" customHeight="true" outlineLevel="0" collapsed="false">
      <c r="A1134" s="30" t="s">
        <v>295</v>
      </c>
      <c r="B1134" s="31" t="s">
        <v>534</v>
      </c>
      <c r="C1134" s="31" t="s">
        <v>293</v>
      </c>
      <c r="D1134" s="31" t="s">
        <v>730</v>
      </c>
      <c r="E1134" s="26"/>
      <c r="F1134" s="29" t="n">
        <f aca="false">F1135</f>
        <v>0</v>
      </c>
      <c r="H1134" s="29"/>
      <c r="I1134" s="27" t="e">
        <f aca="false">H1134/F1134*100</f>
        <v>#DIV/0!</v>
      </c>
    </row>
    <row r="1135" s="72" customFormat="true" ht="15.75" hidden="true" customHeight="true" outlineLevel="0" collapsed="false">
      <c r="A1135" s="30" t="s">
        <v>731</v>
      </c>
      <c r="B1135" s="31" t="s">
        <v>534</v>
      </c>
      <c r="C1135" s="31" t="s">
        <v>293</v>
      </c>
      <c r="D1135" s="31" t="s">
        <v>732</v>
      </c>
      <c r="E1135" s="26"/>
      <c r="F1135" s="29" t="n">
        <f aca="false">F1136</f>
        <v>0</v>
      </c>
      <c r="H1135" s="29"/>
      <c r="I1135" s="27" t="e">
        <f aca="false">H1135/F1135*100</f>
        <v>#DIV/0!</v>
      </c>
    </row>
    <row r="1136" s="28" customFormat="true" ht="20.25" hidden="true" customHeight="true" outlineLevel="0" collapsed="false">
      <c r="A1136" s="30" t="s">
        <v>733</v>
      </c>
      <c r="B1136" s="31" t="s">
        <v>534</v>
      </c>
      <c r="C1136" s="31" t="s">
        <v>293</v>
      </c>
      <c r="D1136" s="31" t="s">
        <v>734</v>
      </c>
      <c r="E1136" s="26"/>
      <c r="F1136" s="29" t="n">
        <f aca="false">F1137</f>
        <v>0</v>
      </c>
      <c r="H1136" s="29"/>
      <c r="I1136" s="27" t="e">
        <f aca="false">H1136/F1136*100</f>
        <v>#DIV/0!</v>
      </c>
    </row>
    <row r="1137" s="48" customFormat="true" ht="20.25" hidden="true" customHeight="true" outlineLevel="0" collapsed="false">
      <c r="A1137" s="36" t="s">
        <v>721</v>
      </c>
      <c r="B1137" s="31" t="s">
        <v>534</v>
      </c>
      <c r="C1137" s="31" t="s">
        <v>293</v>
      </c>
      <c r="D1137" s="31" t="s">
        <v>734</v>
      </c>
      <c r="E1137" s="32" t="n">
        <v>500</v>
      </c>
      <c r="F1137" s="29" t="n">
        <f aca="false">F1138</f>
        <v>0</v>
      </c>
      <c r="H1137" s="29"/>
      <c r="I1137" s="27" t="e">
        <f aca="false">H1137/F1137*100</f>
        <v>#DIV/0!</v>
      </c>
    </row>
    <row r="1138" s="28" customFormat="true" ht="18.75" hidden="true" customHeight="false" outlineLevel="0" collapsed="false">
      <c r="A1138" s="36" t="s">
        <v>725</v>
      </c>
      <c r="B1138" s="31" t="s">
        <v>534</v>
      </c>
      <c r="C1138" s="31" t="s">
        <v>293</v>
      </c>
      <c r="D1138" s="31" t="s">
        <v>734</v>
      </c>
      <c r="E1138" s="32" t="n">
        <v>540</v>
      </c>
      <c r="F1138" s="29"/>
      <c r="H1138" s="29"/>
      <c r="I1138" s="27" t="e">
        <f aca="false">H1138/F1138*100</f>
        <v>#DIV/0!</v>
      </c>
    </row>
    <row r="1139" s="28" customFormat="true" ht="19.5" hidden="false" customHeight="false" outlineLevel="0" collapsed="false">
      <c r="A1139" s="33" t="s">
        <v>298</v>
      </c>
      <c r="B1139" s="34" t="s">
        <v>534</v>
      </c>
      <c r="C1139" s="34" t="s">
        <v>299</v>
      </c>
      <c r="D1139" s="34"/>
      <c r="E1139" s="43"/>
      <c r="F1139" s="35" t="n">
        <f aca="false">F1146+F1158+F1161+F1165+F1174</f>
        <v>43605.3</v>
      </c>
      <c r="G1139" s="35" t="n">
        <f aca="false">G1146+G1158+G1161+G1165+G1174</f>
        <v>137.9</v>
      </c>
      <c r="H1139" s="35" t="n">
        <f aca="false">H1146+H1158+H1161+H1165+H1174</f>
        <v>43586.4</v>
      </c>
      <c r="I1139" s="35" t="n">
        <f aca="false">H1139/F1139*100</f>
        <v>99.9566566449491</v>
      </c>
    </row>
    <row r="1140" s="28" customFormat="true" ht="19.5" hidden="true" customHeight="false" outlineLevel="0" collapsed="false">
      <c r="A1140" s="60" t="s">
        <v>40</v>
      </c>
      <c r="B1140" s="95" t="s">
        <v>534</v>
      </c>
      <c r="C1140" s="95" t="s">
        <v>299</v>
      </c>
      <c r="D1140" s="95"/>
      <c r="E1140" s="95"/>
      <c r="F1140" s="84" t="n">
        <f aca="false">F1141</f>
        <v>0</v>
      </c>
      <c r="H1140" s="29"/>
      <c r="I1140" s="27" t="e">
        <f aca="false">H1140/F1140*100</f>
        <v>#DIV/0!</v>
      </c>
    </row>
    <row r="1141" s="28" customFormat="true" ht="18.75" hidden="true" customHeight="false" outlineLevel="0" collapsed="false">
      <c r="A1141" s="68" t="s">
        <v>40</v>
      </c>
      <c r="B1141" s="70" t="s">
        <v>534</v>
      </c>
      <c r="C1141" s="70" t="s">
        <v>299</v>
      </c>
      <c r="D1141" s="70" t="s">
        <v>41</v>
      </c>
      <c r="E1141" s="70"/>
      <c r="F1141" s="75" t="n">
        <f aca="false">F1142</f>
        <v>0</v>
      </c>
      <c r="H1141" s="29"/>
      <c r="I1141" s="27" t="e">
        <f aca="false">H1141/F1141*100</f>
        <v>#DIV/0!</v>
      </c>
    </row>
    <row r="1142" s="28" customFormat="true" ht="18.75" hidden="true" customHeight="false" outlineLevel="0" collapsed="false">
      <c r="A1142" s="36" t="s">
        <v>42</v>
      </c>
      <c r="B1142" s="37" t="s">
        <v>534</v>
      </c>
      <c r="C1142" s="37" t="s">
        <v>299</v>
      </c>
      <c r="D1142" s="37" t="s">
        <v>43</v>
      </c>
      <c r="E1142" s="37"/>
      <c r="F1142" s="64" t="n">
        <f aca="false">F1143</f>
        <v>0</v>
      </c>
      <c r="H1142" s="29"/>
      <c r="I1142" s="27" t="e">
        <f aca="false">H1142/F1142*100</f>
        <v>#DIV/0!</v>
      </c>
    </row>
    <row r="1143" s="28" customFormat="true" ht="37.5" hidden="true" customHeight="false" outlineLevel="0" collapsed="false">
      <c r="A1143" s="62" t="s">
        <v>294</v>
      </c>
      <c r="B1143" s="42" t="s">
        <v>534</v>
      </c>
      <c r="C1143" s="42" t="s">
        <v>299</v>
      </c>
      <c r="D1143" s="42" t="s">
        <v>44</v>
      </c>
      <c r="E1143" s="42"/>
      <c r="F1143" s="69" t="n">
        <f aca="false">F1144</f>
        <v>0</v>
      </c>
      <c r="H1143" s="29"/>
      <c r="I1143" s="27" t="e">
        <f aca="false">H1143/F1143*100</f>
        <v>#DIV/0!</v>
      </c>
    </row>
    <row r="1144" s="28" customFormat="true" ht="18.75" hidden="true" customHeight="false" outlineLevel="0" collapsed="false">
      <c r="A1144" s="36" t="s">
        <v>721</v>
      </c>
      <c r="B1144" s="37" t="s">
        <v>534</v>
      </c>
      <c r="C1144" s="37" t="s">
        <v>299</v>
      </c>
      <c r="D1144" s="37" t="s">
        <v>44</v>
      </c>
      <c r="E1144" s="37" t="s">
        <v>139</v>
      </c>
      <c r="F1144" s="64" t="n">
        <f aca="false">F1145</f>
        <v>0</v>
      </c>
      <c r="H1144" s="29"/>
      <c r="I1144" s="27" t="e">
        <f aca="false">H1144/F1144*100</f>
        <v>#DIV/0!</v>
      </c>
    </row>
    <row r="1145" s="28" customFormat="true" ht="18.75" hidden="true" customHeight="false" outlineLevel="0" collapsed="false">
      <c r="A1145" s="36" t="s">
        <v>725</v>
      </c>
      <c r="B1145" s="37" t="s">
        <v>534</v>
      </c>
      <c r="C1145" s="37" t="s">
        <v>299</v>
      </c>
      <c r="D1145" s="37" t="s">
        <v>44</v>
      </c>
      <c r="E1145" s="37" t="s">
        <v>726</v>
      </c>
      <c r="F1145" s="64"/>
      <c r="H1145" s="29"/>
      <c r="I1145" s="27" t="e">
        <f aca="false">H1145/F1145*100</f>
        <v>#DIV/0!</v>
      </c>
    </row>
    <row r="1146" s="28" customFormat="true" ht="37.5" hidden="false" customHeight="false" outlineLevel="0" collapsed="false">
      <c r="A1146" s="68" t="s">
        <v>302</v>
      </c>
      <c r="B1146" s="70" t="s">
        <v>534</v>
      </c>
      <c r="C1146" s="70" t="s">
        <v>299</v>
      </c>
      <c r="D1146" s="15" t="s">
        <v>317</v>
      </c>
      <c r="E1146" s="15"/>
      <c r="F1146" s="71" t="n">
        <f aca="false">F1147</f>
        <v>41564.8</v>
      </c>
      <c r="G1146" s="71" t="n">
        <f aca="false">G1147</f>
        <v>0</v>
      </c>
      <c r="H1146" s="71" t="n">
        <f aca="false">H1147</f>
        <v>41564.8</v>
      </c>
      <c r="I1146" s="27" t="n">
        <f aca="false">H1146/F1146*100</f>
        <v>100</v>
      </c>
    </row>
    <row r="1147" s="28" customFormat="true" ht="37.5" hidden="false" customHeight="false" outlineLevel="0" collapsed="false">
      <c r="A1147" s="36" t="s">
        <v>304</v>
      </c>
      <c r="B1147" s="31" t="s">
        <v>534</v>
      </c>
      <c r="C1147" s="37" t="s">
        <v>299</v>
      </c>
      <c r="D1147" s="38" t="s">
        <v>318</v>
      </c>
      <c r="E1147" s="38"/>
      <c r="F1147" s="64" t="n">
        <f aca="false">F1148+F1152</f>
        <v>41564.8</v>
      </c>
      <c r="G1147" s="64" t="n">
        <f aca="false">G1148+G1152</f>
        <v>0</v>
      </c>
      <c r="H1147" s="64" t="n">
        <f aca="false">H1148+H1152</f>
        <v>41564.8</v>
      </c>
      <c r="I1147" s="29" t="n">
        <f aca="false">H1147/F1147*100</f>
        <v>100</v>
      </c>
    </row>
    <row r="1148" s="28" customFormat="true" ht="56.25" hidden="false" customHeight="false" outlineLevel="0" collapsed="false">
      <c r="A1148" s="36" t="s">
        <v>306</v>
      </c>
      <c r="B1148" s="31" t="s">
        <v>534</v>
      </c>
      <c r="C1148" s="37" t="s">
        <v>299</v>
      </c>
      <c r="D1148" s="38" t="s">
        <v>735</v>
      </c>
      <c r="E1148" s="38"/>
      <c r="F1148" s="64" t="n">
        <f aca="false">F1149</f>
        <v>17946.9</v>
      </c>
      <c r="G1148" s="64" t="n">
        <f aca="false">G1149</f>
        <v>0</v>
      </c>
      <c r="H1148" s="64" t="n">
        <f aca="false">H1149</f>
        <v>17946.9</v>
      </c>
      <c r="I1148" s="29" t="n">
        <f aca="false">H1148/F1148*100</f>
        <v>100</v>
      </c>
    </row>
    <row r="1149" s="28" customFormat="true" ht="112.5" hidden="false" customHeight="false" outlineLevel="0" collapsed="false">
      <c r="A1149" s="36" t="s">
        <v>736</v>
      </c>
      <c r="B1149" s="31" t="s">
        <v>534</v>
      </c>
      <c r="C1149" s="37" t="s">
        <v>299</v>
      </c>
      <c r="D1149" s="38" t="s">
        <v>737</v>
      </c>
      <c r="E1149" s="38"/>
      <c r="F1149" s="64" t="n">
        <f aca="false">F1150</f>
        <v>17946.9</v>
      </c>
      <c r="G1149" s="64" t="n">
        <f aca="false">G1150</f>
        <v>0</v>
      </c>
      <c r="H1149" s="64" t="n">
        <f aca="false">H1150</f>
        <v>17946.9</v>
      </c>
      <c r="I1149" s="29" t="n">
        <f aca="false">H1149/F1149*100</f>
        <v>100</v>
      </c>
    </row>
    <row r="1150" s="28" customFormat="true" ht="37.5" hidden="false" customHeight="false" outlineLevel="0" collapsed="false">
      <c r="A1150" s="36" t="s">
        <v>721</v>
      </c>
      <c r="B1150" s="31" t="s">
        <v>534</v>
      </c>
      <c r="C1150" s="37" t="s">
        <v>299</v>
      </c>
      <c r="D1150" s="38" t="s">
        <v>737</v>
      </c>
      <c r="E1150" s="38" t="n">
        <v>500</v>
      </c>
      <c r="F1150" s="64" t="n">
        <f aca="false">F1151</f>
        <v>17946.9</v>
      </c>
      <c r="G1150" s="64" t="n">
        <f aca="false">G1151</f>
        <v>0</v>
      </c>
      <c r="H1150" s="64" t="n">
        <f aca="false">H1151</f>
        <v>17946.9</v>
      </c>
      <c r="I1150" s="29" t="n">
        <f aca="false">H1150/F1150*100</f>
        <v>100</v>
      </c>
    </row>
    <row r="1151" s="28" customFormat="true" ht="37.5" hidden="false" customHeight="false" outlineLevel="0" collapsed="false">
      <c r="A1151" s="36" t="s">
        <v>725</v>
      </c>
      <c r="B1151" s="31" t="s">
        <v>534</v>
      </c>
      <c r="C1151" s="37" t="s">
        <v>299</v>
      </c>
      <c r="D1151" s="38" t="s">
        <v>737</v>
      </c>
      <c r="E1151" s="38" t="n">
        <v>540</v>
      </c>
      <c r="F1151" s="64" t="n">
        <v>17946.9</v>
      </c>
      <c r="H1151" s="29" t="n">
        <v>17946.9</v>
      </c>
      <c r="I1151" s="29" t="n">
        <f aca="false">H1151/F1151*100</f>
        <v>100</v>
      </c>
    </row>
    <row r="1152" s="28" customFormat="true" ht="56.25" hidden="false" customHeight="false" outlineLevel="0" collapsed="false">
      <c r="A1152" s="36" t="s">
        <v>319</v>
      </c>
      <c r="B1152" s="31" t="s">
        <v>534</v>
      </c>
      <c r="C1152" s="37" t="s">
        <v>299</v>
      </c>
      <c r="D1152" s="38" t="s">
        <v>320</v>
      </c>
      <c r="E1152" s="38"/>
      <c r="F1152" s="64" t="n">
        <f aca="false">F1153</f>
        <v>23617.9</v>
      </c>
      <c r="G1152" s="64" t="n">
        <f aca="false">G1153</f>
        <v>0</v>
      </c>
      <c r="H1152" s="64" t="n">
        <f aca="false">H1153</f>
        <v>23617.9</v>
      </c>
      <c r="I1152" s="29" t="n">
        <f aca="false">H1152/F1152*100</f>
        <v>100</v>
      </c>
    </row>
    <row r="1153" s="28" customFormat="true" ht="56.25" hidden="false" customHeight="false" outlineLevel="0" collapsed="false">
      <c r="A1153" s="36" t="s">
        <v>321</v>
      </c>
      <c r="B1153" s="31" t="s">
        <v>534</v>
      </c>
      <c r="C1153" s="37" t="s">
        <v>299</v>
      </c>
      <c r="D1153" s="38" t="s">
        <v>322</v>
      </c>
      <c r="E1153" s="38"/>
      <c r="F1153" s="64" t="n">
        <f aca="false">F1156</f>
        <v>23617.9</v>
      </c>
      <c r="G1153" s="64" t="n">
        <f aca="false">G1156</f>
        <v>0</v>
      </c>
      <c r="H1153" s="64" t="n">
        <f aca="false">H1156</f>
        <v>23617.9</v>
      </c>
      <c r="I1153" s="29" t="n">
        <f aca="false">H1153/F1153*100</f>
        <v>100</v>
      </c>
    </row>
    <row r="1154" s="28" customFormat="true" ht="18.75" hidden="true" customHeight="false" outlineLevel="0" collapsed="false">
      <c r="A1154" s="36" t="s">
        <v>721</v>
      </c>
      <c r="B1154" s="31" t="s">
        <v>534</v>
      </c>
      <c r="C1154" s="37" t="s">
        <v>299</v>
      </c>
      <c r="D1154" s="38" t="s">
        <v>316</v>
      </c>
      <c r="E1154" s="38" t="n">
        <v>500</v>
      </c>
      <c r="F1154" s="64" t="n">
        <f aca="false">F1155</f>
        <v>0</v>
      </c>
      <c r="H1154" s="29"/>
      <c r="I1154" s="29" t="e">
        <f aca="false">H1154/F1154*100</f>
        <v>#DIV/0!</v>
      </c>
    </row>
    <row r="1155" s="28" customFormat="true" ht="18.75" hidden="true" customHeight="false" outlineLevel="0" collapsed="false">
      <c r="A1155" s="36" t="s">
        <v>725</v>
      </c>
      <c r="B1155" s="31" t="s">
        <v>534</v>
      </c>
      <c r="C1155" s="37" t="s">
        <v>299</v>
      </c>
      <c r="D1155" s="38" t="s">
        <v>316</v>
      </c>
      <c r="E1155" s="38" t="n">
        <v>540</v>
      </c>
      <c r="F1155" s="64"/>
      <c r="H1155" s="29"/>
      <c r="I1155" s="29" t="e">
        <f aca="false">H1155/F1155*100</f>
        <v>#DIV/0!</v>
      </c>
    </row>
    <row r="1156" s="28" customFormat="true" ht="37.5" hidden="false" customHeight="false" outlineLevel="0" collapsed="false">
      <c r="A1156" s="36" t="s">
        <v>721</v>
      </c>
      <c r="B1156" s="31" t="s">
        <v>534</v>
      </c>
      <c r="C1156" s="37" t="s">
        <v>299</v>
      </c>
      <c r="D1156" s="38" t="s">
        <v>322</v>
      </c>
      <c r="E1156" s="32" t="n">
        <v>500</v>
      </c>
      <c r="F1156" s="64" t="n">
        <f aca="false">F1157</f>
        <v>23617.9</v>
      </c>
      <c r="G1156" s="64" t="n">
        <f aca="false">G1157</f>
        <v>0</v>
      </c>
      <c r="H1156" s="64" t="n">
        <f aca="false">H1157</f>
        <v>23617.9</v>
      </c>
      <c r="I1156" s="29" t="n">
        <f aca="false">H1156/F1156*100</f>
        <v>100</v>
      </c>
    </row>
    <row r="1157" s="28" customFormat="true" ht="37.5" hidden="false" customHeight="false" outlineLevel="0" collapsed="false">
      <c r="A1157" s="36" t="s">
        <v>725</v>
      </c>
      <c r="B1157" s="31" t="s">
        <v>534</v>
      </c>
      <c r="C1157" s="37" t="s">
        <v>299</v>
      </c>
      <c r="D1157" s="38" t="s">
        <v>322</v>
      </c>
      <c r="E1157" s="32" t="n">
        <v>540</v>
      </c>
      <c r="F1157" s="64" t="n">
        <v>23617.9</v>
      </c>
      <c r="H1157" s="29" t="n">
        <v>23617.9</v>
      </c>
      <c r="I1157" s="29" t="n">
        <f aca="false">H1157/F1157*100</f>
        <v>100</v>
      </c>
    </row>
    <row r="1158" s="7" customFormat="true" ht="56.25" hidden="false" customHeight="false" outlineLevel="0" collapsed="false">
      <c r="A1158" s="36" t="s">
        <v>246</v>
      </c>
      <c r="B1158" s="37" t="s">
        <v>534</v>
      </c>
      <c r="C1158" s="37" t="s">
        <v>299</v>
      </c>
      <c r="D1158" s="37" t="s">
        <v>247</v>
      </c>
      <c r="E1158" s="38"/>
      <c r="F1158" s="64" t="n">
        <f aca="false">F1159</f>
        <v>300</v>
      </c>
      <c r="G1158" s="64" t="n">
        <f aca="false">G1159</f>
        <v>0</v>
      </c>
      <c r="H1158" s="64" t="n">
        <f aca="false">H1159</f>
        <v>300</v>
      </c>
      <c r="I1158" s="29" t="n">
        <f aca="false">H1158/F1158*100</f>
        <v>100</v>
      </c>
    </row>
    <row r="1159" s="28" customFormat="true" ht="37.5" hidden="false" customHeight="false" outlineLevel="0" collapsed="false">
      <c r="A1159" s="36" t="s">
        <v>721</v>
      </c>
      <c r="B1159" s="37" t="s">
        <v>534</v>
      </c>
      <c r="C1159" s="37" t="s">
        <v>299</v>
      </c>
      <c r="D1159" s="37" t="s">
        <v>247</v>
      </c>
      <c r="E1159" s="37" t="s">
        <v>139</v>
      </c>
      <c r="F1159" s="64" t="n">
        <f aca="false">F1160</f>
        <v>300</v>
      </c>
      <c r="G1159" s="64" t="n">
        <f aca="false">G1160</f>
        <v>0</v>
      </c>
      <c r="H1159" s="64" t="n">
        <f aca="false">H1160</f>
        <v>300</v>
      </c>
      <c r="I1159" s="29" t="n">
        <f aca="false">H1159/F1159*100</f>
        <v>100</v>
      </c>
    </row>
    <row r="1160" s="28" customFormat="true" ht="37.5" hidden="false" customHeight="false" outlineLevel="0" collapsed="false">
      <c r="A1160" s="36" t="s">
        <v>725</v>
      </c>
      <c r="B1160" s="37" t="s">
        <v>534</v>
      </c>
      <c r="C1160" s="37" t="s">
        <v>299</v>
      </c>
      <c r="D1160" s="37" t="s">
        <v>247</v>
      </c>
      <c r="E1160" s="37" t="s">
        <v>726</v>
      </c>
      <c r="F1160" s="64" t="n">
        <v>300</v>
      </c>
      <c r="H1160" s="29" t="n">
        <v>300</v>
      </c>
      <c r="I1160" s="29" t="n">
        <f aca="false">H1160/F1160*100</f>
        <v>100</v>
      </c>
    </row>
    <row r="1161" s="28" customFormat="true" ht="37.5" hidden="false" customHeight="false" outlineLevel="0" collapsed="false">
      <c r="A1161" s="68" t="s">
        <v>325</v>
      </c>
      <c r="B1161" s="25" t="s">
        <v>534</v>
      </c>
      <c r="C1161" s="25" t="s">
        <v>299</v>
      </c>
      <c r="D1161" s="25" t="s">
        <v>326</v>
      </c>
      <c r="E1161" s="70"/>
      <c r="F1161" s="71" t="n">
        <f aca="false">F1162</f>
        <v>137.9</v>
      </c>
      <c r="G1161" s="71" t="n">
        <f aca="false">G1162</f>
        <v>137.9</v>
      </c>
      <c r="H1161" s="71" t="n">
        <f aca="false">H1162</f>
        <v>137.9</v>
      </c>
      <c r="I1161" s="27" t="n">
        <f aca="false">H1161/F1161*100</f>
        <v>100</v>
      </c>
    </row>
    <row r="1162" s="7" customFormat="true" ht="112.5" hidden="false" customHeight="false" outlineLevel="0" collapsed="false">
      <c r="A1162" s="73" t="s">
        <v>327</v>
      </c>
      <c r="B1162" s="31" t="s">
        <v>534</v>
      </c>
      <c r="C1162" s="31" t="s">
        <v>299</v>
      </c>
      <c r="D1162" s="31" t="s">
        <v>328</v>
      </c>
      <c r="E1162" s="32"/>
      <c r="F1162" s="29" t="n">
        <f aca="false">F1163</f>
        <v>137.9</v>
      </c>
      <c r="G1162" s="29" t="n">
        <f aca="false">G1163</f>
        <v>137.9</v>
      </c>
      <c r="H1162" s="29" t="n">
        <f aca="false">H1163</f>
        <v>137.9</v>
      </c>
      <c r="I1162" s="29" t="n">
        <f aca="false">H1162/F1162*100</f>
        <v>100</v>
      </c>
    </row>
    <row r="1163" s="7" customFormat="true" ht="37.5" hidden="false" customHeight="false" outlineLevel="0" collapsed="false">
      <c r="A1163" s="36" t="s">
        <v>721</v>
      </c>
      <c r="B1163" s="31" t="s">
        <v>534</v>
      </c>
      <c r="C1163" s="31" t="s">
        <v>299</v>
      </c>
      <c r="D1163" s="31" t="s">
        <v>328</v>
      </c>
      <c r="E1163" s="32" t="n">
        <v>500</v>
      </c>
      <c r="F1163" s="29" t="n">
        <f aca="false">F1164</f>
        <v>137.9</v>
      </c>
      <c r="G1163" s="29" t="n">
        <f aca="false">G1164</f>
        <v>137.9</v>
      </c>
      <c r="H1163" s="29" t="n">
        <f aca="false">H1164</f>
        <v>137.9</v>
      </c>
      <c r="I1163" s="29" t="n">
        <f aca="false">H1163/F1163*100</f>
        <v>100</v>
      </c>
    </row>
    <row r="1164" s="7" customFormat="true" ht="37.5" hidden="false" customHeight="false" outlineLevel="0" collapsed="false">
      <c r="A1164" s="36" t="s">
        <v>725</v>
      </c>
      <c r="B1164" s="31" t="s">
        <v>534</v>
      </c>
      <c r="C1164" s="31" t="s">
        <v>299</v>
      </c>
      <c r="D1164" s="31" t="s">
        <v>328</v>
      </c>
      <c r="E1164" s="32" t="n">
        <v>540</v>
      </c>
      <c r="F1164" s="29" t="n">
        <v>137.9</v>
      </c>
      <c r="G1164" s="29" t="n">
        <v>137.9</v>
      </c>
      <c r="H1164" s="29" t="n">
        <v>137.9</v>
      </c>
      <c r="I1164" s="29" t="n">
        <f aca="false">H1164/F1164*100</f>
        <v>100</v>
      </c>
    </row>
    <row r="1165" s="7" customFormat="true" ht="37.5" hidden="false" customHeight="false" outlineLevel="0" collapsed="false">
      <c r="A1165" s="24" t="s">
        <v>210</v>
      </c>
      <c r="B1165" s="25" t="s">
        <v>534</v>
      </c>
      <c r="C1165" s="25" t="s">
        <v>299</v>
      </c>
      <c r="D1165" s="25" t="s">
        <v>211</v>
      </c>
      <c r="E1165" s="26"/>
      <c r="F1165" s="27" t="n">
        <f aca="false">F1166</f>
        <v>1602.6</v>
      </c>
      <c r="G1165" s="27" t="n">
        <f aca="false">G1166</f>
        <v>0</v>
      </c>
      <c r="H1165" s="27" t="n">
        <f aca="false">H1166</f>
        <v>1583.7</v>
      </c>
      <c r="I1165" s="27" t="n">
        <f aca="false">H1165/F1165*100</f>
        <v>98.8206664170723</v>
      </c>
    </row>
    <row r="1166" s="7" customFormat="true" ht="75" hidden="false" customHeight="false" outlineLevel="0" collapsed="false">
      <c r="A1166" s="62" t="s">
        <v>329</v>
      </c>
      <c r="B1166" s="41" t="s">
        <v>534</v>
      </c>
      <c r="C1166" s="41" t="s">
        <v>299</v>
      </c>
      <c r="D1166" s="41" t="s">
        <v>330</v>
      </c>
      <c r="E1166" s="46"/>
      <c r="F1166" s="44" t="n">
        <f aca="false">F1167</f>
        <v>1602.6</v>
      </c>
      <c r="G1166" s="44" t="n">
        <f aca="false">G1167</f>
        <v>0</v>
      </c>
      <c r="H1166" s="44" t="n">
        <f aca="false">H1167</f>
        <v>1583.7</v>
      </c>
      <c r="I1166" s="29" t="n">
        <f aca="false">H1166/F1166*100</f>
        <v>98.8206664170723</v>
      </c>
    </row>
    <row r="1167" s="7" customFormat="true" ht="131.25" hidden="false" customHeight="false" outlineLevel="0" collapsed="false">
      <c r="A1167" s="87" t="s">
        <v>331</v>
      </c>
      <c r="B1167" s="31" t="s">
        <v>534</v>
      </c>
      <c r="C1167" s="31" t="s">
        <v>299</v>
      </c>
      <c r="D1167" s="31" t="s">
        <v>332</v>
      </c>
      <c r="E1167" s="32"/>
      <c r="F1167" s="29" t="n">
        <f aca="false">F1168+F1171</f>
        <v>1602.6</v>
      </c>
      <c r="G1167" s="29" t="n">
        <f aca="false">G1168+G1171</f>
        <v>0</v>
      </c>
      <c r="H1167" s="29" t="n">
        <f aca="false">H1168+H1171</f>
        <v>1583.7</v>
      </c>
      <c r="I1167" s="29" t="n">
        <f aca="false">H1167/F1167*100</f>
        <v>98.8206664170723</v>
      </c>
    </row>
    <row r="1168" s="7" customFormat="true" ht="75" hidden="false" customHeight="false" outlineLevel="0" collapsed="false">
      <c r="A1168" s="87" t="s">
        <v>333</v>
      </c>
      <c r="B1168" s="31" t="s">
        <v>534</v>
      </c>
      <c r="C1168" s="31" t="s">
        <v>299</v>
      </c>
      <c r="D1168" s="31" t="s">
        <v>334</v>
      </c>
      <c r="E1168" s="32"/>
      <c r="F1168" s="29" t="n">
        <f aca="false">F1169</f>
        <v>1291.7</v>
      </c>
      <c r="G1168" s="29" t="n">
        <f aca="false">G1169</f>
        <v>0</v>
      </c>
      <c r="H1168" s="29" t="n">
        <f aca="false">H1169</f>
        <v>1272.8</v>
      </c>
      <c r="I1168" s="29" t="n">
        <f aca="false">H1168/F1168*100</f>
        <v>98.5368119532399</v>
      </c>
    </row>
    <row r="1169" s="7" customFormat="true" ht="37.5" hidden="false" customHeight="false" outlineLevel="0" collapsed="false">
      <c r="A1169" s="36" t="s">
        <v>721</v>
      </c>
      <c r="B1169" s="31" t="s">
        <v>534</v>
      </c>
      <c r="C1169" s="31" t="s">
        <v>299</v>
      </c>
      <c r="D1169" s="31" t="s">
        <v>334</v>
      </c>
      <c r="E1169" s="32" t="n">
        <v>500</v>
      </c>
      <c r="F1169" s="29" t="n">
        <f aca="false">F1170</f>
        <v>1291.7</v>
      </c>
      <c r="G1169" s="29" t="n">
        <f aca="false">G1170</f>
        <v>0</v>
      </c>
      <c r="H1169" s="29" t="n">
        <f aca="false">H1170</f>
        <v>1272.8</v>
      </c>
      <c r="I1169" s="29" t="n">
        <f aca="false">H1169/F1169*100</f>
        <v>98.5368119532399</v>
      </c>
    </row>
    <row r="1170" s="7" customFormat="true" ht="37.5" hidden="false" customHeight="false" outlineLevel="0" collapsed="false">
      <c r="A1170" s="36" t="s">
        <v>725</v>
      </c>
      <c r="B1170" s="31" t="s">
        <v>534</v>
      </c>
      <c r="C1170" s="31" t="s">
        <v>299</v>
      </c>
      <c r="D1170" s="31" t="s">
        <v>334</v>
      </c>
      <c r="E1170" s="32" t="n">
        <v>540</v>
      </c>
      <c r="F1170" s="29" t="n">
        <v>1291.7</v>
      </c>
      <c r="H1170" s="29" t="n">
        <v>1272.8</v>
      </c>
      <c r="I1170" s="29" t="n">
        <f aca="false">H1170/F1170*100</f>
        <v>98.5368119532399</v>
      </c>
    </row>
    <row r="1171" s="7" customFormat="true" ht="75" hidden="false" customHeight="false" outlineLevel="0" collapsed="false">
      <c r="A1171" s="36" t="s">
        <v>738</v>
      </c>
      <c r="B1171" s="31" t="s">
        <v>534</v>
      </c>
      <c r="C1171" s="31" t="s">
        <v>299</v>
      </c>
      <c r="D1171" s="113" t="s">
        <v>739</v>
      </c>
      <c r="F1171" s="114" t="n">
        <f aca="false">F1172</f>
        <v>310.9</v>
      </c>
      <c r="G1171" s="114" t="n">
        <f aca="false">G1172</f>
        <v>0</v>
      </c>
      <c r="H1171" s="114" t="n">
        <f aca="false">H1172</f>
        <v>310.9</v>
      </c>
      <c r="I1171" s="29" t="n">
        <f aca="false">H1171/F1171*100</f>
        <v>100</v>
      </c>
    </row>
    <row r="1172" s="7" customFormat="true" ht="37.5" hidden="false" customHeight="false" outlineLevel="0" collapsed="false">
      <c r="A1172" s="36" t="s">
        <v>721</v>
      </c>
      <c r="B1172" s="31" t="s">
        <v>534</v>
      </c>
      <c r="C1172" s="31" t="s">
        <v>299</v>
      </c>
      <c r="D1172" s="113" t="s">
        <v>739</v>
      </c>
      <c r="E1172" s="32" t="n">
        <v>500</v>
      </c>
      <c r="F1172" s="29" t="n">
        <f aca="false">F1173</f>
        <v>310.9</v>
      </c>
      <c r="G1172" s="29" t="n">
        <f aca="false">G1173</f>
        <v>0</v>
      </c>
      <c r="H1172" s="29" t="n">
        <f aca="false">H1173</f>
        <v>310.9</v>
      </c>
      <c r="I1172" s="29" t="n">
        <f aca="false">H1172/F1172*100</f>
        <v>100</v>
      </c>
    </row>
    <row r="1173" s="7" customFormat="true" ht="37.5" hidden="false" customHeight="false" outlineLevel="0" collapsed="false">
      <c r="A1173" s="36" t="s">
        <v>725</v>
      </c>
      <c r="B1173" s="31" t="s">
        <v>534</v>
      </c>
      <c r="C1173" s="31" t="s">
        <v>299</v>
      </c>
      <c r="D1173" s="113" t="s">
        <v>739</v>
      </c>
      <c r="E1173" s="32" t="n">
        <v>540</v>
      </c>
      <c r="F1173" s="29" t="n">
        <v>310.9</v>
      </c>
      <c r="H1173" s="29" t="n">
        <v>310.9</v>
      </c>
      <c r="I1173" s="29" t="n">
        <f aca="false">H1173/F1173*100</f>
        <v>100</v>
      </c>
    </row>
    <row r="1174" s="7" customFormat="true" ht="37.5" hidden="true" customHeight="false" outlineLevel="0" collapsed="false">
      <c r="A1174" s="24" t="s">
        <v>210</v>
      </c>
      <c r="B1174" s="25" t="s">
        <v>534</v>
      </c>
      <c r="C1174" s="25" t="s">
        <v>299</v>
      </c>
      <c r="D1174" s="25" t="s">
        <v>211</v>
      </c>
      <c r="E1174" s="26"/>
      <c r="F1174" s="27" t="n">
        <f aca="false">F1175</f>
        <v>0</v>
      </c>
      <c r="H1174" s="29"/>
      <c r="I1174" s="29" t="e">
        <f aca="false">H1174/F1174*100</f>
        <v>#DIV/0!</v>
      </c>
    </row>
    <row r="1175" s="7" customFormat="true" ht="75" hidden="true" customHeight="false" outlineLevel="0" collapsed="false">
      <c r="A1175" s="62" t="s">
        <v>329</v>
      </c>
      <c r="B1175" s="41" t="s">
        <v>534</v>
      </c>
      <c r="C1175" s="41" t="s">
        <v>299</v>
      </c>
      <c r="D1175" s="41" t="s">
        <v>330</v>
      </c>
      <c r="E1175" s="46"/>
      <c r="F1175" s="44" t="n">
        <f aca="false">F1176</f>
        <v>0</v>
      </c>
      <c r="H1175" s="29"/>
      <c r="I1175" s="29" t="e">
        <f aca="false">H1175/F1175*100</f>
        <v>#DIV/0!</v>
      </c>
    </row>
    <row r="1176" s="7" customFormat="true" ht="131.25" hidden="true" customHeight="false" outlineLevel="0" collapsed="false">
      <c r="A1176" s="73" t="s">
        <v>331</v>
      </c>
      <c r="B1176" s="31" t="s">
        <v>534</v>
      </c>
      <c r="C1176" s="31" t="s">
        <v>299</v>
      </c>
      <c r="D1176" s="31" t="s">
        <v>332</v>
      </c>
      <c r="E1176" s="32"/>
      <c r="F1176" s="29" t="n">
        <f aca="false">F1177</f>
        <v>0</v>
      </c>
      <c r="H1176" s="29"/>
      <c r="I1176" s="29" t="e">
        <f aca="false">H1176/F1176*100</f>
        <v>#DIV/0!</v>
      </c>
    </row>
    <row r="1177" s="7" customFormat="true" ht="75" hidden="true" customHeight="false" outlineLevel="0" collapsed="false">
      <c r="A1177" s="73" t="s">
        <v>333</v>
      </c>
      <c r="B1177" s="31" t="s">
        <v>534</v>
      </c>
      <c r="C1177" s="31" t="s">
        <v>299</v>
      </c>
      <c r="D1177" s="31" t="s">
        <v>334</v>
      </c>
      <c r="E1177" s="32"/>
      <c r="F1177" s="29" t="n">
        <f aca="false">F1178</f>
        <v>0</v>
      </c>
      <c r="H1177" s="29"/>
      <c r="I1177" s="29" t="e">
        <f aca="false">H1177/F1177*100</f>
        <v>#DIV/0!</v>
      </c>
    </row>
    <row r="1178" s="7" customFormat="true" ht="37.5" hidden="true" customHeight="false" outlineLevel="0" collapsed="false">
      <c r="A1178" s="36" t="s">
        <v>721</v>
      </c>
      <c r="B1178" s="31" t="s">
        <v>534</v>
      </c>
      <c r="C1178" s="31" t="s">
        <v>299</v>
      </c>
      <c r="D1178" s="31" t="s">
        <v>334</v>
      </c>
      <c r="E1178" s="32" t="n">
        <v>500</v>
      </c>
      <c r="F1178" s="29" t="n">
        <f aca="false">F1179</f>
        <v>0</v>
      </c>
      <c r="H1178" s="29"/>
      <c r="I1178" s="29" t="e">
        <f aca="false">H1178/F1178*100</f>
        <v>#DIV/0!</v>
      </c>
    </row>
    <row r="1179" s="7" customFormat="true" ht="37.5" hidden="true" customHeight="false" outlineLevel="0" collapsed="false">
      <c r="A1179" s="36" t="s">
        <v>725</v>
      </c>
      <c r="B1179" s="31" t="s">
        <v>534</v>
      </c>
      <c r="C1179" s="31" t="s">
        <v>299</v>
      </c>
      <c r="D1179" s="31" t="s">
        <v>334</v>
      </c>
      <c r="E1179" s="32" t="n">
        <v>540</v>
      </c>
      <c r="F1179" s="29"/>
      <c r="H1179" s="29"/>
      <c r="I1179" s="29" t="e">
        <f aca="false">H1179/F1179*100</f>
        <v>#DIV/0!</v>
      </c>
    </row>
    <row r="1180" s="67" customFormat="true" ht="39" hidden="false" customHeight="false" outlineLevel="0" collapsed="false">
      <c r="A1180" s="33" t="s">
        <v>740</v>
      </c>
      <c r="B1180" s="70" t="s">
        <v>534</v>
      </c>
      <c r="C1180" s="70" t="s">
        <v>359</v>
      </c>
      <c r="D1180" s="70"/>
      <c r="E1180" s="70"/>
      <c r="F1180" s="71" t="n">
        <f aca="false">F1181+F1188+F1255</f>
        <v>4563</v>
      </c>
      <c r="G1180" s="71" t="n">
        <f aca="false">G1181+G1188+G1255</f>
        <v>0</v>
      </c>
      <c r="H1180" s="71" t="n">
        <f aca="false">H1181+H1188+H1255</f>
        <v>4507.5</v>
      </c>
      <c r="I1180" s="27" t="n">
        <f aca="false">H1180/F1180*100</f>
        <v>98.7836949375411</v>
      </c>
    </row>
    <row r="1181" s="72" customFormat="true" ht="19.5" hidden="true" customHeight="false" outlineLevel="0" collapsed="false">
      <c r="A1181" s="33" t="s">
        <v>360</v>
      </c>
      <c r="B1181" s="34" t="s">
        <v>534</v>
      </c>
      <c r="C1181" s="95" t="s">
        <v>361</v>
      </c>
      <c r="D1181" s="95"/>
      <c r="E1181" s="95"/>
      <c r="F1181" s="112" t="n">
        <f aca="false">F1182</f>
        <v>0</v>
      </c>
      <c r="H1181" s="29"/>
      <c r="I1181" s="27" t="e">
        <f aca="false">H1181/F1181*100</f>
        <v>#DIV/0!</v>
      </c>
    </row>
    <row r="1182" s="48" customFormat="true" ht="75" hidden="true" customHeight="false" outlineLevel="0" collapsed="false">
      <c r="A1182" s="68" t="s">
        <v>113</v>
      </c>
      <c r="B1182" s="70" t="s">
        <v>534</v>
      </c>
      <c r="C1182" s="70" t="s">
        <v>361</v>
      </c>
      <c r="D1182" s="15" t="s">
        <v>114</v>
      </c>
      <c r="E1182" s="15"/>
      <c r="F1182" s="71" t="n">
        <f aca="false">F1183</f>
        <v>0</v>
      </c>
      <c r="H1182" s="29"/>
      <c r="I1182" s="27" t="e">
        <f aca="false">H1182/F1182*100</f>
        <v>#DIV/0!</v>
      </c>
    </row>
    <row r="1183" s="7" customFormat="true" ht="56.25" hidden="true" customHeight="false" outlineLevel="0" collapsed="false">
      <c r="A1183" s="36" t="s">
        <v>741</v>
      </c>
      <c r="B1183" s="31" t="s">
        <v>534</v>
      </c>
      <c r="C1183" s="37" t="s">
        <v>361</v>
      </c>
      <c r="D1183" s="38" t="s">
        <v>742</v>
      </c>
      <c r="E1183" s="38"/>
      <c r="F1183" s="64" t="n">
        <f aca="false">F1184</f>
        <v>0</v>
      </c>
      <c r="H1183" s="29"/>
      <c r="I1183" s="27" t="e">
        <f aca="false">H1183/F1183*100</f>
        <v>#DIV/0!</v>
      </c>
    </row>
    <row r="1184" s="7" customFormat="true" ht="75" hidden="true" customHeight="false" outlineLevel="0" collapsed="false">
      <c r="A1184" s="62" t="s">
        <v>743</v>
      </c>
      <c r="B1184" s="41" t="s">
        <v>534</v>
      </c>
      <c r="C1184" s="42" t="s">
        <v>361</v>
      </c>
      <c r="D1184" s="38" t="s">
        <v>744</v>
      </c>
      <c r="E1184" s="38"/>
      <c r="F1184" s="64" t="n">
        <f aca="false">F1185</f>
        <v>0</v>
      </c>
      <c r="H1184" s="29"/>
      <c r="I1184" s="27" t="e">
        <f aca="false">H1184/F1184*100</f>
        <v>#DIV/0!</v>
      </c>
    </row>
    <row r="1185" s="7" customFormat="true" ht="33.75" hidden="true" customHeight="true" outlineLevel="0" collapsed="false">
      <c r="A1185" s="36" t="s">
        <v>745</v>
      </c>
      <c r="B1185" s="41" t="s">
        <v>534</v>
      </c>
      <c r="C1185" s="42" t="s">
        <v>361</v>
      </c>
      <c r="D1185" s="38" t="s">
        <v>746</v>
      </c>
      <c r="E1185" s="57"/>
      <c r="F1185" s="69" t="n">
        <f aca="false">F1186</f>
        <v>0</v>
      </c>
      <c r="H1185" s="29"/>
      <c r="I1185" s="27" t="e">
        <f aca="false">H1185/F1185*100</f>
        <v>#DIV/0!</v>
      </c>
    </row>
    <row r="1186" s="7" customFormat="true" ht="15.75" hidden="true" customHeight="true" outlineLevel="0" collapsed="false">
      <c r="A1186" s="36" t="s">
        <v>38</v>
      </c>
      <c r="B1186" s="31" t="s">
        <v>534</v>
      </c>
      <c r="C1186" s="37" t="s">
        <v>361</v>
      </c>
      <c r="D1186" s="38" t="s">
        <v>746</v>
      </c>
      <c r="E1186" s="37" t="s">
        <v>171</v>
      </c>
      <c r="F1186" s="64" t="n">
        <f aca="false">F1187</f>
        <v>0</v>
      </c>
      <c r="H1186" s="29"/>
      <c r="I1186" s="27" t="e">
        <f aca="false">H1186/F1186*100</f>
        <v>#DIV/0!</v>
      </c>
    </row>
    <row r="1187" s="28" customFormat="true" ht="37.5" hidden="true" customHeight="false" outlineLevel="0" collapsed="false">
      <c r="A1187" s="36" t="s">
        <v>199</v>
      </c>
      <c r="B1187" s="31" t="s">
        <v>534</v>
      </c>
      <c r="C1187" s="37" t="s">
        <v>361</v>
      </c>
      <c r="D1187" s="38" t="s">
        <v>746</v>
      </c>
      <c r="E1187" s="37" t="s">
        <v>430</v>
      </c>
      <c r="F1187" s="64" t="n">
        <f aca="false">38.1-38.1</f>
        <v>0</v>
      </c>
      <c r="H1187" s="29"/>
      <c r="I1187" s="27" t="e">
        <f aca="false">H1187/F1187*100</f>
        <v>#DIV/0!</v>
      </c>
    </row>
    <row r="1188" s="7" customFormat="true" ht="18.75" hidden="false" customHeight="false" outlineLevel="0" collapsed="false">
      <c r="A1188" s="79" t="s">
        <v>362</v>
      </c>
      <c r="B1188" s="25" t="s">
        <v>534</v>
      </c>
      <c r="C1188" s="25" t="s">
        <v>363</v>
      </c>
      <c r="D1188" s="25"/>
      <c r="E1188" s="26"/>
      <c r="F1188" s="27" t="n">
        <f aca="false">F1189++F1197+F1207</f>
        <v>4563</v>
      </c>
      <c r="G1188" s="27" t="n">
        <f aca="false">G1189++G1197+G1207</f>
        <v>0</v>
      </c>
      <c r="H1188" s="27" t="n">
        <f aca="false">H1189++H1197+H1207</f>
        <v>4507.5</v>
      </c>
      <c r="I1188" s="27" t="n">
        <f aca="false">H1188/F1188*100</f>
        <v>98.7836949375411</v>
      </c>
    </row>
    <row r="1189" s="7" customFormat="true" ht="39" hidden="false" customHeight="false" outlineLevel="0" collapsed="false">
      <c r="A1189" s="60" t="s">
        <v>40</v>
      </c>
      <c r="B1189" s="34" t="s">
        <v>534</v>
      </c>
      <c r="C1189" s="95" t="s">
        <v>363</v>
      </c>
      <c r="D1189" s="34" t="s">
        <v>160</v>
      </c>
      <c r="E1189" s="95"/>
      <c r="F1189" s="61" t="n">
        <f aca="false">F1190</f>
        <v>204.9</v>
      </c>
      <c r="G1189" s="61" t="n">
        <f aca="false">G1190</f>
        <v>0</v>
      </c>
      <c r="H1189" s="61" t="n">
        <f aca="false">H1190</f>
        <v>204.9</v>
      </c>
      <c r="I1189" s="35" t="n">
        <f aca="false">H1189/F1189*100</f>
        <v>100</v>
      </c>
    </row>
    <row r="1190" s="7" customFormat="true" ht="37.5" hidden="false" customHeight="false" outlineLevel="0" collapsed="false">
      <c r="A1190" s="45" t="s">
        <v>42</v>
      </c>
      <c r="B1190" s="41" t="s">
        <v>534</v>
      </c>
      <c r="C1190" s="42" t="s">
        <v>363</v>
      </c>
      <c r="D1190" s="41" t="s">
        <v>161</v>
      </c>
      <c r="E1190" s="95"/>
      <c r="F1190" s="63" t="n">
        <f aca="false">F1191+F1194</f>
        <v>204.9</v>
      </c>
      <c r="G1190" s="63" t="n">
        <f aca="false">G1191+G1194</f>
        <v>0</v>
      </c>
      <c r="H1190" s="63" t="n">
        <f aca="false">H1191+H1194</f>
        <v>204.9</v>
      </c>
      <c r="I1190" s="29" t="n">
        <f aca="false">H1190/F1190*100</f>
        <v>100</v>
      </c>
    </row>
    <row r="1191" s="28" customFormat="true" ht="37.5" hidden="false" customHeight="false" outlineLevel="0" collapsed="false">
      <c r="A1191" s="36" t="s">
        <v>294</v>
      </c>
      <c r="B1191" s="31" t="s">
        <v>534</v>
      </c>
      <c r="C1191" s="37" t="s">
        <v>363</v>
      </c>
      <c r="D1191" s="31" t="s">
        <v>163</v>
      </c>
      <c r="E1191" s="37"/>
      <c r="F1191" s="66" t="n">
        <f aca="false">F1192</f>
        <v>105</v>
      </c>
      <c r="G1191" s="66" t="n">
        <f aca="false">G1192</f>
        <v>0</v>
      </c>
      <c r="H1191" s="66" t="n">
        <f aca="false">H1192</f>
        <v>105</v>
      </c>
      <c r="I1191" s="29" t="n">
        <f aca="false">H1191/F1191*100</f>
        <v>100</v>
      </c>
    </row>
    <row r="1192" s="48" customFormat="true" ht="37.5" hidden="false" customHeight="false" outlineLevel="0" collapsed="false">
      <c r="A1192" s="36" t="s">
        <v>721</v>
      </c>
      <c r="B1192" s="31" t="s">
        <v>534</v>
      </c>
      <c r="C1192" s="31" t="s">
        <v>363</v>
      </c>
      <c r="D1192" s="31" t="s">
        <v>163</v>
      </c>
      <c r="E1192" s="31" t="s">
        <v>139</v>
      </c>
      <c r="F1192" s="66" t="n">
        <f aca="false">F1193</f>
        <v>105</v>
      </c>
      <c r="G1192" s="66" t="n">
        <f aca="false">G1193</f>
        <v>0</v>
      </c>
      <c r="H1192" s="66" t="n">
        <f aca="false">H1193</f>
        <v>105</v>
      </c>
      <c r="I1192" s="29" t="n">
        <f aca="false">H1192/F1192*100</f>
        <v>100</v>
      </c>
    </row>
    <row r="1193" s="7" customFormat="true" ht="17.25" hidden="false" customHeight="true" outlineLevel="0" collapsed="false">
      <c r="A1193" s="36" t="s">
        <v>725</v>
      </c>
      <c r="B1193" s="31" t="s">
        <v>534</v>
      </c>
      <c r="C1193" s="31" t="s">
        <v>363</v>
      </c>
      <c r="D1193" s="31" t="s">
        <v>163</v>
      </c>
      <c r="E1193" s="31" t="s">
        <v>726</v>
      </c>
      <c r="F1193" s="66" t="n">
        <v>105</v>
      </c>
      <c r="H1193" s="29" t="n">
        <v>105</v>
      </c>
      <c r="I1193" s="29" t="n">
        <f aca="false">H1193/F1193*100</f>
        <v>100</v>
      </c>
    </row>
    <row r="1194" s="28" customFormat="true" ht="56.25" hidden="false" customHeight="false" outlineLevel="0" collapsed="false">
      <c r="A1194" s="36" t="s">
        <v>300</v>
      </c>
      <c r="B1194" s="31" t="s">
        <v>534</v>
      </c>
      <c r="C1194" s="37" t="s">
        <v>363</v>
      </c>
      <c r="D1194" s="31" t="s">
        <v>301</v>
      </c>
      <c r="E1194" s="37"/>
      <c r="F1194" s="66" t="n">
        <f aca="false">F1195</f>
        <v>99.9</v>
      </c>
      <c r="G1194" s="66" t="n">
        <f aca="false">G1195</f>
        <v>0</v>
      </c>
      <c r="H1194" s="66" t="n">
        <f aca="false">H1195</f>
        <v>99.9</v>
      </c>
      <c r="I1194" s="29" t="n">
        <f aca="false">H1194/F1194*100</f>
        <v>100</v>
      </c>
    </row>
    <row r="1195" s="48" customFormat="true" ht="37.5" hidden="false" customHeight="false" outlineLevel="0" collapsed="false">
      <c r="A1195" s="36" t="s">
        <v>721</v>
      </c>
      <c r="B1195" s="31" t="s">
        <v>534</v>
      </c>
      <c r="C1195" s="31" t="s">
        <v>363</v>
      </c>
      <c r="D1195" s="31" t="s">
        <v>301</v>
      </c>
      <c r="E1195" s="31" t="s">
        <v>139</v>
      </c>
      <c r="F1195" s="66" t="n">
        <f aca="false">F1196</f>
        <v>99.9</v>
      </c>
      <c r="G1195" s="66" t="n">
        <f aca="false">G1196</f>
        <v>0</v>
      </c>
      <c r="H1195" s="66" t="n">
        <f aca="false">H1196</f>
        <v>99.9</v>
      </c>
      <c r="I1195" s="29" t="n">
        <f aca="false">H1195/F1195*100</f>
        <v>100</v>
      </c>
    </row>
    <row r="1196" s="7" customFormat="true" ht="17.25" hidden="false" customHeight="true" outlineLevel="0" collapsed="false">
      <c r="A1196" s="36" t="s">
        <v>725</v>
      </c>
      <c r="B1196" s="31" t="s">
        <v>534</v>
      </c>
      <c r="C1196" s="31" t="s">
        <v>363</v>
      </c>
      <c r="D1196" s="31" t="s">
        <v>301</v>
      </c>
      <c r="E1196" s="31" t="s">
        <v>726</v>
      </c>
      <c r="F1196" s="66" t="n">
        <v>99.9</v>
      </c>
      <c r="H1196" s="29" t="n">
        <v>99.9</v>
      </c>
      <c r="I1196" s="29" t="n">
        <f aca="false">H1196/F1196*100</f>
        <v>100</v>
      </c>
    </row>
    <row r="1197" s="48" customFormat="true" ht="56.25" hidden="false" customHeight="false" outlineLevel="0" collapsed="false">
      <c r="A1197" s="79" t="s">
        <v>377</v>
      </c>
      <c r="B1197" s="25" t="s">
        <v>17</v>
      </c>
      <c r="C1197" s="25" t="s">
        <v>363</v>
      </c>
      <c r="D1197" s="25" t="s">
        <v>378</v>
      </c>
      <c r="E1197" s="43"/>
      <c r="F1197" s="27" t="n">
        <f aca="false">F1198</f>
        <v>1500.6</v>
      </c>
      <c r="G1197" s="27" t="n">
        <f aca="false">G1198</f>
        <v>0</v>
      </c>
      <c r="H1197" s="27" t="n">
        <f aca="false">H1198</f>
        <v>1497.1</v>
      </c>
      <c r="I1197" s="27" t="n">
        <f aca="false">H1197/F1197*100</f>
        <v>99.7667599626816</v>
      </c>
    </row>
    <row r="1198" s="48" customFormat="true" ht="56.25" hidden="false" customHeight="false" outlineLevel="0" collapsed="false">
      <c r="A1198" s="80" t="s">
        <v>379</v>
      </c>
      <c r="B1198" s="31" t="s">
        <v>534</v>
      </c>
      <c r="C1198" s="31" t="s">
        <v>363</v>
      </c>
      <c r="D1198" s="31" t="s">
        <v>380</v>
      </c>
      <c r="E1198" s="46"/>
      <c r="F1198" s="29" t="n">
        <f aca="false">F1199+F1202</f>
        <v>1500.6</v>
      </c>
      <c r="G1198" s="29" t="n">
        <f aca="false">G1199+G1202</f>
        <v>0</v>
      </c>
      <c r="H1198" s="29" t="n">
        <f aca="false">H1199+H1202</f>
        <v>1497.1</v>
      </c>
      <c r="I1198" s="29" t="n">
        <f aca="false">H1198/F1198*100</f>
        <v>99.7667599626816</v>
      </c>
    </row>
    <row r="1199" s="48" customFormat="true" ht="93.75" hidden="false" customHeight="false" outlineLevel="0" collapsed="false">
      <c r="A1199" s="80" t="s">
        <v>383</v>
      </c>
      <c r="B1199" s="31" t="s">
        <v>534</v>
      </c>
      <c r="C1199" s="31" t="s">
        <v>363</v>
      </c>
      <c r="D1199" s="31" t="s">
        <v>384</v>
      </c>
      <c r="E1199" s="46"/>
      <c r="F1199" s="29" t="n">
        <f aca="false">F1200</f>
        <v>1500.6</v>
      </c>
      <c r="G1199" s="29" t="n">
        <f aca="false">G1200</f>
        <v>0</v>
      </c>
      <c r="H1199" s="29" t="n">
        <f aca="false">H1200</f>
        <v>1497.1</v>
      </c>
      <c r="I1199" s="29" t="n">
        <f aca="false">H1199/F1199*100</f>
        <v>99.7667599626816</v>
      </c>
    </row>
    <row r="1200" s="48" customFormat="true" ht="37.5" hidden="false" customHeight="false" outlineLevel="0" collapsed="false">
      <c r="A1200" s="36" t="s">
        <v>721</v>
      </c>
      <c r="B1200" s="31" t="s">
        <v>534</v>
      </c>
      <c r="C1200" s="31" t="s">
        <v>363</v>
      </c>
      <c r="D1200" s="31" t="s">
        <v>384</v>
      </c>
      <c r="E1200" s="32" t="n">
        <v>500</v>
      </c>
      <c r="F1200" s="29" t="n">
        <f aca="false">F1201</f>
        <v>1500.6</v>
      </c>
      <c r="G1200" s="29" t="n">
        <f aca="false">G1201</f>
        <v>0</v>
      </c>
      <c r="H1200" s="29" t="n">
        <f aca="false">H1201</f>
        <v>1497.1</v>
      </c>
      <c r="I1200" s="29" t="n">
        <f aca="false">H1200/F1200*100</f>
        <v>99.7667599626816</v>
      </c>
    </row>
    <row r="1201" s="48" customFormat="true" ht="37.5" hidden="false" customHeight="false" outlineLevel="0" collapsed="false">
      <c r="A1201" s="36" t="s">
        <v>725</v>
      </c>
      <c r="B1201" s="31" t="s">
        <v>534</v>
      </c>
      <c r="C1201" s="31" t="s">
        <v>363</v>
      </c>
      <c r="D1201" s="31" t="s">
        <v>384</v>
      </c>
      <c r="E1201" s="32" t="n">
        <v>540</v>
      </c>
      <c r="F1201" s="29" t="n">
        <v>1500.6</v>
      </c>
      <c r="H1201" s="29" t="n">
        <v>1497.1</v>
      </c>
      <c r="I1201" s="29" t="n">
        <f aca="false">H1201/F1201*100</f>
        <v>99.7667599626816</v>
      </c>
    </row>
    <row r="1202" s="48" customFormat="true" ht="75" hidden="true" customHeight="false" outlineLevel="0" collapsed="false">
      <c r="A1202" s="80" t="s">
        <v>747</v>
      </c>
      <c r="B1202" s="31" t="s">
        <v>534</v>
      </c>
      <c r="C1202" s="31" t="s">
        <v>363</v>
      </c>
      <c r="D1202" s="31" t="s">
        <v>748</v>
      </c>
      <c r="E1202" s="46"/>
      <c r="F1202" s="29" t="n">
        <f aca="false">F1203</f>
        <v>0</v>
      </c>
      <c r="H1202" s="29"/>
      <c r="I1202" s="29" t="e">
        <f aca="false">H1202/F1202*100</f>
        <v>#DIV/0!</v>
      </c>
    </row>
    <row r="1203" s="48" customFormat="true" ht="75" hidden="true" customHeight="false" outlineLevel="0" collapsed="false">
      <c r="A1203" s="80" t="s">
        <v>749</v>
      </c>
      <c r="B1203" s="31" t="s">
        <v>534</v>
      </c>
      <c r="C1203" s="31" t="s">
        <v>363</v>
      </c>
      <c r="D1203" s="31" t="s">
        <v>750</v>
      </c>
      <c r="E1203" s="46"/>
      <c r="F1203" s="29" t="n">
        <f aca="false">F1204</f>
        <v>0</v>
      </c>
      <c r="H1203" s="29"/>
      <c r="I1203" s="29" t="e">
        <f aca="false">H1203/F1203*100</f>
        <v>#DIV/0!</v>
      </c>
    </row>
    <row r="1204" s="48" customFormat="true" ht="37.5" hidden="true" customHeight="false" outlineLevel="0" collapsed="false">
      <c r="A1204" s="36" t="s">
        <v>721</v>
      </c>
      <c r="B1204" s="31" t="s">
        <v>534</v>
      </c>
      <c r="C1204" s="31" t="s">
        <v>363</v>
      </c>
      <c r="D1204" s="31" t="s">
        <v>750</v>
      </c>
      <c r="E1204" s="32" t="n">
        <v>500</v>
      </c>
      <c r="F1204" s="29" t="n">
        <f aca="false">F1205</f>
        <v>0</v>
      </c>
      <c r="H1204" s="29"/>
      <c r="I1204" s="29" t="e">
        <f aca="false">H1204/F1204*100</f>
        <v>#DIV/0!</v>
      </c>
    </row>
    <row r="1205" s="48" customFormat="true" ht="37.5" hidden="true" customHeight="false" outlineLevel="0" collapsed="false">
      <c r="A1205" s="36" t="s">
        <v>725</v>
      </c>
      <c r="B1205" s="31" t="s">
        <v>534</v>
      </c>
      <c r="C1205" s="31" t="s">
        <v>363</v>
      </c>
      <c r="D1205" s="31" t="s">
        <v>750</v>
      </c>
      <c r="E1205" s="32" t="n">
        <v>540</v>
      </c>
      <c r="F1205" s="29" t="n">
        <f aca="false">2500-2500</f>
        <v>0</v>
      </c>
      <c r="H1205" s="29"/>
      <c r="I1205" s="29" t="e">
        <f aca="false">H1205/F1205*100</f>
        <v>#DIV/0!</v>
      </c>
    </row>
    <row r="1206" s="48" customFormat="true" ht="59.25" hidden="true" customHeight="true" outlineLevel="0" collapsed="false">
      <c r="A1206" s="81" t="s">
        <v>751</v>
      </c>
      <c r="B1206" s="41" t="s">
        <v>534</v>
      </c>
      <c r="C1206" s="41" t="s">
        <v>363</v>
      </c>
      <c r="D1206" s="41" t="s">
        <v>750</v>
      </c>
      <c r="E1206" s="46" t="n">
        <v>540</v>
      </c>
      <c r="F1206" s="44" t="n">
        <v>2500</v>
      </c>
      <c r="H1206" s="29"/>
      <c r="I1206" s="29" t="n">
        <f aca="false">H1206/F1206*100</f>
        <v>0</v>
      </c>
    </row>
    <row r="1207" s="48" customFormat="true" ht="37.5" hidden="false" customHeight="false" outlineLevel="0" collapsed="false">
      <c r="A1207" s="79" t="s">
        <v>387</v>
      </c>
      <c r="B1207" s="25" t="s">
        <v>534</v>
      </c>
      <c r="C1207" s="25" t="s">
        <v>363</v>
      </c>
      <c r="D1207" s="25" t="s">
        <v>388</v>
      </c>
      <c r="E1207" s="26"/>
      <c r="F1207" s="27" t="n">
        <f aca="false">F1208+F1211+F1214+F1217+F1220+F1223+F1226</f>
        <v>2857.5</v>
      </c>
      <c r="G1207" s="27" t="n">
        <f aca="false">G1208+G1211+G1214+G1217+G1220+G1223+G1226</f>
        <v>0</v>
      </c>
      <c r="H1207" s="27" t="n">
        <f aca="false">H1208+H1211+H1214+H1217+H1220+H1223+H1226</f>
        <v>2805.5</v>
      </c>
      <c r="I1207" s="27" t="n">
        <f aca="false">H1207/F1207*100</f>
        <v>98.1802274715661</v>
      </c>
    </row>
    <row r="1208" s="48" customFormat="true" ht="93.75" hidden="false" customHeight="false" outlineLevel="0" collapsed="false">
      <c r="A1208" s="36" t="s">
        <v>752</v>
      </c>
      <c r="B1208" s="31" t="s">
        <v>534</v>
      </c>
      <c r="C1208" s="31" t="s">
        <v>363</v>
      </c>
      <c r="D1208" s="31" t="s">
        <v>753</v>
      </c>
      <c r="E1208" s="32"/>
      <c r="F1208" s="29" t="n">
        <f aca="false">F1209</f>
        <v>450</v>
      </c>
      <c r="G1208" s="29" t="n">
        <f aca="false">G1209</f>
        <v>0</v>
      </c>
      <c r="H1208" s="29" t="n">
        <f aca="false">H1209</f>
        <v>450</v>
      </c>
      <c r="I1208" s="29" t="n">
        <f aca="false">H1208/F1208*100</f>
        <v>100</v>
      </c>
    </row>
    <row r="1209" s="48" customFormat="true" ht="37.5" hidden="false" customHeight="false" outlineLevel="0" collapsed="false">
      <c r="A1209" s="36" t="s">
        <v>721</v>
      </c>
      <c r="B1209" s="31" t="s">
        <v>534</v>
      </c>
      <c r="C1209" s="31" t="s">
        <v>363</v>
      </c>
      <c r="D1209" s="31" t="s">
        <v>753</v>
      </c>
      <c r="E1209" s="32" t="n">
        <v>500</v>
      </c>
      <c r="F1209" s="29" t="n">
        <f aca="false">F1210</f>
        <v>450</v>
      </c>
      <c r="G1209" s="29" t="n">
        <f aca="false">G1210</f>
        <v>0</v>
      </c>
      <c r="H1209" s="29" t="n">
        <f aca="false">H1210</f>
        <v>450</v>
      </c>
      <c r="I1209" s="29" t="n">
        <f aca="false">H1209/F1209*100</f>
        <v>100</v>
      </c>
    </row>
    <row r="1210" s="48" customFormat="true" ht="37.5" hidden="false" customHeight="false" outlineLevel="0" collapsed="false">
      <c r="A1210" s="36" t="s">
        <v>725</v>
      </c>
      <c r="B1210" s="31" t="s">
        <v>534</v>
      </c>
      <c r="C1210" s="31" t="s">
        <v>363</v>
      </c>
      <c r="D1210" s="31" t="s">
        <v>753</v>
      </c>
      <c r="E1210" s="32" t="n">
        <v>540</v>
      </c>
      <c r="F1210" s="29" t="n">
        <v>450</v>
      </c>
      <c r="H1210" s="29" t="n">
        <v>450</v>
      </c>
      <c r="I1210" s="29" t="n">
        <f aca="false">H1210/F1210*100</f>
        <v>100</v>
      </c>
    </row>
    <row r="1211" s="48" customFormat="true" ht="37.5" hidden="false" customHeight="false" outlineLevel="0" collapsed="false">
      <c r="A1211" s="36" t="s">
        <v>754</v>
      </c>
      <c r="B1211" s="31" t="s">
        <v>534</v>
      </c>
      <c r="C1211" s="31" t="s">
        <v>363</v>
      </c>
      <c r="D1211" s="31" t="s">
        <v>755</v>
      </c>
      <c r="E1211" s="32"/>
      <c r="F1211" s="29" t="n">
        <f aca="false">F1212</f>
        <v>100</v>
      </c>
      <c r="G1211" s="29" t="n">
        <f aca="false">G1212</f>
        <v>0</v>
      </c>
      <c r="H1211" s="29" t="n">
        <f aca="false">H1212</f>
        <v>100</v>
      </c>
      <c r="I1211" s="29" t="n">
        <f aca="false">H1211/F1211*100</f>
        <v>100</v>
      </c>
    </row>
    <row r="1212" s="48" customFormat="true" ht="37.5" hidden="false" customHeight="false" outlineLevel="0" collapsed="false">
      <c r="A1212" s="36" t="s">
        <v>721</v>
      </c>
      <c r="B1212" s="31" t="s">
        <v>534</v>
      </c>
      <c r="C1212" s="31" t="s">
        <v>363</v>
      </c>
      <c r="D1212" s="31" t="s">
        <v>755</v>
      </c>
      <c r="E1212" s="32" t="n">
        <v>500</v>
      </c>
      <c r="F1212" s="29" t="n">
        <f aca="false">F1213</f>
        <v>100</v>
      </c>
      <c r="G1212" s="29" t="n">
        <f aca="false">G1213</f>
        <v>0</v>
      </c>
      <c r="H1212" s="29" t="n">
        <f aca="false">H1213</f>
        <v>100</v>
      </c>
      <c r="I1212" s="29" t="n">
        <f aca="false">H1212/F1212*100</f>
        <v>100</v>
      </c>
    </row>
    <row r="1213" s="48" customFormat="true" ht="37.5" hidden="false" customHeight="false" outlineLevel="0" collapsed="false">
      <c r="A1213" s="36" t="s">
        <v>725</v>
      </c>
      <c r="B1213" s="31" t="s">
        <v>534</v>
      </c>
      <c r="C1213" s="31" t="s">
        <v>363</v>
      </c>
      <c r="D1213" s="31" t="s">
        <v>755</v>
      </c>
      <c r="E1213" s="32" t="n">
        <v>540</v>
      </c>
      <c r="F1213" s="29" t="n">
        <v>100</v>
      </c>
      <c r="H1213" s="29" t="n">
        <v>100</v>
      </c>
      <c r="I1213" s="29" t="n">
        <f aca="false">H1213/F1213*100</f>
        <v>100</v>
      </c>
    </row>
    <row r="1214" s="48" customFormat="true" ht="37.5" hidden="false" customHeight="false" outlineLevel="0" collapsed="false">
      <c r="A1214" s="36" t="s">
        <v>756</v>
      </c>
      <c r="B1214" s="31" t="s">
        <v>534</v>
      </c>
      <c r="C1214" s="31" t="s">
        <v>363</v>
      </c>
      <c r="D1214" s="31" t="s">
        <v>757</v>
      </c>
      <c r="E1214" s="32"/>
      <c r="F1214" s="29" t="n">
        <f aca="false">F1215</f>
        <v>100</v>
      </c>
      <c r="G1214" s="29" t="n">
        <f aca="false">G1215</f>
        <v>0</v>
      </c>
      <c r="H1214" s="29" t="n">
        <f aca="false">H1215</f>
        <v>100</v>
      </c>
      <c r="I1214" s="29" t="n">
        <f aca="false">H1214/F1214*100</f>
        <v>100</v>
      </c>
    </row>
    <row r="1215" s="48" customFormat="true" ht="37.5" hidden="false" customHeight="false" outlineLevel="0" collapsed="false">
      <c r="A1215" s="36" t="s">
        <v>721</v>
      </c>
      <c r="B1215" s="31" t="s">
        <v>534</v>
      </c>
      <c r="C1215" s="31" t="s">
        <v>363</v>
      </c>
      <c r="D1215" s="31" t="s">
        <v>757</v>
      </c>
      <c r="E1215" s="32" t="n">
        <v>500</v>
      </c>
      <c r="F1215" s="29" t="n">
        <f aca="false">F1216</f>
        <v>100</v>
      </c>
      <c r="G1215" s="29" t="n">
        <f aca="false">G1216</f>
        <v>0</v>
      </c>
      <c r="H1215" s="29" t="n">
        <f aca="false">H1216</f>
        <v>100</v>
      </c>
      <c r="I1215" s="29" t="n">
        <f aca="false">H1215/F1215*100</f>
        <v>100</v>
      </c>
    </row>
    <row r="1216" s="48" customFormat="true" ht="37.5" hidden="false" customHeight="false" outlineLevel="0" collapsed="false">
      <c r="A1216" s="36" t="s">
        <v>725</v>
      </c>
      <c r="B1216" s="31" t="s">
        <v>534</v>
      </c>
      <c r="C1216" s="31" t="s">
        <v>363</v>
      </c>
      <c r="D1216" s="31" t="s">
        <v>757</v>
      </c>
      <c r="E1216" s="32" t="n">
        <v>540</v>
      </c>
      <c r="F1216" s="29" t="n">
        <v>100</v>
      </c>
      <c r="H1216" s="29" t="n">
        <v>100</v>
      </c>
      <c r="I1216" s="29" t="n">
        <f aca="false">H1216/F1216*100</f>
        <v>100</v>
      </c>
    </row>
    <row r="1217" s="48" customFormat="true" ht="37.5" hidden="false" customHeight="false" outlineLevel="0" collapsed="false">
      <c r="A1217" s="36" t="s">
        <v>758</v>
      </c>
      <c r="B1217" s="31" t="s">
        <v>534</v>
      </c>
      <c r="C1217" s="31" t="s">
        <v>363</v>
      </c>
      <c r="D1217" s="31" t="s">
        <v>759</v>
      </c>
      <c r="E1217" s="32"/>
      <c r="F1217" s="29" t="n">
        <f aca="false">F1218</f>
        <v>1350</v>
      </c>
      <c r="G1217" s="29" t="n">
        <f aca="false">G1218</f>
        <v>0</v>
      </c>
      <c r="H1217" s="29" t="n">
        <f aca="false">H1218</f>
        <v>1298</v>
      </c>
      <c r="I1217" s="29" t="n">
        <f aca="false">H1217/F1217*100</f>
        <v>96.1481481481482</v>
      </c>
    </row>
    <row r="1218" s="48" customFormat="true" ht="37.5" hidden="false" customHeight="false" outlineLevel="0" collapsed="false">
      <c r="A1218" s="36" t="s">
        <v>721</v>
      </c>
      <c r="B1218" s="31" t="s">
        <v>534</v>
      </c>
      <c r="C1218" s="31" t="s">
        <v>363</v>
      </c>
      <c r="D1218" s="31" t="s">
        <v>759</v>
      </c>
      <c r="E1218" s="32" t="n">
        <v>500</v>
      </c>
      <c r="F1218" s="29" t="n">
        <f aca="false">F1219</f>
        <v>1350</v>
      </c>
      <c r="G1218" s="29" t="n">
        <f aca="false">G1219</f>
        <v>0</v>
      </c>
      <c r="H1218" s="29" t="n">
        <f aca="false">H1219</f>
        <v>1298</v>
      </c>
      <c r="I1218" s="29" t="n">
        <f aca="false">H1218/F1218*100</f>
        <v>96.1481481481482</v>
      </c>
    </row>
    <row r="1219" s="48" customFormat="true" ht="37.5" hidden="false" customHeight="false" outlineLevel="0" collapsed="false">
      <c r="A1219" s="36" t="s">
        <v>725</v>
      </c>
      <c r="B1219" s="31" t="s">
        <v>534</v>
      </c>
      <c r="C1219" s="31" t="s">
        <v>363</v>
      </c>
      <c r="D1219" s="31" t="s">
        <v>759</v>
      </c>
      <c r="E1219" s="32" t="n">
        <v>540</v>
      </c>
      <c r="F1219" s="29" t="n">
        <v>1350</v>
      </c>
      <c r="H1219" s="29" t="n">
        <v>1298</v>
      </c>
      <c r="I1219" s="29" t="n">
        <f aca="false">H1219/F1219*100</f>
        <v>96.1481481481482</v>
      </c>
    </row>
    <row r="1220" s="48" customFormat="true" ht="66.75" hidden="false" customHeight="true" outlineLevel="0" collapsed="false">
      <c r="A1220" s="36" t="s">
        <v>760</v>
      </c>
      <c r="B1220" s="31" t="s">
        <v>534</v>
      </c>
      <c r="C1220" s="31" t="s">
        <v>363</v>
      </c>
      <c r="D1220" s="31" t="s">
        <v>761</v>
      </c>
      <c r="E1220" s="32"/>
      <c r="F1220" s="29" t="n">
        <f aca="false">F1221</f>
        <v>50</v>
      </c>
      <c r="G1220" s="29" t="n">
        <f aca="false">G1221</f>
        <v>0</v>
      </c>
      <c r="H1220" s="29" t="n">
        <f aca="false">H1221</f>
        <v>50</v>
      </c>
      <c r="I1220" s="29" t="n">
        <f aca="false">H1220/F1220*100</f>
        <v>100</v>
      </c>
    </row>
    <row r="1221" s="48" customFormat="true" ht="37.5" hidden="false" customHeight="false" outlineLevel="0" collapsed="false">
      <c r="A1221" s="36" t="s">
        <v>721</v>
      </c>
      <c r="B1221" s="31" t="s">
        <v>534</v>
      </c>
      <c r="C1221" s="31" t="s">
        <v>363</v>
      </c>
      <c r="D1221" s="31" t="s">
        <v>761</v>
      </c>
      <c r="E1221" s="32" t="n">
        <v>500</v>
      </c>
      <c r="F1221" s="29" t="n">
        <f aca="false">F1222</f>
        <v>50</v>
      </c>
      <c r="G1221" s="29" t="n">
        <f aca="false">G1222</f>
        <v>0</v>
      </c>
      <c r="H1221" s="29" t="n">
        <f aca="false">H1222</f>
        <v>50</v>
      </c>
      <c r="I1221" s="29" t="n">
        <f aca="false">H1221/F1221*100</f>
        <v>100</v>
      </c>
    </row>
    <row r="1222" s="48" customFormat="true" ht="37.5" hidden="false" customHeight="false" outlineLevel="0" collapsed="false">
      <c r="A1222" s="36" t="s">
        <v>725</v>
      </c>
      <c r="B1222" s="31" t="s">
        <v>534</v>
      </c>
      <c r="C1222" s="31" t="s">
        <v>363</v>
      </c>
      <c r="D1222" s="31" t="s">
        <v>761</v>
      </c>
      <c r="E1222" s="32" t="n">
        <v>540</v>
      </c>
      <c r="F1222" s="29" t="n">
        <v>50</v>
      </c>
      <c r="H1222" s="29" t="n">
        <v>50</v>
      </c>
      <c r="I1222" s="29" t="n">
        <f aca="false">H1222/F1222*100</f>
        <v>100</v>
      </c>
    </row>
    <row r="1223" s="48" customFormat="true" ht="37.5" hidden="false" customHeight="false" outlineLevel="0" collapsed="false">
      <c r="A1223" s="36" t="s">
        <v>392</v>
      </c>
      <c r="B1223" s="31" t="s">
        <v>534</v>
      </c>
      <c r="C1223" s="31" t="s">
        <v>363</v>
      </c>
      <c r="D1223" s="31" t="s">
        <v>394</v>
      </c>
      <c r="E1223" s="32"/>
      <c r="F1223" s="29" t="n">
        <f aca="false">F1224</f>
        <v>197.1</v>
      </c>
      <c r="G1223" s="29" t="n">
        <f aca="false">G1224</f>
        <v>0</v>
      </c>
      <c r="H1223" s="29" t="n">
        <f aca="false">H1224</f>
        <v>197.1</v>
      </c>
      <c r="I1223" s="29" t="n">
        <f aca="false">H1223/F1223*100</f>
        <v>100</v>
      </c>
    </row>
    <row r="1224" s="48" customFormat="true" ht="37.5" hidden="false" customHeight="false" outlineLevel="0" collapsed="false">
      <c r="A1224" s="36" t="s">
        <v>721</v>
      </c>
      <c r="B1224" s="31" t="s">
        <v>534</v>
      </c>
      <c r="C1224" s="31" t="s">
        <v>363</v>
      </c>
      <c r="D1224" s="31" t="s">
        <v>394</v>
      </c>
      <c r="E1224" s="32" t="n">
        <v>500</v>
      </c>
      <c r="F1224" s="29" t="n">
        <f aca="false">F1225</f>
        <v>197.1</v>
      </c>
      <c r="G1224" s="29" t="n">
        <f aca="false">G1225</f>
        <v>0</v>
      </c>
      <c r="H1224" s="29" t="n">
        <f aca="false">H1225</f>
        <v>197.1</v>
      </c>
      <c r="I1224" s="29" t="n">
        <f aca="false">H1224/F1224*100</f>
        <v>100</v>
      </c>
    </row>
    <row r="1225" s="48" customFormat="true" ht="37.5" hidden="false" customHeight="false" outlineLevel="0" collapsed="false">
      <c r="A1225" s="36" t="s">
        <v>725</v>
      </c>
      <c r="B1225" s="31" t="s">
        <v>534</v>
      </c>
      <c r="C1225" s="31" t="s">
        <v>363</v>
      </c>
      <c r="D1225" s="31" t="s">
        <v>394</v>
      </c>
      <c r="E1225" s="32" t="n">
        <v>540</v>
      </c>
      <c r="F1225" s="29" t="n">
        <f aca="false">215.1-18</f>
        <v>197.1</v>
      </c>
      <c r="H1225" s="29" t="n">
        <v>197.1</v>
      </c>
      <c r="I1225" s="29" t="n">
        <f aca="false">H1225/F1225*100</f>
        <v>100</v>
      </c>
    </row>
    <row r="1226" s="48" customFormat="true" ht="56.25" hidden="false" customHeight="false" outlineLevel="0" collapsed="false">
      <c r="A1226" s="80" t="s">
        <v>762</v>
      </c>
      <c r="B1226" s="31" t="s">
        <v>534</v>
      </c>
      <c r="C1226" s="31" t="s">
        <v>363</v>
      </c>
      <c r="D1226" s="31" t="s">
        <v>763</v>
      </c>
      <c r="E1226" s="32"/>
      <c r="F1226" s="29" t="n">
        <f aca="false">F1227</f>
        <v>610.4</v>
      </c>
      <c r="G1226" s="29" t="n">
        <f aca="false">G1227</f>
        <v>0</v>
      </c>
      <c r="H1226" s="29" t="n">
        <f aca="false">H1227</f>
        <v>610.4</v>
      </c>
      <c r="I1226" s="29" t="n">
        <f aca="false">H1226/F1226*100</f>
        <v>100</v>
      </c>
    </row>
    <row r="1227" s="48" customFormat="true" ht="37.5" hidden="false" customHeight="false" outlineLevel="0" collapsed="false">
      <c r="A1227" s="36" t="s">
        <v>721</v>
      </c>
      <c r="B1227" s="31" t="s">
        <v>534</v>
      </c>
      <c r="C1227" s="31" t="s">
        <v>363</v>
      </c>
      <c r="D1227" s="31" t="s">
        <v>764</v>
      </c>
      <c r="E1227" s="32" t="n">
        <v>500</v>
      </c>
      <c r="F1227" s="29" t="n">
        <f aca="false">F1228</f>
        <v>610.4</v>
      </c>
      <c r="G1227" s="29" t="n">
        <f aca="false">G1228</f>
        <v>0</v>
      </c>
      <c r="H1227" s="29" t="n">
        <f aca="false">H1228</f>
        <v>610.4</v>
      </c>
      <c r="I1227" s="29" t="n">
        <f aca="false">H1227/F1227*100</f>
        <v>100</v>
      </c>
    </row>
    <row r="1228" s="48" customFormat="true" ht="37.5" hidden="false" customHeight="false" outlineLevel="0" collapsed="false">
      <c r="A1228" s="36" t="s">
        <v>725</v>
      </c>
      <c r="B1228" s="31" t="s">
        <v>534</v>
      </c>
      <c r="C1228" s="31" t="s">
        <v>363</v>
      </c>
      <c r="D1228" s="31" t="s">
        <v>764</v>
      </c>
      <c r="E1228" s="32" t="n">
        <v>540</v>
      </c>
      <c r="F1228" s="29" t="n">
        <f aca="false">621.1-10.7</f>
        <v>610.4</v>
      </c>
      <c r="H1228" s="29" t="n">
        <v>610.4</v>
      </c>
      <c r="I1228" s="29" t="n">
        <f aca="false">H1228/F1228*100</f>
        <v>100</v>
      </c>
    </row>
    <row r="1229" s="48" customFormat="true" ht="63" hidden="false" customHeight="true" outlineLevel="0" collapsed="false">
      <c r="A1229" s="81" t="s">
        <v>751</v>
      </c>
      <c r="B1229" s="41" t="s">
        <v>534</v>
      </c>
      <c r="C1229" s="41" t="s">
        <v>363</v>
      </c>
      <c r="D1229" s="41" t="s">
        <v>764</v>
      </c>
      <c r="E1229" s="46" t="n">
        <v>540</v>
      </c>
      <c r="F1229" s="44" t="n">
        <f aca="false">621.1-10.7</f>
        <v>610.4</v>
      </c>
      <c r="H1229" s="44" t="n">
        <v>610.4</v>
      </c>
      <c r="I1229" s="44" t="n">
        <f aca="false">H1229/F1229*100</f>
        <v>100</v>
      </c>
    </row>
    <row r="1230" s="28" customFormat="true" ht="56.25" hidden="true" customHeight="false" outlineLevel="0" collapsed="false">
      <c r="A1230" s="68" t="s">
        <v>377</v>
      </c>
      <c r="B1230" s="25" t="s">
        <v>534</v>
      </c>
      <c r="C1230" s="25" t="s">
        <v>363</v>
      </c>
      <c r="D1230" s="25" t="s">
        <v>765</v>
      </c>
      <c r="E1230" s="25"/>
      <c r="F1230" s="75" t="n">
        <f aca="false">F1231</f>
        <v>0</v>
      </c>
      <c r="H1230" s="29"/>
      <c r="I1230" s="29" t="e">
        <f aca="false">H1230/F1230*100</f>
        <v>#DIV/0!</v>
      </c>
    </row>
    <row r="1231" s="7" customFormat="true" ht="56.25" hidden="true" customHeight="false" outlineLevel="0" collapsed="false">
      <c r="A1231" s="36" t="s">
        <v>379</v>
      </c>
      <c r="B1231" s="31" t="s">
        <v>534</v>
      </c>
      <c r="C1231" s="31" t="s">
        <v>363</v>
      </c>
      <c r="D1231" s="31" t="s">
        <v>766</v>
      </c>
      <c r="E1231" s="31"/>
      <c r="F1231" s="66" t="n">
        <f aca="false">F1232</f>
        <v>0</v>
      </c>
      <c r="H1231" s="29"/>
      <c r="I1231" s="29" t="e">
        <f aca="false">H1231/F1231*100</f>
        <v>#DIV/0!</v>
      </c>
    </row>
    <row r="1232" s="7" customFormat="true" ht="75" hidden="true" customHeight="false" outlineLevel="0" collapsed="false">
      <c r="A1232" s="36" t="s">
        <v>381</v>
      </c>
      <c r="B1232" s="31" t="s">
        <v>534</v>
      </c>
      <c r="C1232" s="31" t="s">
        <v>363</v>
      </c>
      <c r="D1232" s="31" t="s">
        <v>767</v>
      </c>
      <c r="E1232" s="31"/>
      <c r="F1232" s="66" t="n">
        <f aca="false">F1233</f>
        <v>0</v>
      </c>
      <c r="H1232" s="29"/>
      <c r="I1232" s="29" t="e">
        <f aca="false">H1232/F1232*100</f>
        <v>#DIV/0!</v>
      </c>
    </row>
    <row r="1233" s="7" customFormat="true" ht="56.25" hidden="true" customHeight="false" outlineLevel="0" collapsed="false">
      <c r="A1233" s="36" t="s">
        <v>768</v>
      </c>
      <c r="B1233" s="31" t="s">
        <v>534</v>
      </c>
      <c r="C1233" s="31" t="s">
        <v>363</v>
      </c>
      <c r="D1233" s="31" t="s">
        <v>769</v>
      </c>
      <c r="E1233" s="31"/>
      <c r="F1233" s="66" t="n">
        <f aca="false">F1234</f>
        <v>0</v>
      </c>
      <c r="H1233" s="29"/>
      <c r="I1233" s="29" t="e">
        <f aca="false">H1233/F1233*100</f>
        <v>#DIV/0!</v>
      </c>
    </row>
    <row r="1234" s="7" customFormat="true" ht="17.25" hidden="true" customHeight="true" outlineLevel="0" collapsed="false">
      <c r="A1234" s="36" t="s">
        <v>721</v>
      </c>
      <c r="B1234" s="31" t="s">
        <v>534</v>
      </c>
      <c r="C1234" s="31" t="s">
        <v>363</v>
      </c>
      <c r="D1234" s="31" t="s">
        <v>769</v>
      </c>
      <c r="E1234" s="31" t="s">
        <v>139</v>
      </c>
      <c r="F1234" s="66" t="n">
        <f aca="false">F1235</f>
        <v>0</v>
      </c>
      <c r="H1234" s="29"/>
      <c r="I1234" s="29" t="e">
        <f aca="false">H1234/F1234*100</f>
        <v>#DIV/0!</v>
      </c>
    </row>
    <row r="1235" s="7" customFormat="true" ht="17.25" hidden="true" customHeight="true" outlineLevel="0" collapsed="false">
      <c r="A1235" s="36" t="s">
        <v>725</v>
      </c>
      <c r="B1235" s="31" t="s">
        <v>534</v>
      </c>
      <c r="C1235" s="31" t="s">
        <v>363</v>
      </c>
      <c r="D1235" s="31" t="s">
        <v>769</v>
      </c>
      <c r="E1235" s="31" t="s">
        <v>726</v>
      </c>
      <c r="F1235" s="66"/>
      <c r="H1235" s="29"/>
      <c r="I1235" s="29" t="e">
        <f aca="false">H1235/F1235*100</f>
        <v>#DIV/0!</v>
      </c>
    </row>
    <row r="1236" s="7" customFormat="true" ht="17.25" hidden="true" customHeight="true" outlineLevel="0" collapsed="false">
      <c r="A1236" s="24" t="s">
        <v>385</v>
      </c>
      <c r="B1236" s="25" t="s">
        <v>534</v>
      </c>
      <c r="C1236" s="25" t="s">
        <v>363</v>
      </c>
      <c r="D1236" s="25" t="s">
        <v>770</v>
      </c>
      <c r="E1236" s="26"/>
      <c r="F1236" s="27" t="n">
        <f aca="false">F1237</f>
        <v>0</v>
      </c>
      <c r="H1236" s="29"/>
      <c r="I1236" s="29" t="e">
        <f aca="false">H1236/F1236*100</f>
        <v>#DIV/0!</v>
      </c>
    </row>
    <row r="1237" s="7" customFormat="true" ht="18.75" hidden="true" customHeight="false" outlineLevel="0" collapsed="false">
      <c r="A1237" s="80" t="s">
        <v>387</v>
      </c>
      <c r="B1237" s="31" t="s">
        <v>534</v>
      </c>
      <c r="C1237" s="31" t="s">
        <v>363</v>
      </c>
      <c r="D1237" s="31" t="s">
        <v>771</v>
      </c>
      <c r="E1237" s="32"/>
      <c r="F1237" s="29" t="n">
        <f aca="false">F1238</f>
        <v>0</v>
      </c>
      <c r="H1237" s="29"/>
      <c r="I1237" s="29" t="e">
        <f aca="false">H1237/F1237*100</f>
        <v>#DIV/0!</v>
      </c>
    </row>
    <row r="1238" s="7" customFormat="true" ht="37.5" hidden="true" customHeight="false" outlineLevel="0" collapsed="false">
      <c r="A1238" s="80" t="s">
        <v>385</v>
      </c>
      <c r="B1238" s="31" t="s">
        <v>534</v>
      </c>
      <c r="C1238" s="31" t="s">
        <v>363</v>
      </c>
      <c r="D1238" s="31" t="s">
        <v>772</v>
      </c>
      <c r="E1238" s="32"/>
      <c r="F1238" s="29" t="n">
        <f aca="false">F1239+F1241</f>
        <v>0</v>
      </c>
      <c r="H1238" s="29"/>
      <c r="I1238" s="29" t="e">
        <f aca="false">H1238/F1238*100</f>
        <v>#DIV/0!</v>
      </c>
    </row>
    <row r="1239" s="7" customFormat="true" ht="18.75" hidden="true" customHeight="false" outlineLevel="0" collapsed="false">
      <c r="A1239" s="36" t="s">
        <v>721</v>
      </c>
      <c r="B1239" s="31" t="s">
        <v>534</v>
      </c>
      <c r="C1239" s="31" t="s">
        <v>363</v>
      </c>
      <c r="D1239" s="31" t="s">
        <v>772</v>
      </c>
      <c r="E1239" s="32" t="n">
        <v>500</v>
      </c>
      <c r="F1239" s="29" t="n">
        <f aca="false">F1240</f>
        <v>0</v>
      </c>
      <c r="H1239" s="29"/>
      <c r="I1239" s="29" t="e">
        <f aca="false">H1239/F1239*100</f>
        <v>#DIV/0!</v>
      </c>
    </row>
    <row r="1240" s="7" customFormat="true" ht="18.75" hidden="true" customHeight="false" outlineLevel="0" collapsed="false">
      <c r="A1240" s="36" t="s">
        <v>725</v>
      </c>
      <c r="B1240" s="31" t="s">
        <v>534</v>
      </c>
      <c r="C1240" s="31" t="s">
        <v>363</v>
      </c>
      <c r="D1240" s="31" t="s">
        <v>772</v>
      </c>
      <c r="E1240" s="32" t="n">
        <v>540</v>
      </c>
      <c r="F1240" s="29"/>
      <c r="H1240" s="29"/>
      <c r="I1240" s="29" t="e">
        <f aca="false">H1240/F1240*100</f>
        <v>#DIV/0!</v>
      </c>
    </row>
    <row r="1241" s="7" customFormat="true" ht="18.75" hidden="true" customHeight="false" outlineLevel="0" collapsed="false">
      <c r="A1241" s="36" t="s">
        <v>38</v>
      </c>
      <c r="B1241" s="31" t="s">
        <v>534</v>
      </c>
      <c r="C1241" s="31" t="s">
        <v>363</v>
      </c>
      <c r="D1241" s="31" t="s">
        <v>772</v>
      </c>
      <c r="E1241" s="37" t="s">
        <v>171</v>
      </c>
      <c r="F1241" s="29" t="n">
        <f aca="false">F1242</f>
        <v>0</v>
      </c>
      <c r="H1241" s="29"/>
      <c r="I1241" s="29" t="e">
        <f aca="false">H1241/F1241*100</f>
        <v>#DIV/0!</v>
      </c>
    </row>
    <row r="1242" s="67" customFormat="true" ht="18.75" hidden="true" customHeight="false" outlineLevel="0" collapsed="false">
      <c r="A1242" s="36" t="s">
        <v>199</v>
      </c>
      <c r="B1242" s="31" t="s">
        <v>534</v>
      </c>
      <c r="C1242" s="31" t="s">
        <v>363</v>
      </c>
      <c r="D1242" s="31" t="s">
        <v>772</v>
      </c>
      <c r="E1242" s="38" t="n">
        <v>870</v>
      </c>
      <c r="F1242" s="29"/>
      <c r="H1242" s="29"/>
      <c r="I1242" s="29" t="e">
        <f aca="false">H1242/F1242*100</f>
        <v>#DIV/0!</v>
      </c>
    </row>
    <row r="1243" s="48" customFormat="true" ht="37.5" hidden="true" customHeight="false" outlineLevel="0" collapsed="false">
      <c r="A1243" s="24" t="s">
        <v>385</v>
      </c>
      <c r="B1243" s="25" t="s">
        <v>534</v>
      </c>
      <c r="C1243" s="25" t="s">
        <v>363</v>
      </c>
      <c r="D1243" s="25" t="s">
        <v>773</v>
      </c>
      <c r="E1243" s="38"/>
      <c r="F1243" s="27" t="n">
        <f aca="false">F1244</f>
        <v>0</v>
      </c>
      <c r="H1243" s="29"/>
      <c r="I1243" s="29" t="e">
        <f aca="false">H1243/F1243*100</f>
        <v>#DIV/0!</v>
      </c>
    </row>
    <row r="1244" s="48" customFormat="true" ht="75" hidden="true" customHeight="false" outlineLevel="0" collapsed="false">
      <c r="A1244" s="30" t="s">
        <v>774</v>
      </c>
      <c r="B1244" s="37" t="s">
        <v>534</v>
      </c>
      <c r="C1244" s="37" t="s">
        <v>363</v>
      </c>
      <c r="D1244" s="37" t="s">
        <v>775</v>
      </c>
      <c r="E1244" s="38"/>
      <c r="F1244" s="29" t="n">
        <f aca="false">F1245</f>
        <v>0</v>
      </c>
      <c r="H1244" s="29"/>
      <c r="I1244" s="29" t="e">
        <f aca="false">H1244/F1244*100</f>
        <v>#DIV/0!</v>
      </c>
    </row>
    <row r="1245" s="48" customFormat="true" ht="18.75" hidden="true" customHeight="false" outlineLevel="0" collapsed="false">
      <c r="A1245" s="36" t="s">
        <v>721</v>
      </c>
      <c r="B1245" s="31" t="s">
        <v>534</v>
      </c>
      <c r="C1245" s="31" t="s">
        <v>363</v>
      </c>
      <c r="D1245" s="31" t="s">
        <v>776</v>
      </c>
      <c r="E1245" s="32" t="n">
        <v>500</v>
      </c>
      <c r="F1245" s="29" t="n">
        <f aca="false">F1246</f>
        <v>0</v>
      </c>
      <c r="H1245" s="29"/>
      <c r="I1245" s="29" t="e">
        <f aca="false">H1245/F1245*100</f>
        <v>#DIV/0!</v>
      </c>
    </row>
    <row r="1246" s="48" customFormat="true" ht="18.75" hidden="true" customHeight="false" outlineLevel="0" collapsed="false">
      <c r="A1246" s="36" t="s">
        <v>725</v>
      </c>
      <c r="B1246" s="31" t="s">
        <v>534</v>
      </c>
      <c r="C1246" s="31" t="s">
        <v>363</v>
      </c>
      <c r="D1246" s="31" t="s">
        <v>776</v>
      </c>
      <c r="E1246" s="32" t="n">
        <v>540</v>
      </c>
      <c r="F1246" s="29"/>
      <c r="H1246" s="29"/>
      <c r="I1246" s="29" t="e">
        <f aca="false">H1246/F1246*100</f>
        <v>#DIV/0!</v>
      </c>
    </row>
    <row r="1247" s="48" customFormat="true" ht="18.75" hidden="true" customHeight="false" outlineLevel="0" collapsed="false">
      <c r="A1247" s="24" t="s">
        <v>210</v>
      </c>
      <c r="B1247" s="25" t="s">
        <v>534</v>
      </c>
      <c r="C1247" s="25" t="s">
        <v>363</v>
      </c>
      <c r="D1247" s="25" t="s">
        <v>489</v>
      </c>
      <c r="E1247" s="32"/>
      <c r="F1247" s="27" t="n">
        <f aca="false">F1248</f>
        <v>0</v>
      </c>
      <c r="H1247" s="29"/>
      <c r="I1247" s="29" t="e">
        <f aca="false">H1247/F1247*100</f>
        <v>#DIV/0!</v>
      </c>
    </row>
    <row r="1248" s="48" customFormat="true" ht="75" hidden="true" customHeight="false" outlineLevel="0" collapsed="false">
      <c r="A1248" s="62" t="s">
        <v>777</v>
      </c>
      <c r="B1248" s="41" t="s">
        <v>534</v>
      </c>
      <c r="C1248" s="41" t="s">
        <v>363</v>
      </c>
      <c r="D1248" s="41" t="s">
        <v>778</v>
      </c>
      <c r="E1248" s="46"/>
      <c r="F1248" s="44" t="n">
        <f aca="false">F1249</f>
        <v>0</v>
      </c>
      <c r="H1248" s="29"/>
      <c r="I1248" s="29" t="e">
        <f aca="false">H1248/F1248*100</f>
        <v>#DIV/0!</v>
      </c>
    </row>
    <row r="1249" s="48" customFormat="true" ht="18.75" hidden="true" customHeight="false" outlineLevel="0" collapsed="false">
      <c r="A1249" s="36" t="s">
        <v>721</v>
      </c>
      <c r="B1249" s="31" t="s">
        <v>534</v>
      </c>
      <c r="C1249" s="31" t="s">
        <v>363</v>
      </c>
      <c r="D1249" s="31" t="s">
        <v>778</v>
      </c>
      <c r="E1249" s="32" t="n">
        <v>500</v>
      </c>
      <c r="F1249" s="29" t="n">
        <f aca="false">F1250</f>
        <v>0</v>
      </c>
      <c r="H1249" s="29"/>
      <c r="I1249" s="29" t="e">
        <f aca="false">H1249/F1249*100</f>
        <v>#DIV/0!</v>
      </c>
    </row>
    <row r="1250" s="48" customFormat="true" ht="18.75" hidden="true" customHeight="false" outlineLevel="0" collapsed="false">
      <c r="A1250" s="36" t="s">
        <v>725</v>
      </c>
      <c r="B1250" s="31" t="s">
        <v>534</v>
      </c>
      <c r="C1250" s="31" t="s">
        <v>363</v>
      </c>
      <c r="D1250" s="31" t="s">
        <v>778</v>
      </c>
      <c r="E1250" s="32" t="n">
        <v>540</v>
      </c>
      <c r="F1250" s="29"/>
      <c r="H1250" s="29"/>
      <c r="I1250" s="29" t="e">
        <f aca="false">H1250/F1250*100</f>
        <v>#DIV/0!</v>
      </c>
    </row>
    <row r="1251" s="48" customFormat="true" ht="18.75" hidden="true" customHeight="false" outlineLevel="0" collapsed="false">
      <c r="A1251" s="68" t="s">
        <v>131</v>
      </c>
      <c r="B1251" s="25" t="s">
        <v>534</v>
      </c>
      <c r="C1251" s="25" t="s">
        <v>363</v>
      </c>
      <c r="D1251" s="25" t="s">
        <v>495</v>
      </c>
      <c r="E1251" s="26"/>
      <c r="F1251" s="27" t="n">
        <f aca="false">F1252</f>
        <v>0</v>
      </c>
      <c r="H1251" s="29"/>
      <c r="I1251" s="29" t="e">
        <f aca="false">H1251/F1251*100</f>
        <v>#DIV/0!</v>
      </c>
    </row>
    <row r="1252" s="48" customFormat="true" ht="75" hidden="true" customHeight="false" outlineLevel="0" collapsed="false">
      <c r="A1252" s="62" t="s">
        <v>779</v>
      </c>
      <c r="B1252" s="41" t="s">
        <v>534</v>
      </c>
      <c r="C1252" s="41" t="s">
        <v>363</v>
      </c>
      <c r="D1252" s="41" t="s">
        <v>780</v>
      </c>
      <c r="E1252" s="46"/>
      <c r="F1252" s="44" t="n">
        <f aca="false">F1253</f>
        <v>0</v>
      </c>
      <c r="H1252" s="29"/>
      <c r="I1252" s="29" t="e">
        <f aca="false">H1252/F1252*100</f>
        <v>#DIV/0!</v>
      </c>
    </row>
    <row r="1253" s="48" customFormat="true" ht="18.75" hidden="true" customHeight="false" outlineLevel="0" collapsed="false">
      <c r="A1253" s="36" t="s">
        <v>721</v>
      </c>
      <c r="B1253" s="31" t="s">
        <v>534</v>
      </c>
      <c r="C1253" s="31" t="s">
        <v>363</v>
      </c>
      <c r="D1253" s="31" t="s">
        <v>780</v>
      </c>
      <c r="E1253" s="32" t="n">
        <v>500</v>
      </c>
      <c r="F1253" s="29" t="n">
        <f aca="false">F1254</f>
        <v>0</v>
      </c>
      <c r="H1253" s="29"/>
      <c r="I1253" s="29" t="e">
        <f aca="false">H1253/F1253*100</f>
        <v>#DIV/0!</v>
      </c>
    </row>
    <row r="1254" s="48" customFormat="true" ht="18.75" hidden="true" customHeight="false" outlineLevel="0" collapsed="false">
      <c r="A1254" s="36" t="s">
        <v>725</v>
      </c>
      <c r="B1254" s="31" t="s">
        <v>534</v>
      </c>
      <c r="C1254" s="31" t="s">
        <v>363</v>
      </c>
      <c r="D1254" s="31" t="s">
        <v>780</v>
      </c>
      <c r="E1254" s="32" t="n">
        <v>540</v>
      </c>
      <c r="F1254" s="29"/>
      <c r="H1254" s="29"/>
      <c r="I1254" s="29" t="e">
        <f aca="false">H1254/F1254*100</f>
        <v>#DIV/0!</v>
      </c>
    </row>
    <row r="1255" s="48" customFormat="true" ht="18.75" hidden="true" customHeight="false" outlineLevel="0" collapsed="false">
      <c r="A1255" s="24" t="s">
        <v>400</v>
      </c>
      <c r="B1255" s="25" t="s">
        <v>534</v>
      </c>
      <c r="C1255" s="25" t="s">
        <v>401</v>
      </c>
      <c r="D1255" s="31"/>
      <c r="E1255" s="32"/>
      <c r="F1255" s="27" t="n">
        <f aca="false">F1256</f>
        <v>0</v>
      </c>
      <c r="H1255" s="29"/>
      <c r="I1255" s="29" t="e">
        <f aca="false">H1255/F1255*100</f>
        <v>#DIV/0!</v>
      </c>
    </row>
    <row r="1256" s="48" customFormat="true" ht="19.5" hidden="true" customHeight="false" outlineLevel="0" collapsed="false">
      <c r="A1256" s="60" t="s">
        <v>40</v>
      </c>
      <c r="B1256" s="34" t="s">
        <v>534</v>
      </c>
      <c r="C1256" s="34" t="s">
        <v>401</v>
      </c>
      <c r="D1256" s="34" t="s">
        <v>41</v>
      </c>
      <c r="E1256" s="43"/>
      <c r="F1256" s="35" t="n">
        <f aca="false">F1257</f>
        <v>0</v>
      </c>
      <c r="H1256" s="29"/>
      <c r="I1256" s="29" t="e">
        <f aca="false">H1256/F1256*100</f>
        <v>#DIV/0!</v>
      </c>
    </row>
    <row r="1257" s="48" customFormat="true" ht="18.75" hidden="true" customHeight="false" outlineLevel="0" collapsed="false">
      <c r="A1257" s="30" t="s">
        <v>42</v>
      </c>
      <c r="B1257" s="31" t="s">
        <v>534</v>
      </c>
      <c r="C1257" s="31" t="s">
        <v>401</v>
      </c>
      <c r="D1257" s="31" t="s">
        <v>43</v>
      </c>
      <c r="E1257" s="32"/>
      <c r="F1257" s="29" t="n">
        <f aca="false">F1258</f>
        <v>0</v>
      </c>
      <c r="H1257" s="29"/>
      <c r="I1257" s="29" t="e">
        <f aca="false">H1257/F1257*100</f>
        <v>#DIV/0!</v>
      </c>
    </row>
    <row r="1258" s="48" customFormat="true" ht="37.5" hidden="true" customHeight="false" outlineLevel="0" collapsed="false">
      <c r="A1258" s="36" t="s">
        <v>294</v>
      </c>
      <c r="B1258" s="31" t="s">
        <v>534</v>
      </c>
      <c r="C1258" s="31" t="s">
        <v>401</v>
      </c>
      <c r="D1258" s="31" t="s">
        <v>44</v>
      </c>
      <c r="E1258" s="32"/>
      <c r="F1258" s="29" t="n">
        <f aca="false">F1259</f>
        <v>0</v>
      </c>
      <c r="H1258" s="29"/>
      <c r="I1258" s="29" t="e">
        <f aca="false">H1258/F1258*100</f>
        <v>#DIV/0!</v>
      </c>
    </row>
    <row r="1259" s="48" customFormat="true" ht="18.75" hidden="true" customHeight="false" outlineLevel="0" collapsed="false">
      <c r="A1259" s="36" t="s">
        <v>721</v>
      </c>
      <c r="B1259" s="31" t="s">
        <v>534</v>
      </c>
      <c r="C1259" s="31" t="s">
        <v>401</v>
      </c>
      <c r="D1259" s="31" t="s">
        <v>44</v>
      </c>
      <c r="E1259" s="32" t="n">
        <v>500</v>
      </c>
      <c r="F1259" s="29" t="n">
        <f aca="false">F1260</f>
        <v>0</v>
      </c>
      <c r="H1259" s="29"/>
      <c r="I1259" s="29" t="e">
        <f aca="false">H1259/F1259*100</f>
        <v>#DIV/0!</v>
      </c>
    </row>
    <row r="1260" s="48" customFormat="true" ht="27" hidden="false" customHeight="true" outlineLevel="0" collapsed="false">
      <c r="A1260" s="36" t="s">
        <v>725</v>
      </c>
      <c r="B1260" s="31" t="s">
        <v>534</v>
      </c>
      <c r="C1260" s="31" t="s">
        <v>401</v>
      </c>
      <c r="D1260" s="31" t="s">
        <v>44</v>
      </c>
      <c r="E1260" s="32" t="n">
        <v>540</v>
      </c>
      <c r="F1260" s="29"/>
      <c r="H1260" s="29"/>
      <c r="I1260" s="29" t="e">
        <f aca="false">H1260/F1260*100</f>
        <v>#DIV/0!</v>
      </c>
    </row>
    <row r="1261" s="48" customFormat="true" ht="19.5" hidden="false" customHeight="false" outlineLevel="0" collapsed="false">
      <c r="A1261" s="33" t="s">
        <v>781</v>
      </c>
      <c r="B1261" s="25" t="s">
        <v>534</v>
      </c>
      <c r="C1261" s="25" t="s">
        <v>408</v>
      </c>
      <c r="D1261" s="25"/>
      <c r="E1261" s="70"/>
      <c r="F1261" s="71" t="n">
        <f aca="false">F1262+F1267</f>
        <v>84.6</v>
      </c>
      <c r="G1261" s="71" t="n">
        <f aca="false">G1262+G1267</f>
        <v>0</v>
      </c>
      <c r="H1261" s="71" t="n">
        <f aca="false">H1262+H1267</f>
        <v>0</v>
      </c>
      <c r="I1261" s="27" t="n">
        <f aca="false">H1261/F1261*100</f>
        <v>0</v>
      </c>
    </row>
    <row r="1262" s="48" customFormat="true" ht="19.5" hidden="false" customHeight="false" outlineLevel="0" collapsed="false">
      <c r="A1262" s="33" t="s">
        <v>577</v>
      </c>
      <c r="B1262" s="34" t="s">
        <v>534</v>
      </c>
      <c r="C1262" s="34" t="s">
        <v>578</v>
      </c>
      <c r="D1262" s="34"/>
      <c r="E1262" s="95"/>
      <c r="F1262" s="112" t="n">
        <f aca="false">F1263</f>
        <v>84.6</v>
      </c>
      <c r="G1262" s="112" t="n">
        <f aca="false">G1263</f>
        <v>0</v>
      </c>
      <c r="H1262" s="112" t="n">
        <f aca="false">H1263</f>
        <v>0</v>
      </c>
      <c r="I1262" s="35" t="n">
        <f aca="false">H1262/F1262*100</f>
        <v>0</v>
      </c>
    </row>
    <row r="1263" s="48" customFormat="true" ht="37.5" hidden="false" customHeight="false" outlineLevel="0" collapsed="false">
      <c r="A1263" s="24" t="s">
        <v>595</v>
      </c>
      <c r="B1263" s="25" t="s">
        <v>534</v>
      </c>
      <c r="C1263" s="25" t="s">
        <v>578</v>
      </c>
      <c r="D1263" s="25" t="s">
        <v>596</v>
      </c>
      <c r="E1263" s="70"/>
      <c r="F1263" s="71" t="n">
        <f aca="false">F1264</f>
        <v>84.6</v>
      </c>
      <c r="G1263" s="71" t="n">
        <f aca="false">G1264</f>
        <v>0</v>
      </c>
      <c r="H1263" s="71" t="n">
        <f aca="false">H1264</f>
        <v>0</v>
      </c>
      <c r="I1263" s="27" t="n">
        <f aca="false">H1263/F1263*100</f>
        <v>0</v>
      </c>
    </row>
    <row r="1264" s="48" customFormat="true" ht="37.5" hidden="false" customHeight="false" outlineLevel="0" collapsed="false">
      <c r="A1264" s="30" t="s">
        <v>154</v>
      </c>
      <c r="B1264" s="31" t="s">
        <v>534</v>
      </c>
      <c r="C1264" s="37" t="s">
        <v>578</v>
      </c>
      <c r="D1264" s="38" t="s">
        <v>597</v>
      </c>
      <c r="E1264" s="70"/>
      <c r="F1264" s="64" t="n">
        <f aca="false">F1265</f>
        <v>84.6</v>
      </c>
      <c r="G1264" s="64" t="n">
        <f aca="false">G1265</f>
        <v>0</v>
      </c>
      <c r="H1264" s="64" t="n">
        <f aca="false">H1265</f>
        <v>0</v>
      </c>
      <c r="I1264" s="29" t="n">
        <f aca="false">H1264/F1264*100</f>
        <v>0</v>
      </c>
    </row>
    <row r="1265" s="7" customFormat="true" ht="19.5" hidden="false" customHeight="true" outlineLevel="0" collapsed="false">
      <c r="A1265" s="36" t="s">
        <v>38</v>
      </c>
      <c r="B1265" s="31" t="s">
        <v>534</v>
      </c>
      <c r="C1265" s="37" t="s">
        <v>578</v>
      </c>
      <c r="D1265" s="38" t="s">
        <v>597</v>
      </c>
      <c r="E1265" s="37" t="s">
        <v>171</v>
      </c>
      <c r="F1265" s="64" t="n">
        <f aca="false">F1266</f>
        <v>84.6</v>
      </c>
      <c r="G1265" s="64" t="n">
        <f aca="false">G1266</f>
        <v>0</v>
      </c>
      <c r="H1265" s="64" t="n">
        <f aca="false">H1266</f>
        <v>0</v>
      </c>
      <c r="I1265" s="29" t="n">
        <f aca="false">H1265/F1265*100</f>
        <v>0</v>
      </c>
    </row>
    <row r="1266" s="7" customFormat="true" ht="19.5" hidden="false" customHeight="true" outlineLevel="0" collapsed="false">
      <c r="A1266" s="36" t="s">
        <v>199</v>
      </c>
      <c r="B1266" s="31" t="s">
        <v>534</v>
      </c>
      <c r="C1266" s="37" t="s">
        <v>578</v>
      </c>
      <c r="D1266" s="38" t="s">
        <v>597</v>
      </c>
      <c r="E1266" s="38" t="n">
        <v>870</v>
      </c>
      <c r="F1266" s="64" t="n">
        <v>84.6</v>
      </c>
      <c r="H1266" s="29" t="n">
        <v>0</v>
      </c>
      <c r="I1266" s="29" t="n">
        <f aca="false">H1266/F1266*100</f>
        <v>0</v>
      </c>
    </row>
    <row r="1267" s="28" customFormat="true" ht="19.5" hidden="true" customHeight="false" outlineLevel="0" collapsed="false">
      <c r="A1267" s="33" t="s">
        <v>409</v>
      </c>
      <c r="B1267" s="34" t="s">
        <v>534</v>
      </c>
      <c r="C1267" s="34" t="s">
        <v>410</v>
      </c>
      <c r="D1267" s="34"/>
      <c r="E1267" s="95"/>
      <c r="F1267" s="112" t="n">
        <f aca="false">F1268</f>
        <v>0</v>
      </c>
      <c r="H1267" s="29"/>
      <c r="I1267" s="29" t="e">
        <f aca="false">H1267/F1267*100</f>
        <v>#DIV/0!</v>
      </c>
    </row>
    <row r="1268" s="28" customFormat="true" ht="37.5" hidden="true" customHeight="false" outlineLevel="0" collapsed="false">
      <c r="A1268" s="24" t="s">
        <v>782</v>
      </c>
      <c r="B1268" s="25" t="s">
        <v>534</v>
      </c>
      <c r="C1268" s="70" t="s">
        <v>410</v>
      </c>
      <c r="D1268" s="15" t="s">
        <v>783</v>
      </c>
      <c r="E1268" s="15"/>
      <c r="F1268" s="71" t="n">
        <f aca="false">F1269</f>
        <v>0</v>
      </c>
      <c r="H1268" s="29"/>
      <c r="I1268" s="29" t="e">
        <f aca="false">H1268/F1268*100</f>
        <v>#DIV/0!</v>
      </c>
    </row>
    <row r="1269" s="7" customFormat="true" ht="37.5" hidden="true" customHeight="false" outlineLevel="0" collapsed="false">
      <c r="A1269" s="30" t="s">
        <v>154</v>
      </c>
      <c r="B1269" s="31" t="s">
        <v>534</v>
      </c>
      <c r="C1269" s="37" t="s">
        <v>410</v>
      </c>
      <c r="D1269" s="38" t="s">
        <v>784</v>
      </c>
      <c r="E1269" s="15"/>
      <c r="F1269" s="64" t="n">
        <f aca="false">F1270</f>
        <v>0</v>
      </c>
      <c r="H1269" s="29"/>
      <c r="I1269" s="29" t="e">
        <f aca="false">H1269/F1269*100</f>
        <v>#DIV/0!</v>
      </c>
    </row>
    <row r="1270" s="7" customFormat="true" ht="18.75" hidden="true" customHeight="false" outlineLevel="0" collapsed="false">
      <c r="A1270" s="36" t="s">
        <v>38</v>
      </c>
      <c r="B1270" s="31" t="s">
        <v>534</v>
      </c>
      <c r="C1270" s="37" t="s">
        <v>410</v>
      </c>
      <c r="D1270" s="38" t="s">
        <v>784</v>
      </c>
      <c r="E1270" s="38" t="n">
        <v>800</v>
      </c>
      <c r="F1270" s="64" t="n">
        <f aca="false">F1271</f>
        <v>0</v>
      </c>
      <c r="H1270" s="29"/>
      <c r="I1270" s="29" t="e">
        <f aca="false">H1270/F1270*100</f>
        <v>#DIV/0!</v>
      </c>
    </row>
    <row r="1271" s="7" customFormat="true" ht="18.75" hidden="true" customHeight="false" outlineLevel="0" collapsed="false">
      <c r="A1271" s="36" t="s">
        <v>199</v>
      </c>
      <c r="B1271" s="31" t="s">
        <v>534</v>
      </c>
      <c r="C1271" s="37" t="s">
        <v>410</v>
      </c>
      <c r="D1271" s="38" t="s">
        <v>784</v>
      </c>
      <c r="E1271" s="38" t="n">
        <v>870</v>
      </c>
      <c r="F1271" s="64"/>
      <c r="H1271" s="29"/>
      <c r="I1271" s="29" t="e">
        <f aca="false">H1271/F1271*100</f>
        <v>#DIV/0!</v>
      </c>
    </row>
    <row r="1272" s="7" customFormat="true" ht="19.5" hidden="false" customHeight="false" outlineLevel="0" collapsed="false">
      <c r="A1272" s="33" t="s">
        <v>785</v>
      </c>
      <c r="B1272" s="25" t="s">
        <v>534</v>
      </c>
      <c r="C1272" s="25" t="s">
        <v>499</v>
      </c>
      <c r="D1272" s="95"/>
      <c r="E1272" s="95"/>
      <c r="F1272" s="61" t="n">
        <f aca="false">F1273+F1279</f>
        <v>12082.9</v>
      </c>
      <c r="G1272" s="61" t="n">
        <f aca="false">G1273+G1279</f>
        <v>0</v>
      </c>
      <c r="H1272" s="61" t="n">
        <f aca="false">H1273+H1279</f>
        <v>11523.9</v>
      </c>
      <c r="I1272" s="35" t="n">
        <f aca="false">H1272/F1272*100</f>
        <v>95.3736271921476</v>
      </c>
    </row>
    <row r="1273" s="28" customFormat="true" ht="37.5" hidden="false" customHeight="false" outlineLevel="0" collapsed="false">
      <c r="A1273" s="68" t="s">
        <v>87</v>
      </c>
      <c r="B1273" s="70" t="s">
        <v>534</v>
      </c>
      <c r="C1273" s="70" t="s">
        <v>501</v>
      </c>
      <c r="D1273" s="15" t="s">
        <v>88</v>
      </c>
      <c r="E1273" s="25"/>
      <c r="F1273" s="83" t="n">
        <f aca="false">F1274</f>
        <v>478.2</v>
      </c>
      <c r="G1273" s="83" t="n">
        <f aca="false">G1274</f>
        <v>0</v>
      </c>
      <c r="H1273" s="83" t="n">
        <f aca="false">H1274</f>
        <v>478.2</v>
      </c>
      <c r="I1273" s="27" t="n">
        <f aca="false">H1273/F1273*100</f>
        <v>100</v>
      </c>
    </row>
    <row r="1274" s="67" customFormat="true" ht="43.5" hidden="false" customHeight="true" outlineLevel="0" collapsed="false">
      <c r="A1274" s="36" t="s">
        <v>89</v>
      </c>
      <c r="B1274" s="37" t="s">
        <v>534</v>
      </c>
      <c r="C1274" s="37" t="s">
        <v>501</v>
      </c>
      <c r="D1274" s="38" t="s">
        <v>90</v>
      </c>
      <c r="E1274" s="31"/>
      <c r="F1274" s="59" t="n">
        <f aca="false">F1275</f>
        <v>478.2</v>
      </c>
      <c r="G1274" s="59" t="n">
        <f aca="false">G1275</f>
        <v>0</v>
      </c>
      <c r="H1274" s="59" t="n">
        <f aca="false">H1275</f>
        <v>478.2</v>
      </c>
      <c r="I1274" s="29" t="n">
        <f aca="false">H1274/F1274*100</f>
        <v>100</v>
      </c>
    </row>
    <row r="1275" s="7" customFormat="true" ht="81.75" hidden="false" customHeight="true" outlineLevel="0" collapsed="false">
      <c r="A1275" s="36" t="s">
        <v>91</v>
      </c>
      <c r="B1275" s="37" t="s">
        <v>534</v>
      </c>
      <c r="C1275" s="37" t="s">
        <v>501</v>
      </c>
      <c r="D1275" s="38" t="s">
        <v>92</v>
      </c>
      <c r="E1275" s="31"/>
      <c r="F1275" s="59" t="n">
        <f aca="false">F1276</f>
        <v>478.2</v>
      </c>
      <c r="G1275" s="59" t="n">
        <f aca="false">G1276</f>
        <v>0</v>
      </c>
      <c r="H1275" s="59" t="n">
        <f aca="false">H1276</f>
        <v>478.2</v>
      </c>
      <c r="I1275" s="29" t="n">
        <f aca="false">H1275/F1275*100</f>
        <v>100</v>
      </c>
    </row>
    <row r="1276" s="7" customFormat="true" ht="300" hidden="false" customHeight="false" outlineLevel="0" collapsed="false">
      <c r="A1276" s="87" t="s">
        <v>523</v>
      </c>
      <c r="B1276" s="37" t="s">
        <v>534</v>
      </c>
      <c r="C1276" s="37" t="s">
        <v>501</v>
      </c>
      <c r="D1276" s="38" t="s">
        <v>524</v>
      </c>
      <c r="E1276" s="31"/>
      <c r="F1276" s="59" t="n">
        <f aca="false">F1277</f>
        <v>478.2</v>
      </c>
      <c r="G1276" s="59" t="n">
        <f aca="false">G1277</f>
        <v>0</v>
      </c>
      <c r="H1276" s="59" t="n">
        <f aca="false">H1277</f>
        <v>478.2</v>
      </c>
      <c r="I1276" s="29" t="n">
        <f aca="false">H1276/F1276*100</f>
        <v>100</v>
      </c>
    </row>
    <row r="1277" s="28" customFormat="true" ht="37.5" hidden="false" customHeight="false" outlineLevel="0" collapsed="false">
      <c r="A1277" s="36" t="s">
        <v>721</v>
      </c>
      <c r="B1277" s="37" t="s">
        <v>534</v>
      </c>
      <c r="C1277" s="31" t="s">
        <v>501</v>
      </c>
      <c r="D1277" s="38" t="s">
        <v>524</v>
      </c>
      <c r="E1277" s="32" t="n">
        <v>500</v>
      </c>
      <c r="F1277" s="29" t="n">
        <f aca="false">F1278</f>
        <v>478.2</v>
      </c>
      <c r="G1277" s="29" t="n">
        <f aca="false">G1278</f>
        <v>0</v>
      </c>
      <c r="H1277" s="29" t="n">
        <f aca="false">H1278</f>
        <v>478.2</v>
      </c>
      <c r="I1277" s="29" t="n">
        <f aca="false">H1277/F1277*100</f>
        <v>100</v>
      </c>
    </row>
    <row r="1278" s="48" customFormat="true" ht="37.5" hidden="false" customHeight="false" outlineLevel="0" collapsed="false">
      <c r="A1278" s="36" t="s">
        <v>725</v>
      </c>
      <c r="B1278" s="37" t="s">
        <v>534</v>
      </c>
      <c r="C1278" s="31" t="s">
        <v>501</v>
      </c>
      <c r="D1278" s="38" t="s">
        <v>524</v>
      </c>
      <c r="E1278" s="32" t="n">
        <v>540</v>
      </c>
      <c r="F1278" s="29" t="n">
        <v>478.2</v>
      </c>
      <c r="H1278" s="29" t="n">
        <v>478.2</v>
      </c>
      <c r="I1278" s="29" t="n">
        <f aca="false">H1278/F1278*100</f>
        <v>100</v>
      </c>
    </row>
    <row r="1279" s="7" customFormat="true" ht="19.5" hidden="false" customHeight="false" outlineLevel="0" collapsed="false">
      <c r="A1279" s="33" t="s">
        <v>531</v>
      </c>
      <c r="B1279" s="34" t="s">
        <v>534</v>
      </c>
      <c r="C1279" s="34" t="n">
        <v>1004</v>
      </c>
      <c r="D1279" s="34"/>
      <c r="E1279" s="43"/>
      <c r="F1279" s="35" t="n">
        <f aca="false">F1280+F1297</f>
        <v>11604.7</v>
      </c>
      <c r="G1279" s="35" t="n">
        <f aca="false">G1280+G1297</f>
        <v>0</v>
      </c>
      <c r="H1279" s="35" t="n">
        <f aca="false">H1280+H1297</f>
        <v>11045.7</v>
      </c>
      <c r="I1279" s="35" t="n">
        <f aca="false">H1279/F1279*100</f>
        <v>95.1829862038657</v>
      </c>
    </row>
    <row r="1280" s="7" customFormat="true" ht="15.75" hidden="false" customHeight="true" outlineLevel="0" collapsed="false">
      <c r="A1280" s="68" t="s">
        <v>95</v>
      </c>
      <c r="B1280" s="25" t="s">
        <v>534</v>
      </c>
      <c r="C1280" s="70" t="s">
        <v>532</v>
      </c>
      <c r="D1280" s="15" t="s">
        <v>96</v>
      </c>
      <c r="E1280" s="25"/>
      <c r="F1280" s="83" t="n">
        <f aca="false">F1281</f>
        <v>8544.7</v>
      </c>
      <c r="G1280" s="83" t="n">
        <f aca="false">G1281</f>
        <v>0</v>
      </c>
      <c r="H1280" s="83" t="n">
        <f aca="false">H1281</f>
        <v>8495.7</v>
      </c>
      <c r="I1280" s="27" t="n">
        <f aca="false">H1280/F1280*100</f>
        <v>99.4265451098342</v>
      </c>
    </row>
    <row r="1281" s="7" customFormat="true" ht="15.75" hidden="false" customHeight="true" outlineLevel="0" collapsed="false">
      <c r="A1281" s="36" t="s">
        <v>102</v>
      </c>
      <c r="B1281" s="37" t="s">
        <v>534</v>
      </c>
      <c r="C1281" s="37" t="s">
        <v>532</v>
      </c>
      <c r="D1281" s="38" t="s">
        <v>103</v>
      </c>
      <c r="E1281" s="31"/>
      <c r="F1281" s="59" t="n">
        <f aca="false">F1282+F1291</f>
        <v>8544.7</v>
      </c>
      <c r="G1281" s="59" t="n">
        <f aca="false">G1282+G1291</f>
        <v>0</v>
      </c>
      <c r="H1281" s="59" t="n">
        <f aca="false">H1282+H1291</f>
        <v>8495.7</v>
      </c>
      <c r="I1281" s="29" t="n">
        <f aca="false">H1281/F1281*100</f>
        <v>99.4265451098342</v>
      </c>
    </row>
    <row r="1282" s="7" customFormat="true" ht="93.75" hidden="false" customHeight="false" outlineLevel="0" collapsed="false">
      <c r="A1282" s="62" t="s">
        <v>109</v>
      </c>
      <c r="B1282" s="42" t="s">
        <v>534</v>
      </c>
      <c r="C1282" s="42" t="s">
        <v>532</v>
      </c>
      <c r="D1282" s="38" t="s">
        <v>110</v>
      </c>
      <c r="E1282" s="41"/>
      <c r="F1282" s="58" t="n">
        <f aca="false">F1283+F1286</f>
        <v>8544.7</v>
      </c>
      <c r="G1282" s="58" t="n">
        <f aca="false">G1283+G1286</f>
        <v>0</v>
      </c>
      <c r="H1282" s="58" t="n">
        <f aca="false">H1283+H1286</f>
        <v>8495.7</v>
      </c>
      <c r="I1282" s="29" t="n">
        <f aca="false">H1282/F1282*100</f>
        <v>99.4265451098342</v>
      </c>
    </row>
    <row r="1283" s="7" customFormat="true" ht="75" hidden="false" customHeight="false" outlineLevel="0" collapsed="false">
      <c r="A1283" s="36" t="s">
        <v>111</v>
      </c>
      <c r="B1283" s="37" t="s">
        <v>534</v>
      </c>
      <c r="C1283" s="37" t="s">
        <v>532</v>
      </c>
      <c r="D1283" s="38" t="s">
        <v>786</v>
      </c>
      <c r="E1283" s="41"/>
      <c r="F1283" s="29" t="n">
        <f aca="false">F1284</f>
        <v>1749</v>
      </c>
      <c r="G1283" s="29" t="n">
        <f aca="false">G1284</f>
        <v>0</v>
      </c>
      <c r="H1283" s="29" t="n">
        <f aca="false">H1284</f>
        <v>1749</v>
      </c>
      <c r="I1283" s="29" t="n">
        <f aca="false">H1283/F1283*100</f>
        <v>100</v>
      </c>
    </row>
    <row r="1284" s="7" customFormat="true" ht="37.5" hidden="false" customHeight="false" outlineLevel="0" collapsed="false">
      <c r="A1284" s="36" t="s">
        <v>721</v>
      </c>
      <c r="B1284" s="37" t="s">
        <v>534</v>
      </c>
      <c r="C1284" s="37" t="s">
        <v>532</v>
      </c>
      <c r="D1284" s="38" t="s">
        <v>786</v>
      </c>
      <c r="E1284" s="31" t="s">
        <v>139</v>
      </c>
      <c r="F1284" s="29" t="n">
        <f aca="false">F1285</f>
        <v>1749</v>
      </c>
      <c r="G1284" s="29" t="n">
        <f aca="false">G1285</f>
        <v>0</v>
      </c>
      <c r="H1284" s="29" t="n">
        <f aca="false">H1285</f>
        <v>1749</v>
      </c>
      <c r="I1284" s="29" t="n">
        <f aca="false">H1284/F1284*100</f>
        <v>100</v>
      </c>
    </row>
    <row r="1285" s="7" customFormat="true" ht="37.5" hidden="false" customHeight="false" outlineLevel="0" collapsed="false">
      <c r="A1285" s="36" t="s">
        <v>722</v>
      </c>
      <c r="B1285" s="37" t="s">
        <v>534</v>
      </c>
      <c r="C1285" s="37" t="s">
        <v>532</v>
      </c>
      <c r="D1285" s="38" t="s">
        <v>786</v>
      </c>
      <c r="E1285" s="31" t="s">
        <v>723</v>
      </c>
      <c r="F1285" s="29" t="n">
        <v>1749</v>
      </c>
      <c r="H1285" s="29" t="n">
        <v>1749</v>
      </c>
      <c r="I1285" s="29" t="n">
        <f aca="false">H1285/F1285*100</f>
        <v>100</v>
      </c>
    </row>
    <row r="1286" s="7" customFormat="true" ht="75" hidden="false" customHeight="false" outlineLevel="0" collapsed="false">
      <c r="A1286" s="36" t="s">
        <v>111</v>
      </c>
      <c r="B1286" s="37" t="s">
        <v>534</v>
      </c>
      <c r="C1286" s="37" t="s">
        <v>532</v>
      </c>
      <c r="D1286" s="38" t="s">
        <v>112</v>
      </c>
      <c r="E1286" s="31"/>
      <c r="F1286" s="59" t="n">
        <f aca="false">F1287+F1289</f>
        <v>6795.7</v>
      </c>
      <c r="G1286" s="59" t="n">
        <f aca="false">G1287+G1289</f>
        <v>0</v>
      </c>
      <c r="H1286" s="59" t="n">
        <f aca="false">H1287+H1289</f>
        <v>6746.7</v>
      </c>
      <c r="I1286" s="29" t="n">
        <f aca="false">H1286/F1286*100</f>
        <v>99.2789558102918</v>
      </c>
    </row>
    <row r="1287" s="7" customFormat="true" ht="37.5" hidden="false" customHeight="false" outlineLevel="0" collapsed="false">
      <c r="A1287" s="36" t="s">
        <v>721</v>
      </c>
      <c r="B1287" s="37" t="s">
        <v>534</v>
      </c>
      <c r="C1287" s="37" t="s">
        <v>532</v>
      </c>
      <c r="D1287" s="38" t="s">
        <v>112</v>
      </c>
      <c r="E1287" s="31" t="s">
        <v>139</v>
      </c>
      <c r="F1287" s="59" t="n">
        <f aca="false">F1288</f>
        <v>6746.7</v>
      </c>
      <c r="G1287" s="59" t="n">
        <f aca="false">G1288</f>
        <v>0</v>
      </c>
      <c r="H1287" s="59" t="n">
        <f aca="false">H1288</f>
        <v>6746.7</v>
      </c>
      <c r="I1287" s="29" t="n">
        <f aca="false">H1287/F1287*100</f>
        <v>100</v>
      </c>
    </row>
    <row r="1288" s="7" customFormat="true" ht="37.5" hidden="false" customHeight="false" outlineLevel="0" collapsed="false">
      <c r="A1288" s="36" t="s">
        <v>722</v>
      </c>
      <c r="B1288" s="37" t="s">
        <v>534</v>
      </c>
      <c r="C1288" s="37" t="s">
        <v>532</v>
      </c>
      <c r="D1288" s="38" t="s">
        <v>112</v>
      </c>
      <c r="E1288" s="31" t="s">
        <v>723</v>
      </c>
      <c r="F1288" s="59" t="n">
        <v>6746.7</v>
      </c>
      <c r="H1288" s="29" t="n">
        <v>6746.7</v>
      </c>
      <c r="I1288" s="29" t="n">
        <f aca="false">H1288/F1288*100</f>
        <v>100</v>
      </c>
    </row>
    <row r="1289" s="28" customFormat="true" ht="37.5" hidden="false" customHeight="false" outlineLevel="0" collapsed="false">
      <c r="A1289" s="36" t="s">
        <v>38</v>
      </c>
      <c r="B1289" s="37" t="s">
        <v>534</v>
      </c>
      <c r="C1289" s="37" t="s">
        <v>532</v>
      </c>
      <c r="D1289" s="38" t="s">
        <v>112</v>
      </c>
      <c r="E1289" s="31" t="s">
        <v>171</v>
      </c>
      <c r="F1289" s="59" t="n">
        <f aca="false">F1290</f>
        <v>49</v>
      </c>
      <c r="G1289" s="59" t="n">
        <f aca="false">G1290</f>
        <v>0</v>
      </c>
      <c r="H1289" s="59" t="n">
        <f aca="false">H1290</f>
        <v>0</v>
      </c>
      <c r="I1289" s="29" t="n">
        <f aca="false">H1289/F1289*100</f>
        <v>0</v>
      </c>
    </row>
    <row r="1290" s="48" customFormat="true" ht="37.5" hidden="false" customHeight="false" outlineLevel="0" collapsed="false">
      <c r="A1290" s="36" t="s">
        <v>199</v>
      </c>
      <c r="B1290" s="37" t="s">
        <v>534</v>
      </c>
      <c r="C1290" s="37" t="s">
        <v>532</v>
      </c>
      <c r="D1290" s="38" t="s">
        <v>112</v>
      </c>
      <c r="E1290" s="31" t="n">
        <v>870</v>
      </c>
      <c r="F1290" s="59" t="n">
        <v>49</v>
      </c>
      <c r="H1290" s="29" t="n">
        <v>0</v>
      </c>
      <c r="I1290" s="29" t="n">
        <f aca="false">H1290/F1290*100</f>
        <v>0</v>
      </c>
    </row>
    <row r="1291" s="48" customFormat="true" ht="112.5" hidden="true" customHeight="false" outlineLevel="0" collapsed="false">
      <c r="A1291" s="62" t="s">
        <v>787</v>
      </c>
      <c r="B1291" s="37" t="s">
        <v>534</v>
      </c>
      <c r="C1291" s="42" t="s">
        <v>532</v>
      </c>
      <c r="D1291" s="57" t="s">
        <v>788</v>
      </c>
      <c r="E1291" s="41"/>
      <c r="F1291" s="58" t="n">
        <f aca="false">F1292</f>
        <v>0</v>
      </c>
      <c r="H1291" s="29"/>
      <c r="I1291" s="29" t="e">
        <f aca="false">H1291/F1291*100</f>
        <v>#DIV/0!</v>
      </c>
    </row>
    <row r="1292" s="48" customFormat="true" ht="112.5" hidden="true" customHeight="false" outlineLevel="0" collapsed="false">
      <c r="A1292" s="36" t="s">
        <v>789</v>
      </c>
      <c r="B1292" s="37" t="s">
        <v>534</v>
      </c>
      <c r="C1292" s="37" t="s">
        <v>532</v>
      </c>
      <c r="D1292" s="38" t="s">
        <v>790</v>
      </c>
      <c r="E1292" s="31"/>
      <c r="F1292" s="59" t="n">
        <f aca="false">F1293+F1296</f>
        <v>0</v>
      </c>
      <c r="H1292" s="29"/>
      <c r="I1292" s="29" t="e">
        <f aca="false">H1292/F1292*100</f>
        <v>#DIV/0!</v>
      </c>
    </row>
    <row r="1293" s="48" customFormat="true" ht="18.75" hidden="true" customHeight="false" outlineLevel="0" collapsed="false">
      <c r="A1293" s="36" t="s">
        <v>721</v>
      </c>
      <c r="B1293" s="37" t="s">
        <v>534</v>
      </c>
      <c r="C1293" s="37" t="s">
        <v>532</v>
      </c>
      <c r="D1293" s="38" t="s">
        <v>790</v>
      </c>
      <c r="E1293" s="31" t="s">
        <v>139</v>
      </c>
      <c r="F1293" s="59" t="n">
        <f aca="false">F1294</f>
        <v>0</v>
      </c>
      <c r="H1293" s="29"/>
      <c r="I1293" s="29" t="e">
        <f aca="false">H1293/F1293*100</f>
        <v>#DIV/0!</v>
      </c>
    </row>
    <row r="1294" s="48" customFormat="true" ht="18.75" hidden="true" customHeight="false" outlineLevel="0" collapsed="false">
      <c r="A1294" s="36" t="s">
        <v>725</v>
      </c>
      <c r="B1294" s="37" t="s">
        <v>534</v>
      </c>
      <c r="C1294" s="37" t="s">
        <v>532</v>
      </c>
      <c r="D1294" s="38" t="s">
        <v>790</v>
      </c>
      <c r="E1294" s="31" t="s">
        <v>726</v>
      </c>
      <c r="F1294" s="59"/>
      <c r="H1294" s="29"/>
      <c r="I1294" s="29" t="e">
        <f aca="false">H1294/F1294*100</f>
        <v>#DIV/0!</v>
      </c>
    </row>
    <row r="1295" s="48" customFormat="true" ht="18.75" hidden="true" customHeight="false" outlineLevel="0" collapsed="false">
      <c r="A1295" s="36" t="s">
        <v>38</v>
      </c>
      <c r="B1295" s="37" t="s">
        <v>534</v>
      </c>
      <c r="C1295" s="37" t="s">
        <v>532</v>
      </c>
      <c r="D1295" s="38" t="s">
        <v>790</v>
      </c>
      <c r="E1295" s="31" t="s">
        <v>171</v>
      </c>
      <c r="F1295" s="59" t="n">
        <f aca="false">F1296</f>
        <v>0</v>
      </c>
      <c r="H1295" s="29"/>
      <c r="I1295" s="29" t="e">
        <f aca="false">H1295/F1295*100</f>
        <v>#DIV/0!</v>
      </c>
    </row>
    <row r="1296" s="48" customFormat="true" ht="18.75" hidden="true" customHeight="false" outlineLevel="0" collapsed="false">
      <c r="A1296" s="36" t="s">
        <v>199</v>
      </c>
      <c r="B1296" s="37" t="s">
        <v>534</v>
      </c>
      <c r="C1296" s="37" t="s">
        <v>532</v>
      </c>
      <c r="D1296" s="38" t="s">
        <v>790</v>
      </c>
      <c r="E1296" s="31" t="s">
        <v>430</v>
      </c>
      <c r="F1296" s="59"/>
      <c r="H1296" s="29"/>
      <c r="I1296" s="29" t="e">
        <f aca="false">H1296/F1296*100</f>
        <v>#DIV/0!</v>
      </c>
    </row>
    <row r="1297" s="48" customFormat="true" ht="37.5" hidden="false" customHeight="false" outlineLevel="0" collapsed="false">
      <c r="A1297" s="68" t="s">
        <v>131</v>
      </c>
      <c r="B1297" s="70" t="s">
        <v>534</v>
      </c>
      <c r="C1297" s="70" t="s">
        <v>532</v>
      </c>
      <c r="D1297" s="15" t="s">
        <v>132</v>
      </c>
      <c r="E1297" s="25"/>
      <c r="F1297" s="83" t="n">
        <f aca="false">F1298</f>
        <v>3060</v>
      </c>
      <c r="G1297" s="83" t="n">
        <f aca="false">G1298</f>
        <v>0</v>
      </c>
      <c r="H1297" s="83" t="n">
        <f aca="false">H1298</f>
        <v>2550</v>
      </c>
      <c r="I1297" s="27" t="n">
        <f aca="false">H1297/F1297*100</f>
        <v>83.3333333333333</v>
      </c>
    </row>
    <row r="1298" s="48" customFormat="true" ht="56.25" hidden="false" customHeight="false" outlineLevel="0" collapsed="false">
      <c r="A1298" s="36" t="s">
        <v>791</v>
      </c>
      <c r="B1298" s="31" t="s">
        <v>534</v>
      </c>
      <c r="C1298" s="31" t="s">
        <v>532</v>
      </c>
      <c r="D1298" s="32" t="s">
        <v>792</v>
      </c>
      <c r="E1298" s="31"/>
      <c r="F1298" s="59" t="n">
        <f aca="false">F1299+F1301</f>
        <v>3060</v>
      </c>
      <c r="G1298" s="59" t="n">
        <f aca="false">G1299+G1301</f>
        <v>0</v>
      </c>
      <c r="H1298" s="59" t="n">
        <f aca="false">H1299+H1301</f>
        <v>2550</v>
      </c>
      <c r="I1298" s="29" t="n">
        <f aca="false">H1298/F1298*100</f>
        <v>83.3333333333333</v>
      </c>
    </row>
    <row r="1299" s="28" customFormat="true" ht="37.5" hidden="false" customHeight="false" outlineLevel="0" collapsed="false">
      <c r="A1299" s="36" t="s">
        <v>721</v>
      </c>
      <c r="B1299" s="37" t="s">
        <v>534</v>
      </c>
      <c r="C1299" s="37" t="s">
        <v>532</v>
      </c>
      <c r="D1299" s="32" t="s">
        <v>792</v>
      </c>
      <c r="E1299" s="31" t="s">
        <v>139</v>
      </c>
      <c r="F1299" s="59" t="n">
        <f aca="false">F1300</f>
        <v>3060</v>
      </c>
      <c r="G1299" s="59" t="n">
        <f aca="false">G1300</f>
        <v>0</v>
      </c>
      <c r="H1299" s="59" t="n">
        <f aca="false">H1300</f>
        <v>2550</v>
      </c>
      <c r="I1299" s="29" t="n">
        <f aca="false">H1299/F1299*100</f>
        <v>83.3333333333333</v>
      </c>
    </row>
    <row r="1300" s="48" customFormat="true" ht="37.5" hidden="false" customHeight="false" outlineLevel="0" collapsed="false">
      <c r="A1300" s="36" t="s">
        <v>725</v>
      </c>
      <c r="B1300" s="37" t="s">
        <v>534</v>
      </c>
      <c r="C1300" s="37" t="s">
        <v>532</v>
      </c>
      <c r="D1300" s="32" t="s">
        <v>792</v>
      </c>
      <c r="E1300" s="31" t="s">
        <v>726</v>
      </c>
      <c r="F1300" s="59" t="n">
        <v>3060</v>
      </c>
      <c r="H1300" s="29" t="n">
        <v>2550</v>
      </c>
      <c r="I1300" s="29" t="n">
        <f aca="false">H1300/F1300*100</f>
        <v>83.3333333333333</v>
      </c>
    </row>
    <row r="1301" s="28" customFormat="true" ht="37.5" hidden="true" customHeight="false" outlineLevel="0" collapsed="false">
      <c r="A1301" s="36" t="s">
        <v>38</v>
      </c>
      <c r="B1301" s="31" t="s">
        <v>534</v>
      </c>
      <c r="C1301" s="31" t="s">
        <v>532</v>
      </c>
      <c r="D1301" s="32" t="s">
        <v>792</v>
      </c>
      <c r="E1301" s="31" t="s">
        <v>171</v>
      </c>
      <c r="F1301" s="59" t="n">
        <f aca="false">F1302</f>
        <v>0</v>
      </c>
      <c r="H1301" s="29"/>
      <c r="I1301" s="29" t="e">
        <f aca="false">H1301/F1301*100</f>
        <v>#DIV/0!</v>
      </c>
    </row>
    <row r="1302" s="28" customFormat="true" ht="37.5" hidden="true" customHeight="false" outlineLevel="0" collapsed="false">
      <c r="A1302" s="36" t="s">
        <v>199</v>
      </c>
      <c r="B1302" s="31" t="s">
        <v>534</v>
      </c>
      <c r="C1302" s="31" t="s">
        <v>532</v>
      </c>
      <c r="D1302" s="32" t="s">
        <v>792</v>
      </c>
      <c r="E1302" s="31" t="s">
        <v>430</v>
      </c>
      <c r="F1302" s="59"/>
      <c r="H1302" s="29"/>
      <c r="I1302" s="29" t="e">
        <f aca="false">H1302/F1302*100</f>
        <v>#DIV/0!</v>
      </c>
    </row>
    <row r="1303" s="48" customFormat="true" ht="19.5" hidden="false" customHeight="false" outlineLevel="0" collapsed="false">
      <c r="A1303" s="33" t="s">
        <v>793</v>
      </c>
      <c r="B1303" s="70" t="s">
        <v>534</v>
      </c>
      <c r="C1303" s="70" t="s">
        <v>794</v>
      </c>
      <c r="D1303" s="70"/>
      <c r="E1303" s="15"/>
      <c r="F1303" s="75" t="n">
        <f aca="false">F1304+F1316</f>
        <v>30404</v>
      </c>
      <c r="G1303" s="75" t="n">
        <f aca="false">G1304+G1316</f>
        <v>0</v>
      </c>
      <c r="H1303" s="75" t="n">
        <f aca="false">H1304+H1316</f>
        <v>30258.8</v>
      </c>
      <c r="I1303" s="27" t="n">
        <f aca="false">H1303/F1303*100</f>
        <v>99.5224312590449</v>
      </c>
    </row>
    <row r="1304" s="48" customFormat="true" ht="58.5" hidden="false" customHeight="false" outlineLevel="0" collapsed="false">
      <c r="A1304" s="33" t="s">
        <v>795</v>
      </c>
      <c r="B1304" s="34" t="s">
        <v>534</v>
      </c>
      <c r="C1304" s="34" t="s">
        <v>796</v>
      </c>
      <c r="D1304" s="34"/>
      <c r="E1304" s="43"/>
      <c r="F1304" s="35" t="n">
        <f aca="false">F1311+F1306</f>
        <v>24054.2</v>
      </c>
      <c r="G1304" s="35" t="n">
        <f aca="false">G1311+G1306</f>
        <v>0</v>
      </c>
      <c r="H1304" s="35" t="n">
        <f aca="false">H1311+H1306</f>
        <v>24054.2</v>
      </c>
      <c r="I1304" s="35" t="n">
        <f aca="false">H1304/F1304*100</f>
        <v>100</v>
      </c>
    </row>
    <row r="1305" s="7" customFormat="true" ht="75" hidden="false" customHeight="false" outlineLevel="0" collapsed="false">
      <c r="A1305" s="68" t="s">
        <v>797</v>
      </c>
      <c r="B1305" s="70" t="s">
        <v>534</v>
      </c>
      <c r="C1305" s="70" t="s">
        <v>796</v>
      </c>
      <c r="D1305" s="70" t="s">
        <v>714</v>
      </c>
      <c r="E1305" s="70"/>
      <c r="F1305" s="75" t="n">
        <f aca="false">F1306</f>
        <v>21996</v>
      </c>
      <c r="G1305" s="75" t="n">
        <f aca="false">G1306</f>
        <v>0</v>
      </c>
      <c r="H1305" s="75" t="n">
        <f aca="false">H1306</f>
        <v>21996</v>
      </c>
      <c r="I1305" s="27" t="n">
        <f aca="false">H1305/F1305*100</f>
        <v>100</v>
      </c>
    </row>
    <row r="1306" s="7" customFormat="true" ht="41.25" hidden="false" customHeight="true" outlineLevel="0" collapsed="false">
      <c r="A1306" s="36" t="s">
        <v>715</v>
      </c>
      <c r="B1306" s="37" t="s">
        <v>534</v>
      </c>
      <c r="C1306" s="37" t="s">
        <v>796</v>
      </c>
      <c r="D1306" s="37" t="s">
        <v>716</v>
      </c>
      <c r="E1306" s="37"/>
      <c r="F1306" s="66" t="n">
        <f aca="false">F1307</f>
        <v>21996</v>
      </c>
      <c r="G1306" s="66" t="n">
        <f aca="false">G1307</f>
        <v>0</v>
      </c>
      <c r="H1306" s="66" t="n">
        <f aca="false">H1307</f>
        <v>21996</v>
      </c>
      <c r="I1306" s="29" t="n">
        <f aca="false">H1306/F1306*100</f>
        <v>100</v>
      </c>
    </row>
    <row r="1307" s="7" customFormat="true" ht="75" hidden="false" customHeight="false" outlineLevel="0" collapsed="false">
      <c r="A1307" s="36" t="s">
        <v>798</v>
      </c>
      <c r="B1307" s="37" t="s">
        <v>534</v>
      </c>
      <c r="C1307" s="37" t="s">
        <v>796</v>
      </c>
      <c r="D1307" s="37" t="s">
        <v>799</v>
      </c>
      <c r="E1307" s="37"/>
      <c r="F1307" s="66" t="n">
        <f aca="false">F1308</f>
        <v>21996</v>
      </c>
      <c r="G1307" s="66" t="n">
        <f aca="false">G1308</f>
        <v>0</v>
      </c>
      <c r="H1307" s="66" t="n">
        <f aca="false">H1308</f>
        <v>21996</v>
      </c>
      <c r="I1307" s="29" t="n">
        <f aca="false">H1307/F1307*100</f>
        <v>100</v>
      </c>
    </row>
    <row r="1308" s="7" customFormat="true" ht="93.75" hidden="false" customHeight="false" outlineLevel="0" collapsed="false">
      <c r="A1308" s="36" t="s">
        <v>800</v>
      </c>
      <c r="B1308" s="37" t="s">
        <v>534</v>
      </c>
      <c r="C1308" s="37" t="s">
        <v>796</v>
      </c>
      <c r="D1308" s="37" t="s">
        <v>801</v>
      </c>
      <c r="E1308" s="37"/>
      <c r="F1308" s="66" t="n">
        <f aca="false">F1310</f>
        <v>21996</v>
      </c>
      <c r="G1308" s="66" t="n">
        <f aca="false">G1310</f>
        <v>0</v>
      </c>
      <c r="H1308" s="66" t="n">
        <f aca="false">H1310</f>
        <v>21996</v>
      </c>
      <c r="I1308" s="29" t="n">
        <f aca="false">H1308/F1308*100</f>
        <v>100</v>
      </c>
    </row>
    <row r="1309" s="28" customFormat="true" ht="37.5" hidden="false" customHeight="false" outlineLevel="0" collapsed="false">
      <c r="A1309" s="36" t="s">
        <v>721</v>
      </c>
      <c r="B1309" s="37" t="s">
        <v>534</v>
      </c>
      <c r="C1309" s="37" t="s">
        <v>796</v>
      </c>
      <c r="D1309" s="37" t="s">
        <v>801</v>
      </c>
      <c r="E1309" s="38" t="s">
        <v>139</v>
      </c>
      <c r="F1309" s="66" t="n">
        <f aca="false">F1310</f>
        <v>21996</v>
      </c>
      <c r="G1309" s="66" t="n">
        <f aca="false">G1310</f>
        <v>0</v>
      </c>
      <c r="H1309" s="66" t="n">
        <f aca="false">H1310</f>
        <v>21996</v>
      </c>
      <c r="I1309" s="29" t="n">
        <f aca="false">H1309/F1309*100</f>
        <v>100</v>
      </c>
    </row>
    <row r="1310" s="28" customFormat="true" ht="37.5" hidden="false" customHeight="false" outlineLevel="0" collapsed="false">
      <c r="A1310" s="36" t="s">
        <v>802</v>
      </c>
      <c r="B1310" s="37" t="s">
        <v>534</v>
      </c>
      <c r="C1310" s="37" t="s">
        <v>796</v>
      </c>
      <c r="D1310" s="37" t="s">
        <v>801</v>
      </c>
      <c r="E1310" s="38" t="s">
        <v>803</v>
      </c>
      <c r="F1310" s="66" t="n">
        <v>21996</v>
      </c>
      <c r="H1310" s="29" t="n">
        <v>21996</v>
      </c>
      <c r="I1310" s="29" t="n">
        <f aca="false">H1310/F1310*100</f>
        <v>100</v>
      </c>
    </row>
    <row r="1311" s="28" customFormat="true" ht="37.5" hidden="false" customHeight="false" outlineLevel="0" collapsed="false">
      <c r="A1311" s="68" t="s">
        <v>804</v>
      </c>
      <c r="B1311" s="70" t="s">
        <v>534</v>
      </c>
      <c r="C1311" s="70" t="s">
        <v>796</v>
      </c>
      <c r="D1311" s="70" t="s">
        <v>805</v>
      </c>
      <c r="E1311" s="15"/>
      <c r="F1311" s="75" t="n">
        <f aca="false">F1312</f>
        <v>2058.2</v>
      </c>
      <c r="G1311" s="75" t="n">
        <f aca="false">G1312</f>
        <v>0</v>
      </c>
      <c r="H1311" s="75" t="n">
        <f aca="false">H1312</f>
        <v>2058.2</v>
      </c>
      <c r="I1311" s="27" t="n">
        <f aca="false">H1311/F1311*100</f>
        <v>100</v>
      </c>
    </row>
    <row r="1312" s="28" customFormat="true" ht="37.5" hidden="false" customHeight="false" outlineLevel="0" collapsed="false">
      <c r="A1312" s="36" t="s">
        <v>804</v>
      </c>
      <c r="B1312" s="37" t="s">
        <v>534</v>
      </c>
      <c r="C1312" s="37" t="s">
        <v>796</v>
      </c>
      <c r="D1312" s="37" t="s">
        <v>806</v>
      </c>
      <c r="E1312" s="38"/>
      <c r="F1312" s="66" t="n">
        <f aca="false">F1313</f>
        <v>2058.2</v>
      </c>
      <c r="G1312" s="66" t="n">
        <f aca="false">G1313</f>
        <v>0</v>
      </c>
      <c r="H1312" s="66" t="n">
        <f aca="false">H1313</f>
        <v>2058.2</v>
      </c>
      <c r="I1312" s="29" t="n">
        <f aca="false">H1312/F1312*100</f>
        <v>100</v>
      </c>
    </row>
    <row r="1313" s="7" customFormat="true" ht="56.25" hidden="false" customHeight="false" outlineLevel="0" collapsed="false">
      <c r="A1313" s="36" t="s">
        <v>807</v>
      </c>
      <c r="B1313" s="37" t="s">
        <v>534</v>
      </c>
      <c r="C1313" s="37" t="s">
        <v>796</v>
      </c>
      <c r="D1313" s="37" t="s">
        <v>808</v>
      </c>
      <c r="E1313" s="38"/>
      <c r="F1313" s="66" t="n">
        <f aca="false">F1315</f>
        <v>2058.2</v>
      </c>
      <c r="G1313" s="66" t="n">
        <f aca="false">G1315</f>
        <v>0</v>
      </c>
      <c r="H1313" s="66" t="n">
        <f aca="false">H1315</f>
        <v>2058.2</v>
      </c>
      <c r="I1313" s="29" t="n">
        <f aca="false">H1313/F1313*100</f>
        <v>100</v>
      </c>
    </row>
    <row r="1314" s="7" customFormat="true" ht="19.5" hidden="false" customHeight="true" outlineLevel="0" collapsed="false">
      <c r="A1314" s="36" t="s">
        <v>721</v>
      </c>
      <c r="B1314" s="37" t="s">
        <v>534</v>
      </c>
      <c r="C1314" s="37" t="s">
        <v>796</v>
      </c>
      <c r="D1314" s="37" t="s">
        <v>808</v>
      </c>
      <c r="E1314" s="38" t="n">
        <v>500</v>
      </c>
      <c r="F1314" s="66" t="n">
        <f aca="false">F1315</f>
        <v>2058.2</v>
      </c>
      <c r="G1314" s="66" t="n">
        <f aca="false">G1315</f>
        <v>0</v>
      </c>
      <c r="H1314" s="66" t="n">
        <f aca="false">H1315</f>
        <v>2058.2</v>
      </c>
      <c r="I1314" s="29" t="n">
        <f aca="false">H1314/F1314*100</f>
        <v>100</v>
      </c>
    </row>
    <row r="1315" s="28" customFormat="true" ht="17.25" hidden="false" customHeight="true" outlineLevel="0" collapsed="false">
      <c r="A1315" s="36" t="s">
        <v>802</v>
      </c>
      <c r="B1315" s="37" t="s">
        <v>534</v>
      </c>
      <c r="C1315" s="37" t="s">
        <v>796</v>
      </c>
      <c r="D1315" s="37" t="s">
        <v>808</v>
      </c>
      <c r="E1315" s="38" t="s">
        <v>803</v>
      </c>
      <c r="F1315" s="66" t="n">
        <f aca="false">3060.2-1002</f>
        <v>2058.2</v>
      </c>
      <c r="H1315" s="29" t="n">
        <v>2058.2</v>
      </c>
      <c r="I1315" s="29" t="n">
        <f aca="false">H1315/F1315*100</f>
        <v>100</v>
      </c>
    </row>
    <row r="1316" s="28" customFormat="true" ht="78" hidden="false" customHeight="false" outlineLevel="0" collapsed="false">
      <c r="A1316" s="33" t="s">
        <v>809</v>
      </c>
      <c r="B1316" s="34" t="s">
        <v>534</v>
      </c>
      <c r="C1316" s="34" t="s">
        <v>810</v>
      </c>
      <c r="D1316" s="37"/>
      <c r="E1316" s="37"/>
      <c r="F1316" s="61" t="n">
        <f aca="false">F1317+F1327+F1335+F1346</f>
        <v>6349.8</v>
      </c>
      <c r="G1316" s="61" t="n">
        <f aca="false">G1317+G1327+G1335+G1346</f>
        <v>0</v>
      </c>
      <c r="H1316" s="61" t="n">
        <f aca="false">H1317+H1327+H1335+H1346</f>
        <v>6204.6</v>
      </c>
      <c r="I1316" s="35" t="n">
        <f aca="false">H1316/F1316*100</f>
        <v>97.7133138051592</v>
      </c>
    </row>
    <row r="1317" s="28" customFormat="true" ht="37.5" hidden="false" customHeight="false" outlineLevel="0" collapsed="false">
      <c r="A1317" s="24" t="s">
        <v>199</v>
      </c>
      <c r="B1317" s="25" t="s">
        <v>534</v>
      </c>
      <c r="C1317" s="25" t="s">
        <v>810</v>
      </c>
      <c r="D1317" s="70" t="s">
        <v>160</v>
      </c>
      <c r="E1317" s="70"/>
      <c r="F1317" s="75" t="n">
        <f aca="false">F1320+F1324</f>
        <v>127</v>
      </c>
      <c r="G1317" s="75" t="n">
        <f aca="false">G1320+G1324</f>
        <v>0</v>
      </c>
      <c r="H1317" s="75" t="n">
        <f aca="false">H1320+H1324</f>
        <v>127</v>
      </c>
      <c r="I1317" s="27" t="n">
        <f aca="false">H1317/F1317*100</f>
        <v>100</v>
      </c>
    </row>
    <row r="1318" s="7" customFormat="true" ht="31.5" hidden="true" customHeight="true" outlineLevel="0" collapsed="false">
      <c r="A1318" s="30" t="s">
        <v>411</v>
      </c>
      <c r="B1318" s="31" t="s">
        <v>534</v>
      </c>
      <c r="C1318" s="31" t="s">
        <v>810</v>
      </c>
      <c r="D1318" s="37" t="s">
        <v>579</v>
      </c>
      <c r="E1318" s="37"/>
      <c r="F1318" s="66" t="n">
        <f aca="false">F1319</f>
        <v>0</v>
      </c>
      <c r="H1318" s="29"/>
      <c r="I1318" s="29" t="e">
        <f aca="false">H1318/F1318*100</f>
        <v>#DIV/0!</v>
      </c>
    </row>
    <row r="1319" s="7" customFormat="true" ht="15.75" hidden="true" customHeight="true" outlineLevel="0" collapsed="false">
      <c r="A1319" s="30" t="s">
        <v>725</v>
      </c>
      <c r="B1319" s="31" t="s">
        <v>534</v>
      </c>
      <c r="C1319" s="31" t="s">
        <v>810</v>
      </c>
      <c r="D1319" s="37" t="s">
        <v>579</v>
      </c>
      <c r="E1319" s="37" t="s">
        <v>726</v>
      </c>
      <c r="F1319" s="66"/>
      <c r="H1319" s="29"/>
      <c r="I1319" s="29" t="e">
        <f aca="false">H1319/F1319*100</f>
        <v>#DIV/0!</v>
      </c>
    </row>
    <row r="1320" s="28" customFormat="true" ht="37.5" hidden="false" customHeight="false" outlineLevel="0" collapsed="false">
      <c r="A1320" s="36" t="s">
        <v>42</v>
      </c>
      <c r="B1320" s="31" t="s">
        <v>534</v>
      </c>
      <c r="C1320" s="37" t="s">
        <v>810</v>
      </c>
      <c r="D1320" s="31" t="s">
        <v>161</v>
      </c>
      <c r="E1320" s="43"/>
      <c r="F1320" s="66" t="n">
        <f aca="false">F1321</f>
        <v>124</v>
      </c>
      <c r="G1320" s="66" t="n">
        <f aca="false">G1321</f>
        <v>0</v>
      </c>
      <c r="H1320" s="66" t="n">
        <f aca="false">H1321</f>
        <v>124</v>
      </c>
      <c r="I1320" s="29" t="n">
        <f aca="false">H1320/F1320*100</f>
        <v>100</v>
      </c>
    </row>
    <row r="1321" s="7" customFormat="true" ht="37.5" hidden="false" customHeight="false" outlineLevel="0" collapsed="false">
      <c r="A1321" s="36" t="s">
        <v>294</v>
      </c>
      <c r="B1321" s="31" t="s">
        <v>534</v>
      </c>
      <c r="C1321" s="31" t="s">
        <v>810</v>
      </c>
      <c r="D1321" s="31" t="s">
        <v>163</v>
      </c>
      <c r="E1321" s="43"/>
      <c r="F1321" s="66" t="n">
        <f aca="false">F1322</f>
        <v>124</v>
      </c>
      <c r="G1321" s="66" t="n">
        <f aca="false">G1322</f>
        <v>0</v>
      </c>
      <c r="H1321" s="66" t="n">
        <f aca="false">H1322</f>
        <v>124</v>
      </c>
      <c r="I1321" s="29" t="n">
        <f aca="false">H1321/F1321*100</f>
        <v>100</v>
      </c>
    </row>
    <row r="1322" s="7" customFormat="true" ht="15.75" hidden="false" customHeight="true" outlineLevel="0" collapsed="false">
      <c r="A1322" s="36" t="s">
        <v>721</v>
      </c>
      <c r="B1322" s="31" t="s">
        <v>534</v>
      </c>
      <c r="C1322" s="31" t="s">
        <v>810</v>
      </c>
      <c r="D1322" s="31" t="s">
        <v>163</v>
      </c>
      <c r="E1322" s="32" t="n">
        <v>500</v>
      </c>
      <c r="F1322" s="66" t="n">
        <f aca="false">F1323</f>
        <v>124</v>
      </c>
      <c r="G1322" s="66" t="n">
        <f aca="false">G1323</f>
        <v>0</v>
      </c>
      <c r="H1322" s="66" t="n">
        <f aca="false">H1323</f>
        <v>124</v>
      </c>
      <c r="I1322" s="29" t="n">
        <f aca="false">H1322/F1322*100</f>
        <v>100</v>
      </c>
    </row>
    <row r="1323" s="7" customFormat="true" ht="37.5" hidden="false" customHeight="false" outlineLevel="0" collapsed="false">
      <c r="A1323" s="36" t="s">
        <v>725</v>
      </c>
      <c r="B1323" s="31" t="s">
        <v>534</v>
      </c>
      <c r="C1323" s="31" t="s">
        <v>810</v>
      </c>
      <c r="D1323" s="31" t="s">
        <v>163</v>
      </c>
      <c r="E1323" s="32" t="n">
        <v>540</v>
      </c>
      <c r="F1323" s="66" t="n">
        <v>124</v>
      </c>
      <c r="H1323" s="29" t="n">
        <v>124</v>
      </c>
      <c r="I1323" s="29" t="n">
        <f aca="false">H1323/F1323*100</f>
        <v>100</v>
      </c>
    </row>
    <row r="1324" s="28" customFormat="true" ht="47.25" hidden="false" customHeight="true" outlineLevel="0" collapsed="false">
      <c r="A1324" s="30" t="s">
        <v>300</v>
      </c>
      <c r="B1324" s="31" t="s">
        <v>534</v>
      </c>
      <c r="C1324" s="31" t="s">
        <v>810</v>
      </c>
      <c r="D1324" s="31" t="s">
        <v>301</v>
      </c>
      <c r="E1324" s="37"/>
      <c r="F1324" s="66" t="n">
        <f aca="false">F1325</f>
        <v>3</v>
      </c>
      <c r="G1324" s="66" t="n">
        <f aca="false">G1325</f>
        <v>0</v>
      </c>
      <c r="H1324" s="66" t="n">
        <f aca="false">H1325</f>
        <v>3</v>
      </c>
      <c r="I1324" s="29" t="n">
        <f aca="false">H1324/F1324*100</f>
        <v>100</v>
      </c>
    </row>
    <row r="1325" s="28" customFormat="true" ht="37.5" hidden="false" customHeight="false" outlineLevel="0" collapsed="false">
      <c r="A1325" s="36" t="s">
        <v>721</v>
      </c>
      <c r="B1325" s="31" t="s">
        <v>534</v>
      </c>
      <c r="C1325" s="31" t="s">
        <v>810</v>
      </c>
      <c r="D1325" s="31" t="s">
        <v>301</v>
      </c>
      <c r="E1325" s="37" t="s">
        <v>139</v>
      </c>
      <c r="F1325" s="66" t="n">
        <f aca="false">F1326</f>
        <v>3</v>
      </c>
      <c r="G1325" s="66" t="n">
        <f aca="false">G1326</f>
        <v>0</v>
      </c>
      <c r="H1325" s="66" t="n">
        <f aca="false">H1326</f>
        <v>3</v>
      </c>
      <c r="I1325" s="29" t="n">
        <f aca="false">H1325/F1325*100</f>
        <v>100</v>
      </c>
    </row>
    <row r="1326" s="28" customFormat="true" ht="15.75" hidden="false" customHeight="true" outlineLevel="0" collapsed="false">
      <c r="A1326" s="36" t="s">
        <v>725</v>
      </c>
      <c r="B1326" s="31" t="s">
        <v>534</v>
      </c>
      <c r="C1326" s="31" t="s">
        <v>810</v>
      </c>
      <c r="D1326" s="31" t="s">
        <v>301</v>
      </c>
      <c r="E1326" s="37" t="s">
        <v>726</v>
      </c>
      <c r="F1326" s="66" t="n">
        <v>3</v>
      </c>
      <c r="H1326" s="29" t="n">
        <v>3</v>
      </c>
      <c r="I1326" s="29" t="n">
        <f aca="false">H1326/F1326*100</f>
        <v>100</v>
      </c>
    </row>
    <row r="1327" s="28" customFormat="true" ht="15.75" hidden="false" customHeight="true" outlineLevel="0" collapsed="false">
      <c r="A1327" s="24" t="s">
        <v>811</v>
      </c>
      <c r="B1327" s="70" t="s">
        <v>534</v>
      </c>
      <c r="C1327" s="70" t="s">
        <v>810</v>
      </c>
      <c r="D1327" s="70" t="s">
        <v>812</v>
      </c>
      <c r="E1327" s="70"/>
      <c r="F1327" s="75" t="n">
        <f aca="false">F1328</f>
        <v>6105.1</v>
      </c>
      <c r="G1327" s="75" t="n">
        <f aca="false">G1328</f>
        <v>0</v>
      </c>
      <c r="H1327" s="75" t="n">
        <f aca="false">H1328</f>
        <v>5959.9</v>
      </c>
      <c r="I1327" s="27" t="n">
        <f aca="false">H1327/F1327*100</f>
        <v>97.6216605788603</v>
      </c>
    </row>
    <row r="1328" s="48" customFormat="true" ht="47.25" hidden="false" customHeight="true" outlineLevel="0" collapsed="false">
      <c r="A1328" s="33" t="s">
        <v>774</v>
      </c>
      <c r="B1328" s="95" t="s">
        <v>534</v>
      </c>
      <c r="C1328" s="95" t="s">
        <v>810</v>
      </c>
      <c r="D1328" s="95" t="s">
        <v>813</v>
      </c>
      <c r="E1328" s="95"/>
      <c r="F1328" s="61" t="n">
        <f aca="false">F1329+F1332</f>
        <v>6105.1</v>
      </c>
      <c r="G1328" s="61" t="n">
        <f aca="false">G1329+G1332</f>
        <v>0</v>
      </c>
      <c r="H1328" s="61" t="n">
        <f aca="false">H1329+H1332</f>
        <v>5959.9</v>
      </c>
      <c r="I1328" s="35" t="n">
        <f aca="false">H1328/F1328*100</f>
        <v>97.6216605788603</v>
      </c>
    </row>
    <row r="1329" s="28" customFormat="true" ht="37.5" hidden="false" customHeight="false" outlineLevel="0" collapsed="false">
      <c r="A1329" s="30" t="s">
        <v>814</v>
      </c>
      <c r="B1329" s="37" t="s">
        <v>534</v>
      </c>
      <c r="C1329" s="37" t="s">
        <v>810</v>
      </c>
      <c r="D1329" s="37" t="s">
        <v>815</v>
      </c>
      <c r="E1329" s="37"/>
      <c r="F1329" s="66" t="n">
        <f aca="false">F1331</f>
        <v>5449.2</v>
      </c>
      <c r="G1329" s="66" t="n">
        <f aca="false">G1331</f>
        <v>0</v>
      </c>
      <c r="H1329" s="66" t="n">
        <f aca="false">H1331</f>
        <v>5449.2</v>
      </c>
      <c r="I1329" s="29" t="n">
        <f aca="false">H1329/F1329*100</f>
        <v>100</v>
      </c>
    </row>
    <row r="1330" s="28" customFormat="true" ht="37.5" hidden="false" customHeight="false" outlineLevel="0" collapsed="false">
      <c r="A1330" s="36" t="s">
        <v>721</v>
      </c>
      <c r="B1330" s="37" t="s">
        <v>534</v>
      </c>
      <c r="C1330" s="37" t="s">
        <v>810</v>
      </c>
      <c r="D1330" s="37" t="s">
        <v>815</v>
      </c>
      <c r="E1330" s="37" t="s">
        <v>139</v>
      </c>
      <c r="F1330" s="66" t="n">
        <f aca="false">F1331</f>
        <v>5449.2</v>
      </c>
      <c r="G1330" s="66" t="n">
        <f aca="false">G1331</f>
        <v>0</v>
      </c>
      <c r="H1330" s="66" t="n">
        <f aca="false">H1331</f>
        <v>5449.2</v>
      </c>
      <c r="I1330" s="29" t="n">
        <f aca="false">H1330/F1330*100</f>
        <v>100</v>
      </c>
    </row>
    <row r="1331" s="7" customFormat="true" ht="18" hidden="false" customHeight="true" outlineLevel="0" collapsed="false">
      <c r="A1331" s="36" t="s">
        <v>725</v>
      </c>
      <c r="B1331" s="37" t="s">
        <v>534</v>
      </c>
      <c r="C1331" s="37" t="s">
        <v>810</v>
      </c>
      <c r="D1331" s="37" t="s">
        <v>815</v>
      </c>
      <c r="E1331" s="37" t="s">
        <v>726</v>
      </c>
      <c r="F1331" s="66" t="n">
        <v>5449.2</v>
      </c>
      <c r="H1331" s="29" t="n">
        <v>5449.2</v>
      </c>
      <c r="I1331" s="29" t="n">
        <f aca="false">H1331/F1331*100</f>
        <v>100</v>
      </c>
    </row>
    <row r="1332" s="7" customFormat="true" ht="56.25" hidden="false" customHeight="false" outlineLevel="0" collapsed="false">
      <c r="A1332" s="30" t="s">
        <v>816</v>
      </c>
      <c r="B1332" s="37" t="s">
        <v>534</v>
      </c>
      <c r="C1332" s="37" t="s">
        <v>810</v>
      </c>
      <c r="D1332" s="37" t="s">
        <v>817</v>
      </c>
      <c r="E1332" s="37"/>
      <c r="F1332" s="66" t="n">
        <f aca="false">F1333</f>
        <v>655.9</v>
      </c>
      <c r="G1332" s="66" t="n">
        <f aca="false">G1333</f>
        <v>0</v>
      </c>
      <c r="H1332" s="66" t="n">
        <f aca="false">H1333</f>
        <v>510.7</v>
      </c>
      <c r="I1332" s="29" t="n">
        <f aca="false">H1332/F1332*100</f>
        <v>77.8624790364385</v>
      </c>
    </row>
    <row r="1333" s="28" customFormat="true" ht="37.5" hidden="false" customHeight="false" outlineLevel="0" collapsed="false">
      <c r="A1333" s="36" t="s">
        <v>721</v>
      </c>
      <c r="B1333" s="37" t="s">
        <v>534</v>
      </c>
      <c r="C1333" s="37" t="s">
        <v>810</v>
      </c>
      <c r="D1333" s="37" t="s">
        <v>817</v>
      </c>
      <c r="E1333" s="37" t="s">
        <v>139</v>
      </c>
      <c r="F1333" s="66" t="n">
        <f aca="false">F1334</f>
        <v>655.9</v>
      </c>
      <c r="G1333" s="66" t="n">
        <f aca="false">G1334</f>
        <v>0</v>
      </c>
      <c r="H1333" s="66" t="n">
        <f aca="false">H1334</f>
        <v>510.7</v>
      </c>
      <c r="I1333" s="29" t="n">
        <f aca="false">H1333/F1333*100</f>
        <v>77.8624790364385</v>
      </c>
    </row>
    <row r="1334" s="28" customFormat="true" ht="37.5" hidden="false" customHeight="false" outlineLevel="0" collapsed="false">
      <c r="A1334" s="36" t="s">
        <v>725</v>
      </c>
      <c r="B1334" s="37" t="s">
        <v>534</v>
      </c>
      <c r="C1334" s="37" t="s">
        <v>810</v>
      </c>
      <c r="D1334" s="37" t="s">
        <v>817</v>
      </c>
      <c r="E1334" s="37" t="s">
        <v>726</v>
      </c>
      <c r="F1334" s="66" t="n">
        <v>655.9</v>
      </c>
      <c r="H1334" s="29" t="n">
        <v>510.7</v>
      </c>
      <c r="I1334" s="29" t="n">
        <f aca="false">H1334/F1334*100</f>
        <v>77.8624790364385</v>
      </c>
    </row>
    <row r="1335" s="28" customFormat="true" ht="37.5" hidden="false" customHeight="false" outlineLevel="0" collapsed="false">
      <c r="A1335" s="24" t="s">
        <v>210</v>
      </c>
      <c r="B1335" s="70" t="s">
        <v>534</v>
      </c>
      <c r="C1335" s="70" t="s">
        <v>810</v>
      </c>
      <c r="D1335" s="70" t="s">
        <v>211</v>
      </c>
      <c r="E1335" s="70"/>
      <c r="F1335" s="75" t="n">
        <f aca="false">F1336+F1339+F1343</f>
        <v>54.9</v>
      </c>
      <c r="G1335" s="75" t="n">
        <f aca="false">G1336+G1339+G1343</f>
        <v>0</v>
      </c>
      <c r="H1335" s="75" t="n">
        <f aca="false">H1336+H1339+H1343</f>
        <v>54.9</v>
      </c>
      <c r="I1335" s="27" t="n">
        <f aca="false">H1335/F1335*100</f>
        <v>100</v>
      </c>
    </row>
    <row r="1336" s="28" customFormat="true" ht="37.5" hidden="false" customHeight="false" outlineLevel="0" collapsed="false">
      <c r="A1336" s="62" t="s">
        <v>214</v>
      </c>
      <c r="B1336" s="41" t="s">
        <v>534</v>
      </c>
      <c r="C1336" s="41" t="s">
        <v>810</v>
      </c>
      <c r="D1336" s="41" t="s">
        <v>229</v>
      </c>
      <c r="E1336" s="46"/>
      <c r="F1336" s="44" t="n">
        <f aca="false">F1337</f>
        <v>54.9</v>
      </c>
      <c r="G1336" s="44" t="n">
        <f aca="false">G1337</f>
        <v>0</v>
      </c>
      <c r="H1336" s="44" t="n">
        <f aca="false">H1337</f>
        <v>54.9</v>
      </c>
      <c r="I1336" s="29" t="n">
        <f aca="false">H1336/F1336*100</f>
        <v>100</v>
      </c>
    </row>
    <row r="1337" s="28" customFormat="true" ht="37.5" hidden="false" customHeight="false" outlineLevel="0" collapsed="false">
      <c r="A1337" s="36" t="s">
        <v>721</v>
      </c>
      <c r="B1337" s="31" t="s">
        <v>534</v>
      </c>
      <c r="C1337" s="31" t="s">
        <v>810</v>
      </c>
      <c r="D1337" s="31" t="s">
        <v>229</v>
      </c>
      <c r="E1337" s="32" t="n">
        <v>500</v>
      </c>
      <c r="F1337" s="29" t="n">
        <f aca="false">F1338</f>
        <v>54.9</v>
      </c>
      <c r="G1337" s="29" t="n">
        <f aca="false">G1338</f>
        <v>0</v>
      </c>
      <c r="H1337" s="29" t="n">
        <f aca="false">H1338</f>
        <v>54.9</v>
      </c>
      <c r="I1337" s="29" t="n">
        <f aca="false">H1337/F1337*100</f>
        <v>100</v>
      </c>
    </row>
    <row r="1338" s="28" customFormat="true" ht="37.5" hidden="false" customHeight="false" outlineLevel="0" collapsed="false">
      <c r="A1338" s="36" t="s">
        <v>725</v>
      </c>
      <c r="B1338" s="31" t="s">
        <v>534</v>
      </c>
      <c r="C1338" s="31" t="s">
        <v>810</v>
      </c>
      <c r="D1338" s="31" t="s">
        <v>229</v>
      </c>
      <c r="E1338" s="32" t="n">
        <v>540</v>
      </c>
      <c r="F1338" s="29" t="n">
        <v>54.9</v>
      </c>
      <c r="H1338" s="29" t="n">
        <v>54.9</v>
      </c>
      <c r="I1338" s="29" t="n">
        <f aca="false">H1338/F1338*100</f>
        <v>100</v>
      </c>
    </row>
    <row r="1339" s="28" customFormat="true" ht="56.25" hidden="true" customHeight="false" outlineLevel="0" collapsed="false">
      <c r="A1339" s="45" t="s">
        <v>818</v>
      </c>
      <c r="B1339" s="41" t="s">
        <v>534</v>
      </c>
      <c r="C1339" s="41" t="s">
        <v>810</v>
      </c>
      <c r="D1339" s="41" t="s">
        <v>227</v>
      </c>
      <c r="E1339" s="46"/>
      <c r="F1339" s="29" t="n">
        <f aca="false">F1340</f>
        <v>0</v>
      </c>
      <c r="H1339" s="29"/>
      <c r="I1339" s="29" t="e">
        <f aca="false">H1339/F1339*100</f>
        <v>#DIV/0!</v>
      </c>
    </row>
    <row r="1340" s="28" customFormat="true" ht="56.25" hidden="true" customHeight="false" outlineLevel="0" collapsed="false">
      <c r="A1340" s="30" t="s">
        <v>673</v>
      </c>
      <c r="B1340" s="31" t="s">
        <v>534</v>
      </c>
      <c r="C1340" s="31" t="s">
        <v>810</v>
      </c>
      <c r="D1340" s="31" t="s">
        <v>674</v>
      </c>
      <c r="E1340" s="32"/>
      <c r="F1340" s="29" t="n">
        <f aca="false">F1341</f>
        <v>0</v>
      </c>
      <c r="H1340" s="29"/>
      <c r="I1340" s="29" t="e">
        <f aca="false">H1340/F1340*100</f>
        <v>#DIV/0!</v>
      </c>
    </row>
    <row r="1341" s="28" customFormat="true" ht="18.75" hidden="true" customHeight="false" outlineLevel="0" collapsed="false">
      <c r="A1341" s="36" t="s">
        <v>721</v>
      </c>
      <c r="B1341" s="31" t="s">
        <v>534</v>
      </c>
      <c r="C1341" s="31" t="s">
        <v>810</v>
      </c>
      <c r="D1341" s="31" t="s">
        <v>674</v>
      </c>
      <c r="E1341" s="32" t="n">
        <v>500</v>
      </c>
      <c r="F1341" s="29" t="n">
        <f aca="false">F1342</f>
        <v>0</v>
      </c>
      <c r="H1341" s="29"/>
      <c r="I1341" s="29" t="e">
        <f aca="false">H1341/F1341*100</f>
        <v>#DIV/0!</v>
      </c>
    </row>
    <row r="1342" s="28" customFormat="true" ht="18.75" hidden="true" customHeight="false" outlineLevel="0" collapsed="false">
      <c r="A1342" s="36" t="s">
        <v>725</v>
      </c>
      <c r="B1342" s="31" t="s">
        <v>534</v>
      </c>
      <c r="C1342" s="31" t="s">
        <v>810</v>
      </c>
      <c r="D1342" s="31" t="s">
        <v>674</v>
      </c>
      <c r="E1342" s="32" t="n">
        <v>540</v>
      </c>
      <c r="F1342" s="29"/>
      <c r="H1342" s="29"/>
      <c r="I1342" s="29" t="e">
        <f aca="false">H1342/F1342*100</f>
        <v>#DIV/0!</v>
      </c>
    </row>
    <row r="1343" s="48" customFormat="true" ht="56.25" hidden="true" customHeight="false" outlineLevel="0" collapsed="false">
      <c r="A1343" s="62" t="s">
        <v>819</v>
      </c>
      <c r="B1343" s="41" t="s">
        <v>534</v>
      </c>
      <c r="C1343" s="41" t="s">
        <v>810</v>
      </c>
      <c r="D1343" s="41" t="s">
        <v>728</v>
      </c>
      <c r="E1343" s="46"/>
      <c r="F1343" s="44" t="n">
        <f aca="false">F1344</f>
        <v>0</v>
      </c>
      <c r="H1343" s="29"/>
      <c r="I1343" s="29" t="e">
        <f aca="false">H1343/F1343*100</f>
        <v>#DIV/0!</v>
      </c>
    </row>
    <row r="1344" s="28" customFormat="true" ht="18.75" hidden="true" customHeight="false" outlineLevel="0" collapsed="false">
      <c r="A1344" s="36" t="s">
        <v>721</v>
      </c>
      <c r="B1344" s="31" t="s">
        <v>534</v>
      </c>
      <c r="C1344" s="31" t="s">
        <v>810</v>
      </c>
      <c r="D1344" s="31" t="s">
        <v>728</v>
      </c>
      <c r="E1344" s="32" t="n">
        <v>500</v>
      </c>
      <c r="F1344" s="29" t="n">
        <f aca="false">F1345</f>
        <v>0</v>
      </c>
      <c r="H1344" s="29"/>
      <c r="I1344" s="29" t="e">
        <f aca="false">H1344/F1344*100</f>
        <v>#DIV/0!</v>
      </c>
    </row>
    <row r="1345" s="28" customFormat="true" ht="18.75" hidden="true" customHeight="false" outlineLevel="0" collapsed="false">
      <c r="A1345" s="36" t="s">
        <v>725</v>
      </c>
      <c r="B1345" s="31" t="s">
        <v>534</v>
      </c>
      <c r="C1345" s="31" t="s">
        <v>810</v>
      </c>
      <c r="D1345" s="31" t="s">
        <v>728</v>
      </c>
      <c r="E1345" s="32" t="n">
        <v>540</v>
      </c>
      <c r="F1345" s="29"/>
      <c r="H1345" s="29"/>
      <c r="I1345" s="29" t="e">
        <f aca="false">H1345/F1345*100</f>
        <v>#DIV/0!</v>
      </c>
    </row>
    <row r="1346" s="28" customFormat="true" ht="39" hidden="false" customHeight="false" outlineLevel="0" collapsed="false">
      <c r="A1346" s="33" t="s">
        <v>131</v>
      </c>
      <c r="B1346" s="95" t="s">
        <v>534</v>
      </c>
      <c r="C1346" s="95" t="s">
        <v>810</v>
      </c>
      <c r="D1346" s="95" t="s">
        <v>132</v>
      </c>
      <c r="E1346" s="95"/>
      <c r="F1346" s="61" t="n">
        <f aca="false">F1347</f>
        <v>62.8</v>
      </c>
      <c r="G1346" s="61" t="n">
        <f aca="false">G1347</f>
        <v>0</v>
      </c>
      <c r="H1346" s="61" t="n">
        <f aca="false">H1347</f>
        <v>62.8</v>
      </c>
      <c r="I1346" s="35" t="n">
        <f aca="false">H1346/F1346*100</f>
        <v>100</v>
      </c>
    </row>
    <row r="1347" s="28" customFormat="true" ht="37.5" hidden="false" customHeight="false" outlineLevel="0" collapsed="false">
      <c r="A1347" s="30" t="s">
        <v>230</v>
      </c>
      <c r="B1347" s="37" t="s">
        <v>534</v>
      </c>
      <c r="C1347" s="37" t="s">
        <v>810</v>
      </c>
      <c r="D1347" s="37" t="s">
        <v>231</v>
      </c>
      <c r="E1347" s="37"/>
      <c r="F1347" s="66" t="n">
        <f aca="false">F1348</f>
        <v>62.8</v>
      </c>
      <c r="G1347" s="66" t="n">
        <f aca="false">G1348</f>
        <v>0</v>
      </c>
      <c r="H1347" s="66" t="n">
        <f aca="false">H1348</f>
        <v>62.8</v>
      </c>
      <c r="I1347" s="29" t="n">
        <f aca="false">H1347/F1347*100</f>
        <v>100</v>
      </c>
    </row>
    <row r="1348" s="48" customFormat="true" ht="37.5" hidden="false" customHeight="false" outlineLevel="0" collapsed="false">
      <c r="A1348" s="36" t="s">
        <v>721</v>
      </c>
      <c r="B1348" s="37" t="s">
        <v>534</v>
      </c>
      <c r="C1348" s="37" t="s">
        <v>810</v>
      </c>
      <c r="D1348" s="37" t="s">
        <v>231</v>
      </c>
      <c r="E1348" s="37" t="s">
        <v>139</v>
      </c>
      <c r="F1348" s="66" t="n">
        <f aca="false">F1349</f>
        <v>62.8</v>
      </c>
      <c r="G1348" s="66" t="n">
        <f aca="false">G1349</f>
        <v>0</v>
      </c>
      <c r="H1348" s="66" t="n">
        <f aca="false">H1349</f>
        <v>62.8</v>
      </c>
      <c r="I1348" s="29" t="n">
        <f aca="false">H1348/F1348*100</f>
        <v>100</v>
      </c>
    </row>
    <row r="1349" s="28" customFormat="true" ht="37.5" hidden="false" customHeight="false" outlineLevel="0" collapsed="false">
      <c r="A1349" s="36" t="s">
        <v>725</v>
      </c>
      <c r="B1349" s="37" t="s">
        <v>534</v>
      </c>
      <c r="C1349" s="37" t="s">
        <v>810</v>
      </c>
      <c r="D1349" s="37" t="s">
        <v>231</v>
      </c>
      <c r="E1349" s="31" t="s">
        <v>726</v>
      </c>
      <c r="F1349" s="66" t="n">
        <v>62.8</v>
      </c>
      <c r="H1349" s="29" t="n">
        <v>62.8</v>
      </c>
      <c r="I1349" s="29" t="n">
        <f aca="false">H1349/F1349*100</f>
        <v>100</v>
      </c>
    </row>
  </sheetData>
  <mergeCells count="10">
    <mergeCell ref="B1:I1"/>
    <mergeCell ref="A2:I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601" r:id="rId2" display="Государственная программа &quot;Развитие сельского хозяйства и регулируемых рынков в Томской области&quot;"/>
    <hyperlink ref="A602" r:id="rId3" display="Подпрограмма &quot;Устойчивое развитие сельских территорий Томской области до 2020 года&quot;"/>
    <hyperlink ref="A905" r:id="rId4" display="Государственная программа &quot;Социальная поддержка населения Томской области на 2015 - 2020 годы&quot;"/>
    <hyperlink ref="A906" r:id="rId5" display="Подпрограмма &quot;Доступная среда&quot;"/>
    <hyperlink ref="A910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Admin</cp:lastModifiedBy>
  <cp:lastPrinted>2017-03-31T09:12:48Z</cp:lastPrinted>
  <dcterms:modified xsi:type="dcterms:W3CDTF">2017-05-16T08:27:14Z</dcterms:modified>
  <cp:revision>0</cp:revision>
  <dc:subject/>
  <dc:title/>
</cp:coreProperties>
</file>