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50</xdr:colOff>
                <xdr:row>12</xdr:row>
                <xdr:rowOff>47</xdr:rowOff>
              </xdr:from>
              <xdr:to>
                <xdr:col>14</xdr:col>
                <xdr:colOff>56</xdr:colOff>
                <xdr:row>31</xdr:row>
                <xdr:rowOff>2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50</xdr:colOff>
                <xdr:row>34</xdr:row>
                <xdr:rowOff>20</xdr:rowOff>
              </xdr:from>
              <xdr:to>
                <xdr:col>14</xdr:col>
                <xdr:colOff>56</xdr:colOff>
                <xdr:row>52</xdr:row>
                <xdr:rowOff>1</xdr:rowOff>
              </xdr:to>
            </anchor>
          </commentPr>
        </mc:Choice>
        <mc:Fallback/>
      </mc:AlternateContent>
    </comment>
    <comment ref="F199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332</xdr:row>
                <xdr:rowOff>4</xdr:rowOff>
              </xdr:from>
              <xdr:to>
                <xdr:col>15</xdr:col>
                <xdr:colOff>43</xdr:colOff>
                <xdr:row>350</xdr:row>
                <xdr:rowOff>4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23</xdr:row>
                <xdr:rowOff>23</xdr:rowOff>
              </xdr:from>
              <xdr:to>
                <xdr:col>15</xdr:col>
                <xdr:colOff>23</xdr:colOff>
                <xdr:row>226</xdr:row>
                <xdr:rowOff>2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54</xdr:row>
                <xdr:rowOff>51</xdr:rowOff>
              </xdr:from>
              <xdr:to>
                <xdr:col>15</xdr:col>
                <xdr:colOff>20</xdr:colOff>
                <xdr:row>255</xdr:row>
                <xdr:rowOff>10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223</xdr:row>
                <xdr:rowOff>23</xdr:rowOff>
              </xdr:from>
              <xdr:to>
                <xdr:col>15</xdr:col>
                <xdr:colOff>23</xdr:colOff>
                <xdr:row>226</xdr:row>
                <xdr:rowOff>2</xdr:rowOff>
              </xdr:to>
            </anchor>
          </commentPr>
        </mc:Choice>
        <mc:Fallback/>
      </mc:AlternateContent>
    </comment>
    <comment ref="F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621</xdr:row>
                <xdr:rowOff>6</xdr:rowOff>
              </xdr:from>
              <xdr:to>
                <xdr:col>15</xdr:col>
                <xdr:colOff>32</xdr:colOff>
                <xdr:row>664</xdr:row>
                <xdr:rowOff>10</xdr:rowOff>
              </xdr:to>
            </anchor>
          </commentPr>
        </mc:Choice>
        <mc:Fallback/>
      </mc:AlternateContent>
    </comment>
    <comment ref="F7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 - платные услуги ДШ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766</xdr:row>
                <xdr:rowOff>17</xdr:rowOff>
              </xdr:from>
              <xdr:to>
                <xdr:col>14</xdr:col>
                <xdr:colOff>19</xdr:colOff>
                <xdr:row>767</xdr:row>
                <xdr:rowOff>10</xdr:rowOff>
              </xdr:to>
            </anchor>
          </commentPr>
        </mc:Choice>
        <mc:Fallback/>
      </mc:AlternateContent>
    </comment>
    <comment ref="F897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894</xdr:row>
                <xdr:rowOff>11</xdr:rowOff>
              </xdr:from>
              <xdr:to>
                <xdr:col>15</xdr:col>
                <xdr:colOff>35</xdr:colOff>
                <xdr:row>898</xdr:row>
                <xdr:rowOff>17</xdr:rowOff>
              </xdr:to>
            </anchor>
          </commentPr>
        </mc:Choice>
        <mc:Fallback/>
      </mc:AlternateContent>
    </comment>
    <comment ref="F101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3</xdr:colOff>
                <xdr:row>1284</xdr:row>
                <xdr:rowOff>5</xdr:rowOff>
              </xdr:from>
              <xdr:to>
                <xdr:col>16</xdr:col>
                <xdr:colOff>34</xdr:colOff>
                <xdr:row>1436</xdr:row>
                <xdr:rowOff>12</xdr:rowOff>
              </xdr:to>
            </anchor>
          </commentPr>
        </mc:Choice>
        <mc:Fallback/>
      </mc:AlternateContent>
    </comment>
    <comment ref="F10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854</xdr:row>
                <xdr:rowOff>10</xdr:rowOff>
              </xdr:from>
              <xdr:to>
                <xdr:col>15</xdr:col>
                <xdr:colOff>7</xdr:colOff>
                <xdr:row>1855</xdr:row>
                <xdr:rowOff>-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52</xdr:colOff>
                <xdr:row>17</xdr:row>
                <xdr:rowOff>14</xdr:rowOff>
              </xdr:from>
              <xdr:to>
                <xdr:col>16</xdr:col>
                <xdr:colOff>57</xdr:colOff>
                <xdr:row>35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52</xdr:colOff>
                <xdr:row>30</xdr:row>
                <xdr:rowOff>44</xdr:rowOff>
              </xdr:from>
              <xdr:to>
                <xdr:col>16</xdr:col>
                <xdr:colOff>57</xdr:colOff>
                <xdr:row>49</xdr:row>
                <xdr:rowOff>48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2</xdr:colOff>
                <xdr:row>212</xdr:row>
                <xdr:rowOff>2</xdr:rowOff>
              </xdr:from>
              <xdr:to>
                <xdr:col>17</xdr:col>
                <xdr:colOff>5</xdr:colOff>
                <xdr:row>220</xdr:row>
                <xdr:rowOff>25</xdr:rowOff>
              </xdr:to>
            </anchor>
          </commentPr>
        </mc:Choice>
        <mc:Fallback/>
      </mc:AlternateContent>
    </comment>
    <comment ref="H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2</xdr:colOff>
                <xdr:row>223</xdr:row>
                <xdr:rowOff>23</xdr:rowOff>
              </xdr:from>
              <xdr:to>
                <xdr:col>16</xdr:col>
                <xdr:colOff>54</xdr:colOff>
                <xdr:row>224</xdr:row>
                <xdr:rowOff>-18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2</xdr:colOff>
                <xdr:row>223</xdr:row>
                <xdr:rowOff>23</xdr:rowOff>
              </xdr:from>
              <xdr:to>
                <xdr:col>16</xdr:col>
                <xdr:colOff>54</xdr:colOff>
                <xdr:row>226</xdr:row>
                <xdr:rowOff>2</xdr:rowOff>
              </xdr:to>
            </anchor>
          </commentPr>
        </mc:Choice>
        <mc:Fallback/>
      </mc:AlternateContent>
    </comment>
    <comment ref="H360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2</xdr:colOff>
                <xdr:row>333</xdr:row>
                <xdr:rowOff>2</xdr:rowOff>
              </xdr:from>
              <xdr:to>
                <xdr:col>17</xdr:col>
                <xdr:colOff>5</xdr:colOff>
                <xdr:row>342</xdr:row>
                <xdr:rowOff>42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52</xdr:colOff>
                <xdr:row>515</xdr:row>
                <xdr:rowOff>3</xdr:rowOff>
              </xdr:from>
              <xdr:to>
                <xdr:col>17</xdr:col>
                <xdr:colOff>15</xdr:colOff>
                <xdr:row>529</xdr:row>
                <xdr:rowOff>255</xdr:rowOff>
              </xdr:to>
            </anchor>
          </commentPr>
        </mc:Choice>
        <mc:Fallback/>
      </mc:AlternateContent>
    </comment>
    <comment ref="H101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52</xdr:colOff>
                <xdr:row>977</xdr:row>
                <xdr:rowOff>0</xdr:rowOff>
              </xdr:from>
              <xdr:to>
                <xdr:col>17</xdr:col>
                <xdr:colOff>32</xdr:colOff>
                <xdr:row>1159</xdr:row>
                <xdr:rowOff>12</xdr:rowOff>
              </xdr:to>
            </anchor>
          </commentPr>
        </mc:Choice>
        <mc:Fallback/>
      </mc:AlternateContent>
    </comment>
    <comment ref="H10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52</xdr:colOff>
                <xdr:row>898</xdr:row>
                <xdr:rowOff>4</xdr:rowOff>
              </xdr:from>
              <xdr:to>
                <xdr:col>16</xdr:col>
                <xdr:colOff>54</xdr:colOff>
                <xdr:row>901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8</xdr:colOff>
                <xdr:row>17</xdr:row>
                <xdr:rowOff>14</xdr:rowOff>
              </xdr:from>
              <xdr:to>
                <xdr:col>18</xdr:col>
                <xdr:colOff>43</xdr:colOff>
                <xdr:row>35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8</xdr:colOff>
                <xdr:row>30</xdr:row>
                <xdr:rowOff>44</xdr:rowOff>
              </xdr:from>
              <xdr:to>
                <xdr:col>18</xdr:col>
                <xdr:colOff>43</xdr:colOff>
                <xdr:row>49</xdr:row>
                <xdr:rowOff>48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8</xdr:colOff>
                <xdr:row>212</xdr:row>
                <xdr:rowOff>2</xdr:rowOff>
              </xdr:from>
              <xdr:to>
                <xdr:col>18</xdr:col>
                <xdr:colOff>54</xdr:colOff>
                <xdr:row>220</xdr:row>
                <xdr:rowOff>25</xdr:rowOff>
              </xdr:to>
            </anchor>
          </commentPr>
        </mc:Choice>
        <mc:Fallback/>
      </mc:AlternateContent>
    </comment>
    <comment ref="I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8</xdr:colOff>
                <xdr:row>223</xdr:row>
                <xdr:rowOff>23</xdr:rowOff>
              </xdr:from>
              <xdr:to>
                <xdr:col>18</xdr:col>
                <xdr:colOff>38</xdr:colOff>
                <xdr:row>224</xdr:row>
                <xdr:rowOff>-18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8</xdr:colOff>
                <xdr:row>223</xdr:row>
                <xdr:rowOff>23</xdr:rowOff>
              </xdr:from>
              <xdr:to>
                <xdr:col>18</xdr:col>
                <xdr:colOff>38</xdr:colOff>
                <xdr:row>226</xdr:row>
                <xdr:rowOff>2</xdr:rowOff>
              </xdr:to>
            </anchor>
          </commentPr>
        </mc:Choice>
        <mc:Fallback/>
      </mc:AlternateContent>
    </comment>
    <comment ref="I360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8</xdr:colOff>
                <xdr:row>333</xdr:row>
                <xdr:rowOff>2</xdr:rowOff>
              </xdr:from>
              <xdr:to>
                <xdr:col>18</xdr:col>
                <xdr:colOff>54</xdr:colOff>
                <xdr:row>342</xdr:row>
                <xdr:rowOff>42</xdr:rowOff>
              </xdr:to>
            </anchor>
          </commentPr>
        </mc:Choice>
        <mc:Fallback/>
      </mc:AlternateContent>
    </comment>
    <comment ref="I4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8</xdr:colOff>
                <xdr:row>515</xdr:row>
                <xdr:rowOff>3</xdr:rowOff>
              </xdr:from>
              <xdr:to>
                <xdr:col>18</xdr:col>
                <xdr:colOff>64</xdr:colOff>
                <xdr:row>529</xdr:row>
                <xdr:rowOff>255</xdr:rowOff>
              </xdr:to>
            </anchor>
          </commentPr>
        </mc:Choice>
        <mc:Fallback/>
      </mc:AlternateContent>
    </comment>
    <comment ref="I101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8</xdr:colOff>
                <xdr:row>977</xdr:row>
                <xdr:rowOff>0</xdr:rowOff>
              </xdr:from>
              <xdr:to>
                <xdr:col>19</xdr:col>
                <xdr:colOff>17</xdr:colOff>
                <xdr:row>1159</xdr:row>
                <xdr:rowOff>12</xdr:rowOff>
              </xdr:to>
            </anchor>
          </commentPr>
        </mc:Choice>
        <mc:Fallback/>
      </mc:AlternateContent>
    </comment>
    <comment ref="I10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6</xdr:col>
                <xdr:colOff>38</xdr:colOff>
                <xdr:row>898</xdr:row>
                <xdr:rowOff>4</xdr:rowOff>
              </xdr:from>
              <xdr:to>
                <xdr:col>18</xdr:col>
                <xdr:colOff>38</xdr:colOff>
                <xdr:row>90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7" uniqueCount="717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26.12.2017г.№</t>
    </r>
    <r>
      <rPr>
        <u val="single"/>
        <sz val="12"/>
        <rFont val="Times New Roman CYR"/>
        <family val="0"/>
        <charset val="204"/>
      </rPr>
      <t xml:space="preserve">217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540</t>
  </si>
  <si>
    <t xml:space="preserve">Коммунальное хозяйство</t>
  </si>
  <si>
    <t xml:space="preserve">0502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5 670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true" outlineLevel="0" max="10" min="10" style="4" width="9.1"/>
    <col collapsed="false" customWidth="true" hidden="true" outlineLevel="0" max="12" min="11" style="4" width="9.06"/>
    <col collapsed="false" customWidth="false" hidden="false" outlineLevel="0" max="257" min="13" style="4" width="8.87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</row>
    <row r="3" customFormat="false" ht="17.4" hidden="false" customHeight="false" outlineLevel="0" collapsed="false">
      <c r="A3" s="5"/>
      <c r="B3" s="11"/>
      <c r="C3" s="11"/>
      <c r="D3" s="11"/>
      <c r="E3" s="11"/>
      <c r="F3" s="11"/>
      <c r="H3" s="11" t="n">
        <v>393860.8</v>
      </c>
      <c r="I3" s="11" t="n">
        <v>401238.4</v>
      </c>
    </row>
    <row r="4" s="10" customFormat="true" ht="16.8" hidden="false" customHeight="false" outlineLevel="0" collapsed="false">
      <c r="A4" s="12"/>
      <c r="B4" s="8"/>
      <c r="C4" s="8"/>
      <c r="D4" s="8"/>
      <c r="E4" s="8"/>
      <c r="F4" s="13"/>
      <c r="H4" s="13"/>
      <c r="I4" s="13" t="s">
        <v>2</v>
      </c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8</v>
      </c>
      <c r="I5" s="15" t="s">
        <v>8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customFormat="fals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251+F269+F275+F420+F499+F856+F937+F978+F1035</f>
        <v>465655</v>
      </c>
      <c r="H7" s="18" t="e">
        <f aca="false">#REF!+#REF!+#REF!+#REF!+#REF!</f>
        <v>#REF!</v>
      </c>
      <c r="I7" s="18" t="e">
        <f aca="false">#REF!+#REF!+#REF!+#REF!+#REF!</f>
        <v>#REF!</v>
      </c>
    </row>
    <row r="8" s="23" customFormat="true" ht="21" hidden="false" customHeight="true" outlineLevel="0" collapsed="false">
      <c r="A8" s="19" t="s">
        <v>10</v>
      </c>
      <c r="B8" s="20" t="s">
        <v>11</v>
      </c>
      <c r="C8" s="20" t="s">
        <v>12</v>
      </c>
      <c r="D8" s="21"/>
      <c r="E8" s="21"/>
      <c r="F8" s="22" t="n">
        <f aca="false">F13+F31+F125+F140+F149</f>
        <v>50382.7</v>
      </c>
      <c r="H8" s="22" t="e">
        <f aca="false">H13+H135</f>
        <v>#REF!</v>
      </c>
      <c r="I8" s="22" t="e">
        <f aca="false">I13+I135</f>
        <v>#REF!</v>
      </c>
    </row>
    <row r="9" s="23" customFormat="true" ht="47.25" hidden="true" customHeight="true" outlineLevel="0" collapsed="false">
      <c r="A9" s="19" t="s">
        <v>13</v>
      </c>
      <c r="B9" s="20" t="s">
        <v>14</v>
      </c>
      <c r="C9" s="20" t="s">
        <v>15</v>
      </c>
      <c r="D9" s="20" t="s">
        <v>16</v>
      </c>
      <c r="E9" s="21"/>
      <c r="F9" s="24" t="n">
        <f aca="false">F10</f>
        <v>0</v>
      </c>
      <c r="H9" s="24" t="n">
        <f aca="false">H10</f>
        <v>0</v>
      </c>
      <c r="I9" s="24" t="n">
        <f aca="false">I10</f>
        <v>0</v>
      </c>
    </row>
    <row r="10" s="23" customFormat="true" ht="63" hidden="true" customHeight="true" outlineLevel="0" collapsed="false">
      <c r="A10" s="25" t="s">
        <v>17</v>
      </c>
      <c r="B10" s="26" t="s">
        <v>14</v>
      </c>
      <c r="C10" s="26" t="s">
        <v>15</v>
      </c>
      <c r="D10" s="26" t="s">
        <v>18</v>
      </c>
      <c r="E10" s="27"/>
      <c r="F10" s="24" t="n">
        <f aca="false">F11</f>
        <v>0</v>
      </c>
      <c r="H10" s="24" t="n">
        <f aca="false">H11</f>
        <v>0</v>
      </c>
      <c r="I10" s="24" t="n">
        <f aca="false">I11</f>
        <v>0</v>
      </c>
    </row>
    <row r="11" s="23" customFormat="true" ht="15.75" hidden="true" customHeight="true" outlineLevel="0" collapsed="false">
      <c r="A11" s="25" t="s">
        <v>19</v>
      </c>
      <c r="B11" s="26" t="s">
        <v>14</v>
      </c>
      <c r="C11" s="26" t="s">
        <v>15</v>
      </c>
      <c r="D11" s="26" t="s">
        <v>20</v>
      </c>
      <c r="E11" s="27"/>
      <c r="F11" s="24" t="n">
        <f aca="false">F12</f>
        <v>0</v>
      </c>
      <c r="H11" s="24" t="n">
        <f aca="false">H12</f>
        <v>0</v>
      </c>
      <c r="I11" s="24" t="n">
        <f aca="false">I12</f>
        <v>0</v>
      </c>
    </row>
    <row r="12" s="23" customFormat="true" ht="17.25" hidden="true" customHeight="true" outlineLevel="0" collapsed="false">
      <c r="A12" s="25" t="s">
        <v>21</v>
      </c>
      <c r="B12" s="26" t="s">
        <v>14</v>
      </c>
      <c r="C12" s="26" t="s">
        <v>15</v>
      </c>
      <c r="D12" s="26" t="s">
        <v>20</v>
      </c>
      <c r="E12" s="27" t="n">
        <v>500</v>
      </c>
      <c r="F12" s="24" t="n">
        <v>0</v>
      </c>
      <c r="H12" s="24" t="n">
        <v>0</v>
      </c>
      <c r="I12" s="24" t="n">
        <v>0</v>
      </c>
    </row>
    <row r="13" s="23" customFormat="true" ht="49.8" hidden="false" customHeight="true" outlineLevel="0" collapsed="false">
      <c r="A13" s="28" t="s">
        <v>22</v>
      </c>
      <c r="B13" s="29" t="s">
        <v>11</v>
      </c>
      <c r="C13" s="29" t="s">
        <v>23</v>
      </c>
      <c r="D13" s="29"/>
      <c r="E13" s="29"/>
      <c r="F13" s="30" t="n">
        <f aca="false">F14</f>
        <v>581.9</v>
      </c>
      <c r="H13" s="30" t="e">
        <f aca="false">H14+#REF!</f>
        <v>#REF!</v>
      </c>
      <c r="I13" s="30" t="e">
        <f aca="false">I14+#REF!</f>
        <v>#REF!</v>
      </c>
    </row>
    <row r="14" s="23" customFormat="true" ht="62.4" hidden="false" customHeight="false" outlineLevel="0" collapsed="false">
      <c r="A14" s="19" t="s">
        <v>17</v>
      </c>
      <c r="B14" s="20" t="s">
        <v>11</v>
      </c>
      <c r="C14" s="20" t="s">
        <v>23</v>
      </c>
      <c r="D14" s="20" t="s">
        <v>24</v>
      </c>
      <c r="E14" s="20"/>
      <c r="F14" s="22" t="n">
        <f aca="false">F15+F17</f>
        <v>581.9</v>
      </c>
      <c r="H14" s="22" t="n">
        <f aca="false">H15+H17</f>
        <v>563.7</v>
      </c>
      <c r="I14" s="22" t="n">
        <f aca="false">I15+I17</f>
        <v>563.7</v>
      </c>
    </row>
    <row r="15" s="23" customFormat="true" ht="19.5" hidden="true" customHeight="true" outlineLevel="0" collapsed="false">
      <c r="A15" s="31" t="s">
        <v>25</v>
      </c>
      <c r="B15" s="32" t="s">
        <v>14</v>
      </c>
      <c r="C15" s="32" t="s">
        <v>23</v>
      </c>
      <c r="D15" s="32" t="s">
        <v>26</v>
      </c>
      <c r="E15" s="32"/>
      <c r="F15" s="24" t="n">
        <f aca="false">F16</f>
        <v>0</v>
      </c>
      <c r="H15" s="24" t="n">
        <f aca="false">H16</f>
        <v>0</v>
      </c>
      <c r="I15" s="24" t="n">
        <f aca="false">I16</f>
        <v>0</v>
      </c>
    </row>
    <row r="16" customFormat="false" ht="27" hidden="true" customHeight="true" outlineLevel="0" collapsed="false">
      <c r="A16" s="31" t="s">
        <v>21</v>
      </c>
      <c r="B16" s="32" t="s">
        <v>14</v>
      </c>
      <c r="C16" s="32" t="s">
        <v>23</v>
      </c>
      <c r="D16" s="32" t="s">
        <v>26</v>
      </c>
      <c r="E16" s="33" t="n">
        <v>500</v>
      </c>
      <c r="F16" s="24" t="n">
        <v>0</v>
      </c>
      <c r="H16" s="24" t="n">
        <v>0</v>
      </c>
      <c r="I16" s="24" t="n">
        <v>0</v>
      </c>
    </row>
    <row r="17" customFormat="false" ht="15.6" hidden="false" customHeight="false" outlineLevel="0" collapsed="false">
      <c r="A17" s="25" t="s">
        <v>27</v>
      </c>
      <c r="B17" s="26" t="s">
        <v>11</v>
      </c>
      <c r="C17" s="26" t="s">
        <v>23</v>
      </c>
      <c r="D17" s="26" t="s">
        <v>28</v>
      </c>
      <c r="E17" s="27"/>
      <c r="F17" s="24" t="n">
        <f aca="false">F18+F20</f>
        <v>581.9</v>
      </c>
      <c r="H17" s="24" t="n">
        <f aca="false">H18+H20</f>
        <v>563.7</v>
      </c>
      <c r="I17" s="24" t="n">
        <f aca="false">I18+I20</f>
        <v>563.7</v>
      </c>
    </row>
    <row r="18" customFormat="false" ht="61.8" hidden="false" customHeight="true" outlineLevel="0" collapsed="false">
      <c r="A18" s="31" t="s">
        <v>29</v>
      </c>
      <c r="B18" s="32" t="s">
        <v>11</v>
      </c>
      <c r="C18" s="32" t="s">
        <v>23</v>
      </c>
      <c r="D18" s="32" t="s">
        <v>28</v>
      </c>
      <c r="E18" s="33" t="n">
        <v>100</v>
      </c>
      <c r="F18" s="24" t="n">
        <f aca="false">F19</f>
        <v>473.6</v>
      </c>
      <c r="H18" s="24" t="n">
        <f aca="false">H19</f>
        <v>455.4</v>
      </c>
      <c r="I18" s="24" t="n">
        <f aca="false">I19</f>
        <v>455.4</v>
      </c>
    </row>
    <row r="19" customFormat="false" ht="31.2" hidden="false" customHeight="false" outlineLevel="0" collapsed="false">
      <c r="A19" s="31" t="s">
        <v>30</v>
      </c>
      <c r="B19" s="32" t="s">
        <v>11</v>
      </c>
      <c r="C19" s="32" t="s">
        <v>23</v>
      </c>
      <c r="D19" s="32" t="s">
        <v>28</v>
      </c>
      <c r="E19" s="33" t="n">
        <v>120</v>
      </c>
      <c r="F19" s="24" t="n">
        <f aca="false">455.4+18.2</f>
        <v>473.6</v>
      </c>
      <c r="H19" s="24" t="n">
        <v>455.4</v>
      </c>
      <c r="I19" s="24" t="n">
        <v>455.4</v>
      </c>
    </row>
    <row r="20" customFormat="false" ht="33.75" hidden="false" customHeight="true" outlineLevel="0" collapsed="false">
      <c r="A20" s="34" t="s">
        <v>31</v>
      </c>
      <c r="B20" s="32" t="s">
        <v>11</v>
      </c>
      <c r="C20" s="32" t="s">
        <v>23</v>
      </c>
      <c r="D20" s="32" t="s">
        <v>28</v>
      </c>
      <c r="E20" s="33" t="n">
        <v>200</v>
      </c>
      <c r="F20" s="24" t="n">
        <f aca="false">F21</f>
        <v>108.3</v>
      </c>
      <c r="H20" s="24" t="n">
        <f aca="false">H21</f>
        <v>108.3</v>
      </c>
      <c r="I20" s="24" t="n">
        <f aca="false">I21</f>
        <v>108.3</v>
      </c>
    </row>
    <row r="21" customFormat="false" ht="33.75" hidden="false" customHeight="true" outlineLevel="0" collapsed="false">
      <c r="A21" s="31" t="s">
        <v>32</v>
      </c>
      <c r="B21" s="32" t="s">
        <v>11</v>
      </c>
      <c r="C21" s="32" t="s">
        <v>23</v>
      </c>
      <c r="D21" s="32" t="s">
        <v>28</v>
      </c>
      <c r="E21" s="33" t="n">
        <v>240</v>
      </c>
      <c r="F21" s="24" t="n">
        <v>108.3</v>
      </c>
      <c r="H21" s="24" t="n">
        <v>108.3</v>
      </c>
      <c r="I21" s="24" t="n">
        <v>108.3</v>
      </c>
    </row>
    <row r="22" s="23" customFormat="true" ht="47.25" hidden="true" customHeight="true" outlineLevel="0" collapsed="false">
      <c r="A22" s="28" t="s">
        <v>33</v>
      </c>
      <c r="B22" s="29" t="s">
        <v>14</v>
      </c>
      <c r="C22" s="29" t="s">
        <v>23</v>
      </c>
      <c r="D22" s="29"/>
      <c r="E22" s="29"/>
      <c r="F22" s="30" t="n">
        <f aca="false">F23</f>
        <v>0</v>
      </c>
      <c r="H22" s="30" t="n">
        <f aca="false">H23</f>
        <v>0</v>
      </c>
      <c r="I22" s="30" t="n">
        <f aca="false">I23</f>
        <v>0</v>
      </c>
    </row>
    <row r="23" s="23" customFormat="true" ht="63" hidden="true" customHeight="true" outlineLevel="0" collapsed="false">
      <c r="A23" s="19" t="s">
        <v>17</v>
      </c>
      <c r="B23" s="20" t="s">
        <v>14</v>
      </c>
      <c r="C23" s="20" t="s">
        <v>23</v>
      </c>
      <c r="D23" s="20" t="s">
        <v>34</v>
      </c>
      <c r="E23" s="20"/>
      <c r="F23" s="22" t="n">
        <f aca="false">F24+F26</f>
        <v>0</v>
      </c>
      <c r="H23" s="22" t="n">
        <f aca="false">H24+H26</f>
        <v>0</v>
      </c>
      <c r="I23" s="22" t="n">
        <f aca="false">I24+I26</f>
        <v>0</v>
      </c>
    </row>
    <row r="24" s="23" customFormat="true" ht="15.75" hidden="true" customHeight="true" outlineLevel="0" collapsed="false">
      <c r="A24" s="31" t="s">
        <v>25</v>
      </c>
      <c r="B24" s="32" t="s">
        <v>14</v>
      </c>
      <c r="C24" s="32" t="s">
        <v>23</v>
      </c>
      <c r="D24" s="32" t="s">
        <v>26</v>
      </c>
      <c r="E24" s="32"/>
      <c r="F24" s="24" t="n">
        <f aca="false">F25</f>
        <v>0</v>
      </c>
      <c r="H24" s="24" t="n">
        <f aca="false">H25</f>
        <v>0</v>
      </c>
      <c r="I24" s="24" t="n">
        <f aca="false">I25</f>
        <v>0</v>
      </c>
    </row>
    <row r="25" s="23" customFormat="true" ht="17.25" hidden="true" customHeight="true" outlineLevel="0" collapsed="false">
      <c r="A25" s="31" t="s">
        <v>21</v>
      </c>
      <c r="B25" s="32" t="s">
        <v>14</v>
      </c>
      <c r="C25" s="32" t="s">
        <v>23</v>
      </c>
      <c r="D25" s="32" t="s">
        <v>26</v>
      </c>
      <c r="E25" s="33" t="n">
        <v>500</v>
      </c>
      <c r="F25" s="24" t="n">
        <v>0</v>
      </c>
      <c r="H25" s="24" t="n">
        <v>0</v>
      </c>
      <c r="I25" s="24" t="n">
        <v>0</v>
      </c>
    </row>
    <row r="26" s="23" customFormat="true" ht="66.75" hidden="true" customHeight="true" outlineLevel="0" collapsed="false">
      <c r="A26" s="19" t="s">
        <v>27</v>
      </c>
      <c r="B26" s="20" t="s">
        <v>14</v>
      </c>
      <c r="C26" s="20" t="s">
        <v>23</v>
      </c>
      <c r="D26" s="20" t="s">
        <v>35</v>
      </c>
      <c r="E26" s="21"/>
      <c r="F26" s="22" t="n">
        <f aca="false">F27+F29</f>
        <v>0</v>
      </c>
      <c r="G26" s="35" t="n">
        <v>564.5</v>
      </c>
      <c r="H26" s="22" t="n">
        <f aca="false">H27+H29</f>
        <v>0</v>
      </c>
      <c r="I26" s="22" t="n">
        <f aca="false">I27+I29</f>
        <v>0</v>
      </c>
    </row>
    <row r="27" s="23" customFormat="true" ht="63" hidden="true" customHeight="true" outlineLevel="0" collapsed="false">
      <c r="A27" s="31" t="s">
        <v>29</v>
      </c>
      <c r="B27" s="32" t="s">
        <v>14</v>
      </c>
      <c r="C27" s="32" t="s">
        <v>23</v>
      </c>
      <c r="D27" s="32" t="s">
        <v>35</v>
      </c>
      <c r="E27" s="33" t="n">
        <v>100</v>
      </c>
      <c r="F27" s="24" t="n">
        <f aca="false">F28</f>
        <v>0</v>
      </c>
      <c r="G27" s="36" t="n">
        <v>564.5</v>
      </c>
      <c r="H27" s="24" t="n">
        <f aca="false">H28</f>
        <v>0</v>
      </c>
      <c r="I27" s="24" t="n">
        <f aca="false">I28</f>
        <v>0</v>
      </c>
    </row>
    <row r="28" s="23" customFormat="true" ht="19.5" hidden="true" customHeight="true" outlineLevel="0" collapsed="false">
      <c r="A28" s="31" t="s">
        <v>30</v>
      </c>
      <c r="B28" s="32" t="s">
        <v>14</v>
      </c>
      <c r="C28" s="32" t="s">
        <v>23</v>
      </c>
      <c r="D28" s="32" t="s">
        <v>35</v>
      </c>
      <c r="E28" s="33" t="n">
        <v>120</v>
      </c>
      <c r="F28" s="24"/>
      <c r="G28" s="37"/>
      <c r="H28" s="24"/>
      <c r="I28" s="24"/>
    </row>
    <row r="29" customFormat="false" ht="27" hidden="true" customHeight="true" outlineLevel="0" collapsed="false">
      <c r="A29" s="34" t="s">
        <v>31</v>
      </c>
      <c r="B29" s="32" t="s">
        <v>14</v>
      </c>
      <c r="C29" s="32" t="s">
        <v>23</v>
      </c>
      <c r="D29" s="32" t="s">
        <v>35</v>
      </c>
      <c r="E29" s="33" t="n">
        <v>200</v>
      </c>
      <c r="F29" s="24" t="n">
        <f aca="false">F30</f>
        <v>0</v>
      </c>
      <c r="G29" s="37"/>
      <c r="H29" s="24" t="n">
        <f aca="false">H30</f>
        <v>0</v>
      </c>
      <c r="I29" s="24" t="n">
        <f aca="false">I30</f>
        <v>0</v>
      </c>
    </row>
    <row r="30" customFormat="false" ht="15.75" hidden="true" customHeight="true" outlineLevel="0" collapsed="false">
      <c r="A30" s="31" t="s">
        <v>32</v>
      </c>
      <c r="B30" s="32" t="s">
        <v>14</v>
      </c>
      <c r="C30" s="32" t="s">
        <v>23</v>
      </c>
      <c r="D30" s="32" t="s">
        <v>35</v>
      </c>
      <c r="E30" s="33" t="n">
        <v>240</v>
      </c>
      <c r="F30" s="24"/>
      <c r="G30" s="36" t="n">
        <v>564.5</v>
      </c>
      <c r="H30" s="24"/>
      <c r="I30" s="24"/>
    </row>
    <row r="31" customFormat="false" ht="64.8" hidden="false" customHeight="false" outlineLevel="0" collapsed="false">
      <c r="A31" s="28" t="s">
        <v>36</v>
      </c>
      <c r="B31" s="29" t="s">
        <v>14</v>
      </c>
      <c r="C31" s="29" t="s">
        <v>37</v>
      </c>
      <c r="D31" s="29"/>
      <c r="E31" s="38"/>
      <c r="F31" s="30" t="n">
        <f aca="false">F32+F47+F55+F67+F75+F83+F104+F112</f>
        <v>32489.2</v>
      </c>
      <c r="G31" s="37" t="n">
        <v>457.3</v>
      </c>
      <c r="H31" s="30" t="n">
        <f aca="false">H32+H47+H55+H67+H75+H83+H104+H112</f>
        <v>31237.14</v>
      </c>
      <c r="I31" s="30" t="n">
        <f aca="false">I32+I47+I55+I67+I75+I83+I104+I112</f>
        <v>31237.14</v>
      </c>
    </row>
    <row r="32" customFormat="false" ht="31.5" hidden="false" customHeight="true" outlineLevel="0" collapsed="false">
      <c r="A32" s="19" t="s">
        <v>17</v>
      </c>
      <c r="B32" s="20" t="s">
        <v>14</v>
      </c>
      <c r="C32" s="20" t="s">
        <v>37</v>
      </c>
      <c r="D32" s="20" t="s">
        <v>24</v>
      </c>
      <c r="E32" s="21"/>
      <c r="F32" s="22" t="n">
        <f aca="false">F33+F42</f>
        <v>28055.3</v>
      </c>
      <c r="G32" s="37" t="n">
        <v>457.3</v>
      </c>
      <c r="H32" s="22" t="n">
        <f aca="false">H33+H42</f>
        <v>27113.2</v>
      </c>
      <c r="I32" s="22" t="n">
        <f aca="false">I33+I42</f>
        <v>27113.2</v>
      </c>
    </row>
    <row r="33" customFormat="false" ht="15.6" hidden="false" customHeight="false" outlineLevel="0" collapsed="false">
      <c r="A33" s="25" t="s">
        <v>27</v>
      </c>
      <c r="B33" s="26" t="s">
        <v>14</v>
      </c>
      <c r="C33" s="26" t="s">
        <v>37</v>
      </c>
      <c r="D33" s="26" t="s">
        <v>28</v>
      </c>
      <c r="E33" s="27"/>
      <c r="F33" s="24" t="n">
        <f aca="false">F34+F36+F38</f>
        <v>26699.8</v>
      </c>
      <c r="G33" s="37" t="n">
        <v>107.2</v>
      </c>
      <c r="H33" s="24" t="n">
        <f aca="false">H34+H36+H38</f>
        <v>25809.4</v>
      </c>
      <c r="I33" s="24" t="n">
        <f aca="false">I34+I36+I38</f>
        <v>25809.4</v>
      </c>
    </row>
    <row r="34" customFormat="false" ht="33.75" hidden="false" customHeight="true" outlineLevel="0" collapsed="false">
      <c r="A34" s="31" t="s">
        <v>29</v>
      </c>
      <c r="B34" s="26" t="s">
        <v>14</v>
      </c>
      <c r="C34" s="26" t="s">
        <v>37</v>
      </c>
      <c r="D34" s="26" t="s">
        <v>28</v>
      </c>
      <c r="E34" s="27" t="n">
        <v>100</v>
      </c>
      <c r="F34" s="24" t="n">
        <f aca="false">F35</f>
        <v>22605.2</v>
      </c>
      <c r="G34" s="37" t="n">
        <v>107.2</v>
      </c>
      <c r="H34" s="24" t="n">
        <f aca="false">H35</f>
        <v>21714.8</v>
      </c>
      <c r="I34" s="24" t="n">
        <f aca="false">I35</f>
        <v>21714.8</v>
      </c>
    </row>
    <row r="35" customFormat="false" ht="31.2" hidden="false" customHeight="false" outlineLevel="0" collapsed="false">
      <c r="A35" s="31" t="s">
        <v>30</v>
      </c>
      <c r="B35" s="26" t="s">
        <v>14</v>
      </c>
      <c r="C35" s="26" t="s">
        <v>37</v>
      </c>
      <c r="D35" s="26" t="s">
        <v>28</v>
      </c>
      <c r="E35" s="27" t="n">
        <v>120</v>
      </c>
      <c r="F35" s="24" t="n">
        <f aca="false">21658.6+56.2+890.4</f>
        <v>22605.2</v>
      </c>
      <c r="G35" s="37" t="n">
        <v>-2151.8</v>
      </c>
      <c r="H35" s="24" t="n">
        <f aca="false">21658.6+56.2</f>
        <v>21714.8</v>
      </c>
      <c r="I35" s="24" t="n">
        <f aca="false">21658.6+56.2</f>
        <v>21714.8</v>
      </c>
    </row>
    <row r="36" customFormat="false" ht="31.2" hidden="false" customHeight="false" outlineLevel="0" collapsed="false">
      <c r="A36" s="34" t="s">
        <v>31</v>
      </c>
      <c r="B36" s="26" t="s">
        <v>14</v>
      </c>
      <c r="C36" s="26" t="s">
        <v>37</v>
      </c>
      <c r="D36" s="26" t="s">
        <v>28</v>
      </c>
      <c r="E36" s="27" t="n">
        <v>200</v>
      </c>
      <c r="F36" s="24" t="n">
        <f aca="false">F37</f>
        <v>3989.6</v>
      </c>
      <c r="G36" s="37" t="n">
        <v>-2151.8</v>
      </c>
      <c r="H36" s="24" t="n">
        <f aca="false">H37</f>
        <v>3989.6</v>
      </c>
      <c r="I36" s="24" t="n">
        <f aca="false">I37</f>
        <v>3989.6</v>
      </c>
    </row>
    <row r="37" customFormat="false" ht="31.2" hidden="false" customHeight="false" outlineLevel="0" collapsed="false">
      <c r="A37" s="31" t="s">
        <v>32</v>
      </c>
      <c r="B37" s="26" t="s">
        <v>14</v>
      </c>
      <c r="C37" s="26" t="s">
        <v>37</v>
      </c>
      <c r="D37" s="26" t="s">
        <v>28</v>
      </c>
      <c r="E37" s="27" t="n">
        <v>240</v>
      </c>
      <c r="F37" s="24" t="n">
        <v>3989.6</v>
      </c>
      <c r="G37" s="4" t="n">
        <v>-2151.8</v>
      </c>
      <c r="H37" s="24" t="n">
        <v>3989.6</v>
      </c>
      <c r="I37" s="24" t="n">
        <v>3989.6</v>
      </c>
    </row>
    <row r="38" customFormat="false" ht="15.6" hidden="false" customHeight="false" outlineLevel="0" collapsed="false">
      <c r="A38" s="31" t="s">
        <v>38</v>
      </c>
      <c r="B38" s="26" t="s">
        <v>14</v>
      </c>
      <c r="C38" s="26" t="s">
        <v>37</v>
      </c>
      <c r="D38" s="26" t="s">
        <v>28</v>
      </c>
      <c r="E38" s="27" t="n">
        <v>800</v>
      </c>
      <c r="F38" s="24" t="n">
        <f aca="false">F40+F41</f>
        <v>105</v>
      </c>
      <c r="G38" s="4" t="n">
        <v>-2151.8</v>
      </c>
      <c r="H38" s="24" t="n">
        <f aca="false">H40+H41</f>
        <v>105</v>
      </c>
      <c r="I38" s="24" t="n">
        <f aca="false">I40+I41</f>
        <v>105</v>
      </c>
    </row>
    <row r="39" customFormat="false" ht="15.6" hidden="true" customHeight="false" outlineLevel="0" collapsed="false">
      <c r="A39" s="31" t="s">
        <v>39</v>
      </c>
      <c r="B39" s="26" t="s">
        <v>14</v>
      </c>
      <c r="C39" s="26" t="s">
        <v>37</v>
      </c>
      <c r="D39" s="26" t="s">
        <v>28</v>
      </c>
      <c r="E39" s="27" t="n">
        <v>830</v>
      </c>
      <c r="F39" s="24"/>
      <c r="H39" s="24"/>
      <c r="I39" s="24"/>
    </row>
    <row r="40" customFormat="false" ht="15.6" hidden="false" customHeight="false" outlineLevel="0" collapsed="false">
      <c r="A40" s="31" t="s">
        <v>40</v>
      </c>
      <c r="B40" s="26" t="s">
        <v>14</v>
      </c>
      <c r="C40" s="26" t="s">
        <v>37</v>
      </c>
      <c r="D40" s="26" t="s">
        <v>28</v>
      </c>
      <c r="E40" s="27" t="n">
        <v>850</v>
      </c>
      <c r="F40" s="24" t="n">
        <v>105</v>
      </c>
      <c r="H40" s="24" t="n">
        <v>105</v>
      </c>
      <c r="I40" s="24" t="n">
        <v>105</v>
      </c>
    </row>
    <row r="41" customFormat="false" ht="15.6" hidden="true" customHeight="false" outlineLevel="0" collapsed="false">
      <c r="A41" s="31" t="s">
        <v>41</v>
      </c>
      <c r="B41" s="26" t="s">
        <v>14</v>
      </c>
      <c r="C41" s="26" t="s">
        <v>37</v>
      </c>
      <c r="D41" s="26" t="s">
        <v>28</v>
      </c>
      <c r="E41" s="27" t="n">
        <v>870</v>
      </c>
      <c r="F41" s="24" t="n">
        <f aca="false">63.4-63.4</f>
        <v>0</v>
      </c>
      <c r="H41" s="24" t="n">
        <f aca="false">63.4-63.4</f>
        <v>0</v>
      </c>
      <c r="I41" s="24" t="n">
        <f aca="false">63.4-63.4</f>
        <v>0</v>
      </c>
    </row>
    <row r="42" customFormat="false" ht="33" hidden="false" customHeight="true" outlineLevel="0" collapsed="false">
      <c r="A42" s="34" t="s">
        <v>42</v>
      </c>
      <c r="B42" s="26" t="s">
        <v>14</v>
      </c>
      <c r="C42" s="26" t="s">
        <v>37</v>
      </c>
      <c r="D42" s="26" t="s">
        <v>43</v>
      </c>
      <c r="E42" s="27"/>
      <c r="F42" s="24" t="n">
        <f aca="false">F43+F45</f>
        <v>1355.5</v>
      </c>
      <c r="H42" s="24" t="n">
        <f aca="false">H43+H45</f>
        <v>1303.8</v>
      </c>
      <c r="I42" s="24" t="n">
        <f aca="false">I43+I45</f>
        <v>1303.8</v>
      </c>
    </row>
    <row r="43" customFormat="false" ht="61.2" hidden="false" customHeight="true" outlineLevel="0" collapsed="false">
      <c r="A43" s="31" t="s">
        <v>29</v>
      </c>
      <c r="B43" s="26" t="s">
        <v>14</v>
      </c>
      <c r="C43" s="26" t="s">
        <v>37</v>
      </c>
      <c r="D43" s="26" t="s">
        <v>43</v>
      </c>
      <c r="E43" s="27" t="n">
        <v>100</v>
      </c>
      <c r="F43" s="24" t="n">
        <f aca="false">F44</f>
        <v>1355.5</v>
      </c>
      <c r="H43" s="24" t="n">
        <f aca="false">H44</f>
        <v>1303.8</v>
      </c>
      <c r="I43" s="24" t="n">
        <f aca="false">I44</f>
        <v>1303.8</v>
      </c>
    </row>
    <row r="44" customFormat="false" ht="31.2" hidden="false" customHeight="false" outlineLevel="0" collapsed="false">
      <c r="A44" s="31" t="s">
        <v>30</v>
      </c>
      <c r="B44" s="26" t="s">
        <v>14</v>
      </c>
      <c r="C44" s="26" t="s">
        <v>37</v>
      </c>
      <c r="D44" s="26" t="s">
        <v>43</v>
      </c>
      <c r="E44" s="27" t="n">
        <v>120</v>
      </c>
      <c r="F44" s="24" t="n">
        <f aca="false">1291.8+12+51.7</f>
        <v>1355.5</v>
      </c>
      <c r="H44" s="24" t="n">
        <f aca="false">1291.8+12</f>
        <v>1303.8</v>
      </c>
      <c r="I44" s="24" t="n">
        <f aca="false">1291.8+12</f>
        <v>1303.8</v>
      </c>
    </row>
    <row r="45" customFormat="false" ht="31.2" hidden="true" customHeight="false" outlineLevel="0" collapsed="false">
      <c r="A45" s="34" t="s">
        <v>31</v>
      </c>
      <c r="B45" s="26" t="s">
        <v>14</v>
      </c>
      <c r="C45" s="26" t="s">
        <v>37</v>
      </c>
      <c r="D45" s="26" t="s">
        <v>43</v>
      </c>
      <c r="E45" s="27" t="n">
        <v>200</v>
      </c>
      <c r="F45" s="24" t="n">
        <f aca="false">F46</f>
        <v>0</v>
      </c>
      <c r="H45" s="24" t="n">
        <f aca="false">H46</f>
        <v>0</v>
      </c>
      <c r="I45" s="24" t="n">
        <f aca="false">I46</f>
        <v>0</v>
      </c>
    </row>
    <row r="46" customFormat="false" ht="33" hidden="true" customHeight="true" outlineLevel="0" collapsed="false">
      <c r="A46" s="31" t="s">
        <v>32</v>
      </c>
      <c r="B46" s="26" t="s">
        <v>14</v>
      </c>
      <c r="C46" s="26" t="s">
        <v>37</v>
      </c>
      <c r="D46" s="26" t="s">
        <v>43</v>
      </c>
      <c r="E46" s="27" t="n">
        <v>240</v>
      </c>
      <c r="F46" s="24" t="n">
        <v>0</v>
      </c>
      <c r="H46" s="24" t="n">
        <v>0</v>
      </c>
      <c r="I46" s="24" t="n">
        <v>0</v>
      </c>
    </row>
    <row r="47" customFormat="false" ht="31.2" hidden="false" customHeight="false" outlineLevel="0" collapsed="false">
      <c r="A47" s="39" t="s">
        <v>44</v>
      </c>
      <c r="B47" s="20" t="s">
        <v>14</v>
      </c>
      <c r="C47" s="20" t="s">
        <v>37</v>
      </c>
      <c r="D47" s="20" t="s">
        <v>45</v>
      </c>
      <c r="E47" s="20"/>
      <c r="F47" s="22" t="n">
        <f aca="false">F48</f>
        <v>1.7</v>
      </c>
      <c r="H47" s="22" t="n">
        <f aca="false">H48</f>
        <v>1.64</v>
      </c>
      <c r="I47" s="22" t="n">
        <f aca="false">I48</f>
        <v>1.64</v>
      </c>
    </row>
    <row r="48" customFormat="false" ht="31.2" hidden="false" customHeight="false" outlineLevel="0" collapsed="false">
      <c r="A48" s="34" t="s">
        <v>46</v>
      </c>
      <c r="B48" s="26" t="s">
        <v>14</v>
      </c>
      <c r="C48" s="26" t="s">
        <v>37</v>
      </c>
      <c r="D48" s="26" t="s">
        <v>47</v>
      </c>
      <c r="E48" s="26"/>
      <c r="F48" s="24" t="n">
        <f aca="false">F49</f>
        <v>1.7</v>
      </c>
      <c r="H48" s="24" t="n">
        <f aca="false">H49</f>
        <v>1.64</v>
      </c>
      <c r="I48" s="24" t="n">
        <f aca="false">I49</f>
        <v>1.64</v>
      </c>
    </row>
    <row r="49" customFormat="false" ht="62.4" hidden="false" customHeight="false" outlineLevel="0" collapsed="false">
      <c r="A49" s="34" t="s">
        <v>48</v>
      </c>
      <c r="B49" s="26" t="s">
        <v>14</v>
      </c>
      <c r="C49" s="26" t="s">
        <v>37</v>
      </c>
      <c r="D49" s="26" t="s">
        <v>49</v>
      </c>
      <c r="E49" s="27"/>
      <c r="F49" s="24" t="n">
        <f aca="false">F50</f>
        <v>1.7</v>
      </c>
      <c r="H49" s="24" t="n">
        <f aca="false">H50</f>
        <v>1.64</v>
      </c>
      <c r="I49" s="24" t="n">
        <f aca="false">I50</f>
        <v>1.64</v>
      </c>
    </row>
    <row r="50" customFormat="false" ht="62.4" hidden="false" customHeight="false" outlineLevel="0" collapsed="false">
      <c r="A50" s="34" t="s">
        <v>50</v>
      </c>
      <c r="B50" s="26" t="s">
        <v>14</v>
      </c>
      <c r="C50" s="26" t="s">
        <v>37</v>
      </c>
      <c r="D50" s="26" t="s">
        <v>51</v>
      </c>
      <c r="E50" s="27"/>
      <c r="F50" s="24" t="n">
        <f aca="false">F51+F53</f>
        <v>1.7</v>
      </c>
      <c r="H50" s="24" t="n">
        <f aca="false">H51+H53</f>
        <v>1.64</v>
      </c>
      <c r="I50" s="24" t="n">
        <f aca="false">I51+I53</f>
        <v>1.64</v>
      </c>
    </row>
    <row r="51" s="23" customFormat="true" ht="65.4" hidden="false" customHeight="true" outlineLevel="0" collapsed="false">
      <c r="A51" s="31" t="s">
        <v>29</v>
      </c>
      <c r="B51" s="26" t="s">
        <v>14</v>
      </c>
      <c r="C51" s="26" t="s">
        <v>37</v>
      </c>
      <c r="D51" s="26" t="s">
        <v>51</v>
      </c>
      <c r="E51" s="27" t="n">
        <v>100</v>
      </c>
      <c r="F51" s="24" t="n">
        <f aca="false">F52</f>
        <v>1.5</v>
      </c>
      <c r="H51" s="24" t="n">
        <f aca="false">H52</f>
        <v>1.5</v>
      </c>
      <c r="I51" s="24" t="n">
        <f aca="false">I52</f>
        <v>1.5</v>
      </c>
      <c r="K51" s="40"/>
    </row>
    <row r="52" customFormat="false" ht="31.2" hidden="false" customHeight="false" outlineLevel="0" collapsed="false">
      <c r="A52" s="31" t="s">
        <v>30</v>
      </c>
      <c r="B52" s="26" t="s">
        <v>14</v>
      </c>
      <c r="C52" s="26" t="s">
        <v>37</v>
      </c>
      <c r="D52" s="26" t="s">
        <v>51</v>
      </c>
      <c r="E52" s="26" t="s">
        <v>52</v>
      </c>
      <c r="F52" s="24" t="n">
        <f aca="false">1.1+0.4</f>
        <v>1.5</v>
      </c>
      <c r="H52" s="24" t="n">
        <f aca="false">1.1+0.4</f>
        <v>1.5</v>
      </c>
      <c r="I52" s="24" t="n">
        <f aca="false">1.1+0.4</f>
        <v>1.5</v>
      </c>
      <c r="K52" s="41"/>
    </row>
    <row r="53" customFormat="false" ht="31.2" hidden="false" customHeight="false" outlineLevel="0" collapsed="false">
      <c r="A53" s="34" t="s">
        <v>31</v>
      </c>
      <c r="B53" s="26" t="s">
        <v>14</v>
      </c>
      <c r="C53" s="26" t="s">
        <v>37</v>
      </c>
      <c r="D53" s="26" t="s">
        <v>51</v>
      </c>
      <c r="E53" s="26" t="s">
        <v>53</v>
      </c>
      <c r="F53" s="24" t="n">
        <f aca="false">F54</f>
        <v>0.2</v>
      </c>
      <c r="H53" s="24" t="n">
        <f aca="false">H54</f>
        <v>0.14</v>
      </c>
      <c r="I53" s="24" t="n">
        <f aca="false">I54</f>
        <v>0.14</v>
      </c>
      <c r="K53" s="41"/>
    </row>
    <row r="54" customFormat="false" ht="31.2" hidden="false" customHeight="false" outlineLevel="0" collapsed="false">
      <c r="A54" s="31" t="s">
        <v>32</v>
      </c>
      <c r="B54" s="26" t="s">
        <v>14</v>
      </c>
      <c r="C54" s="26" t="s">
        <v>37</v>
      </c>
      <c r="D54" s="26" t="s">
        <v>51</v>
      </c>
      <c r="E54" s="27" t="n">
        <v>240</v>
      </c>
      <c r="F54" s="24" t="n">
        <v>0.2</v>
      </c>
      <c r="H54" s="24" t="n">
        <v>0.14</v>
      </c>
      <c r="I54" s="24" t="n">
        <v>0.14</v>
      </c>
      <c r="K54" s="41"/>
    </row>
    <row r="55" customFormat="false" ht="46.8" hidden="false" customHeight="false" outlineLevel="0" collapsed="false">
      <c r="A55" s="19" t="s">
        <v>54</v>
      </c>
      <c r="B55" s="20" t="s">
        <v>14</v>
      </c>
      <c r="C55" s="20" t="s">
        <v>37</v>
      </c>
      <c r="D55" s="20" t="s">
        <v>55</v>
      </c>
      <c r="E55" s="21"/>
      <c r="F55" s="22" t="n">
        <f aca="false">F56</f>
        <v>17.1</v>
      </c>
      <c r="H55" s="22" t="n">
        <f aca="false">H56</f>
        <v>16</v>
      </c>
      <c r="I55" s="22" t="n">
        <f aca="false">I56</f>
        <v>16</v>
      </c>
      <c r="K55" s="41"/>
    </row>
    <row r="56" customFormat="false" ht="46.8" hidden="false" customHeight="false" outlineLevel="0" collapsed="false">
      <c r="A56" s="34" t="s">
        <v>56</v>
      </c>
      <c r="B56" s="26" t="s">
        <v>14</v>
      </c>
      <c r="C56" s="26" t="s">
        <v>37</v>
      </c>
      <c r="D56" s="26" t="s">
        <v>57</v>
      </c>
      <c r="E56" s="27"/>
      <c r="F56" s="24" t="n">
        <f aca="false">F57</f>
        <v>17.1</v>
      </c>
      <c r="H56" s="24" t="n">
        <f aca="false">H57</f>
        <v>16</v>
      </c>
      <c r="I56" s="24" t="n">
        <f aca="false">I57</f>
        <v>16</v>
      </c>
      <c r="K56" s="41"/>
    </row>
    <row r="57" customFormat="false" ht="124.8" hidden="false" customHeight="false" outlineLevel="0" collapsed="false">
      <c r="A57" s="42" t="s">
        <v>58</v>
      </c>
      <c r="B57" s="26" t="s">
        <v>14</v>
      </c>
      <c r="C57" s="26" t="s">
        <v>37</v>
      </c>
      <c r="D57" s="26" t="s">
        <v>59</v>
      </c>
      <c r="E57" s="27"/>
      <c r="F57" s="24" t="n">
        <f aca="false">F58</f>
        <v>17.1</v>
      </c>
      <c r="H57" s="24" t="n">
        <f aca="false">H58</f>
        <v>16</v>
      </c>
      <c r="I57" s="24" t="n">
        <f aca="false">I58</f>
        <v>16</v>
      </c>
      <c r="K57" s="41"/>
    </row>
    <row r="58" customFormat="false" ht="109.2" hidden="false" customHeight="false" outlineLevel="0" collapsed="false">
      <c r="A58" s="42" t="s">
        <v>60</v>
      </c>
      <c r="B58" s="26" t="s">
        <v>14</v>
      </c>
      <c r="C58" s="26" t="s">
        <v>37</v>
      </c>
      <c r="D58" s="26" t="s">
        <v>61</v>
      </c>
      <c r="E58" s="27"/>
      <c r="F58" s="24" t="n">
        <f aca="false">F59+F61</f>
        <v>17.1</v>
      </c>
      <c r="H58" s="24" t="n">
        <f aca="false">H59+H61</f>
        <v>16</v>
      </c>
      <c r="I58" s="24" t="n">
        <f aca="false">I59+I61</f>
        <v>16</v>
      </c>
      <c r="K58" s="41"/>
    </row>
    <row r="59" s="23" customFormat="true" ht="78" hidden="false" customHeight="false" outlineLevel="0" collapsed="false">
      <c r="A59" s="42" t="s">
        <v>29</v>
      </c>
      <c r="B59" s="26" t="s">
        <v>14</v>
      </c>
      <c r="C59" s="26" t="s">
        <v>37</v>
      </c>
      <c r="D59" s="26" t="s">
        <v>61</v>
      </c>
      <c r="E59" s="27" t="n">
        <v>100</v>
      </c>
      <c r="F59" s="24" t="n">
        <f aca="false">F60</f>
        <v>15.5</v>
      </c>
      <c r="H59" s="24" t="n">
        <f aca="false">H60</f>
        <v>14.5</v>
      </c>
      <c r="I59" s="24" t="n">
        <f aca="false">I60</f>
        <v>14.5</v>
      </c>
      <c r="K59" s="40"/>
    </row>
    <row r="60" customFormat="false" ht="31.2" hidden="false" customHeight="false" outlineLevel="0" collapsed="false">
      <c r="A60" s="42" t="s">
        <v>30</v>
      </c>
      <c r="B60" s="26" t="s">
        <v>14</v>
      </c>
      <c r="C60" s="26" t="s">
        <v>37</v>
      </c>
      <c r="D60" s="26" t="s">
        <v>61</v>
      </c>
      <c r="E60" s="26" t="s">
        <v>52</v>
      </c>
      <c r="F60" s="24" t="n">
        <f aca="false">11.1+3.4+1</f>
        <v>15.5</v>
      </c>
      <c r="H60" s="24" t="n">
        <f aca="false">11.1+3.4</f>
        <v>14.5</v>
      </c>
      <c r="I60" s="24" t="n">
        <f aca="false">11.1+3.4</f>
        <v>14.5</v>
      </c>
      <c r="K60" s="41"/>
    </row>
    <row r="61" customFormat="false" ht="31.2" hidden="false" customHeight="false" outlineLevel="0" collapsed="false">
      <c r="A61" s="42" t="s">
        <v>31</v>
      </c>
      <c r="B61" s="26" t="s">
        <v>14</v>
      </c>
      <c r="C61" s="26" t="s">
        <v>37</v>
      </c>
      <c r="D61" s="26" t="s">
        <v>61</v>
      </c>
      <c r="E61" s="26" t="s">
        <v>53</v>
      </c>
      <c r="F61" s="24" t="n">
        <f aca="false">F62</f>
        <v>1.6</v>
      </c>
      <c r="H61" s="24" t="n">
        <f aca="false">H62</f>
        <v>1.5</v>
      </c>
      <c r="I61" s="24" t="n">
        <f aca="false">I62</f>
        <v>1.5</v>
      </c>
      <c r="K61" s="41"/>
    </row>
    <row r="62" customFormat="false" ht="31.2" hidden="false" customHeight="false" outlineLevel="0" collapsed="false">
      <c r="A62" s="42" t="s">
        <v>32</v>
      </c>
      <c r="B62" s="26" t="s">
        <v>14</v>
      </c>
      <c r="C62" s="26" t="s">
        <v>37</v>
      </c>
      <c r="D62" s="26" t="s">
        <v>61</v>
      </c>
      <c r="E62" s="27" t="n">
        <v>240</v>
      </c>
      <c r="F62" s="24" t="n">
        <f aca="false">1.5+0.1</f>
        <v>1.6</v>
      </c>
      <c r="H62" s="24" t="n">
        <v>1.5</v>
      </c>
      <c r="I62" s="24" t="n">
        <v>1.5</v>
      </c>
      <c r="K62" s="41"/>
    </row>
    <row r="63" customFormat="false" ht="15.6" hidden="true" customHeight="false" outlineLevel="0" collapsed="false">
      <c r="A63" s="19" t="s">
        <v>62</v>
      </c>
      <c r="B63" s="20" t="s">
        <v>14</v>
      </c>
      <c r="C63" s="20" t="s">
        <v>37</v>
      </c>
      <c r="D63" s="20" t="s">
        <v>63</v>
      </c>
      <c r="E63" s="21"/>
      <c r="F63" s="22" t="n">
        <f aca="false">F64</f>
        <v>0</v>
      </c>
      <c r="H63" s="22" t="n">
        <f aca="false">H64</f>
        <v>0</v>
      </c>
      <c r="I63" s="22" t="n">
        <f aca="false">I64</f>
        <v>0</v>
      </c>
      <c r="K63" s="41"/>
    </row>
    <row r="64" customFormat="false" ht="16.2" hidden="true" customHeight="false" outlineLevel="0" collapsed="false">
      <c r="A64" s="43" t="s">
        <v>64</v>
      </c>
      <c r="B64" s="44" t="s">
        <v>14</v>
      </c>
      <c r="C64" s="45" t="s">
        <v>37</v>
      </c>
      <c r="D64" s="44" t="s">
        <v>65</v>
      </c>
      <c r="E64" s="38"/>
      <c r="F64" s="46" t="n">
        <f aca="false">F65</f>
        <v>0</v>
      </c>
      <c r="H64" s="46" t="n">
        <f aca="false">H65</f>
        <v>0</v>
      </c>
      <c r="I64" s="46" t="n">
        <f aca="false">I65</f>
        <v>0</v>
      </c>
      <c r="K64" s="41"/>
    </row>
    <row r="65" customFormat="false" ht="31.2" hidden="true" customHeight="false" outlineLevel="0" collapsed="false">
      <c r="A65" s="34" t="s">
        <v>31</v>
      </c>
      <c r="B65" s="44" t="s">
        <v>14</v>
      </c>
      <c r="C65" s="32" t="s">
        <v>37</v>
      </c>
      <c r="D65" s="26" t="s">
        <v>66</v>
      </c>
      <c r="E65" s="26" t="s">
        <v>53</v>
      </c>
      <c r="F65" s="24" t="n">
        <f aca="false">F66</f>
        <v>0</v>
      </c>
      <c r="H65" s="24" t="n">
        <f aca="false">H66</f>
        <v>0</v>
      </c>
      <c r="I65" s="24" t="n">
        <f aca="false">I66</f>
        <v>0</v>
      </c>
      <c r="K65" s="41"/>
    </row>
    <row r="66" customFormat="false" ht="31.2" hidden="true" customHeight="false" outlineLevel="0" collapsed="false">
      <c r="A66" s="31" t="s">
        <v>32</v>
      </c>
      <c r="B66" s="44" t="s">
        <v>14</v>
      </c>
      <c r="C66" s="32" t="s">
        <v>37</v>
      </c>
      <c r="D66" s="26" t="s">
        <v>66</v>
      </c>
      <c r="E66" s="26" t="s">
        <v>67</v>
      </c>
      <c r="F66" s="24"/>
      <c r="H66" s="24"/>
      <c r="I66" s="24"/>
      <c r="K66" s="41"/>
    </row>
    <row r="67" customFormat="false" ht="31.2" hidden="false" customHeight="false" outlineLevel="0" collapsed="false">
      <c r="A67" s="47" t="s">
        <v>68</v>
      </c>
      <c r="B67" s="20" t="s">
        <v>14</v>
      </c>
      <c r="C67" s="20" t="s">
        <v>37</v>
      </c>
      <c r="D67" s="20" t="s">
        <v>69</v>
      </c>
      <c r="E67" s="21"/>
      <c r="F67" s="22" t="n">
        <f aca="false">F68</f>
        <v>109.1</v>
      </c>
      <c r="H67" s="22" t="n">
        <f aca="false">H68</f>
        <v>104.9</v>
      </c>
      <c r="I67" s="22" t="n">
        <f aca="false">I68</f>
        <v>104.9</v>
      </c>
      <c r="K67" s="41"/>
    </row>
    <row r="68" customFormat="false" ht="31.2" hidden="false" customHeight="false" outlineLevel="0" collapsed="false">
      <c r="A68" s="42" t="s">
        <v>70</v>
      </c>
      <c r="B68" s="26" t="s">
        <v>14</v>
      </c>
      <c r="C68" s="26" t="s">
        <v>37</v>
      </c>
      <c r="D68" s="26" t="s">
        <v>71</v>
      </c>
      <c r="E68" s="27"/>
      <c r="F68" s="24" t="n">
        <f aca="false">F69</f>
        <v>109.1</v>
      </c>
      <c r="H68" s="24" t="n">
        <f aca="false">H69</f>
        <v>104.9</v>
      </c>
      <c r="I68" s="24" t="n">
        <f aca="false">I69</f>
        <v>104.9</v>
      </c>
      <c r="K68" s="41"/>
    </row>
    <row r="69" customFormat="false" ht="46.8" hidden="false" customHeight="false" outlineLevel="0" collapsed="false">
      <c r="A69" s="42" t="s">
        <v>72</v>
      </c>
      <c r="B69" s="26" t="s">
        <v>14</v>
      </c>
      <c r="C69" s="26" t="s">
        <v>37</v>
      </c>
      <c r="D69" s="26" t="s">
        <v>73</v>
      </c>
      <c r="E69" s="27"/>
      <c r="F69" s="24" t="n">
        <f aca="false">F70</f>
        <v>109.1</v>
      </c>
      <c r="H69" s="24" t="n">
        <f aca="false">H70</f>
        <v>104.9</v>
      </c>
      <c r="I69" s="24" t="n">
        <f aca="false">I70</f>
        <v>104.9</v>
      </c>
      <c r="K69" s="41"/>
    </row>
    <row r="70" customFormat="false" ht="62.4" hidden="false" customHeight="false" outlineLevel="0" collapsed="false">
      <c r="A70" s="42" t="s">
        <v>74</v>
      </c>
      <c r="B70" s="26" t="s">
        <v>14</v>
      </c>
      <c r="C70" s="26" t="s">
        <v>37</v>
      </c>
      <c r="D70" s="26" t="s">
        <v>75</v>
      </c>
      <c r="E70" s="27"/>
      <c r="F70" s="24" t="n">
        <f aca="false">F71+F73</f>
        <v>109.1</v>
      </c>
      <c r="H70" s="24" t="n">
        <f aca="false">H71+H73</f>
        <v>104.9</v>
      </c>
      <c r="I70" s="24" t="n">
        <f aca="false">I71+I73</f>
        <v>104.9</v>
      </c>
      <c r="K70" s="41"/>
    </row>
    <row r="71" s="23" customFormat="true" ht="78" hidden="false" customHeight="false" outlineLevel="0" collapsed="false">
      <c r="A71" s="42" t="s">
        <v>29</v>
      </c>
      <c r="B71" s="26" t="s">
        <v>14</v>
      </c>
      <c r="C71" s="26" t="s">
        <v>37</v>
      </c>
      <c r="D71" s="26" t="s">
        <v>75</v>
      </c>
      <c r="E71" s="27" t="n">
        <v>100</v>
      </c>
      <c r="F71" s="24" t="n">
        <f aca="false">F72</f>
        <v>96.5</v>
      </c>
      <c r="H71" s="24" t="n">
        <f aca="false">H72</f>
        <v>95.4</v>
      </c>
      <c r="I71" s="24" t="n">
        <f aca="false">I72</f>
        <v>95.4</v>
      </c>
      <c r="K71" s="40"/>
    </row>
    <row r="72" customFormat="false" ht="31.2" hidden="false" customHeight="false" outlineLevel="0" collapsed="false">
      <c r="A72" s="42" t="s">
        <v>30</v>
      </c>
      <c r="B72" s="26" t="s">
        <v>14</v>
      </c>
      <c r="C72" s="26" t="s">
        <v>37</v>
      </c>
      <c r="D72" s="26" t="s">
        <v>75</v>
      </c>
      <c r="E72" s="26" t="s">
        <v>52</v>
      </c>
      <c r="F72" s="24" t="n">
        <v>96.5</v>
      </c>
      <c r="H72" s="24" t="n">
        <v>95.4</v>
      </c>
      <c r="I72" s="24" t="n">
        <v>95.4</v>
      </c>
      <c r="K72" s="41"/>
    </row>
    <row r="73" customFormat="false" ht="31.2" hidden="false" customHeight="false" outlineLevel="0" collapsed="false">
      <c r="A73" s="42" t="s">
        <v>31</v>
      </c>
      <c r="B73" s="26" t="s">
        <v>14</v>
      </c>
      <c r="C73" s="26" t="s">
        <v>37</v>
      </c>
      <c r="D73" s="26" t="s">
        <v>75</v>
      </c>
      <c r="E73" s="26" t="s">
        <v>53</v>
      </c>
      <c r="F73" s="24" t="n">
        <f aca="false">F74</f>
        <v>12.6</v>
      </c>
      <c r="H73" s="24" t="n">
        <f aca="false">H74</f>
        <v>9.5</v>
      </c>
      <c r="I73" s="24" t="n">
        <f aca="false">I74</f>
        <v>9.5</v>
      </c>
      <c r="K73" s="41"/>
    </row>
    <row r="74" customFormat="false" ht="31.2" hidden="false" customHeight="false" outlineLevel="0" collapsed="false">
      <c r="A74" s="42" t="s">
        <v>32</v>
      </c>
      <c r="B74" s="26" t="s">
        <v>14</v>
      </c>
      <c r="C74" s="26" t="s">
        <v>37</v>
      </c>
      <c r="D74" s="26" t="s">
        <v>75</v>
      </c>
      <c r="E74" s="27" t="n">
        <v>240</v>
      </c>
      <c r="F74" s="24" t="n">
        <v>12.6</v>
      </c>
      <c r="H74" s="24" t="n">
        <v>9.5</v>
      </c>
      <c r="I74" s="24" t="n">
        <v>9.5</v>
      </c>
      <c r="K74" s="41"/>
    </row>
    <row r="75" customFormat="false" ht="31.2" hidden="false" customHeight="false" outlineLevel="0" collapsed="false">
      <c r="A75" s="47" t="s">
        <v>76</v>
      </c>
      <c r="B75" s="20" t="s">
        <v>14</v>
      </c>
      <c r="C75" s="20" t="s">
        <v>37</v>
      </c>
      <c r="D75" s="20" t="s">
        <v>77</v>
      </c>
      <c r="E75" s="21"/>
      <c r="F75" s="22" t="n">
        <f aca="false">F76</f>
        <v>530.6</v>
      </c>
      <c r="H75" s="22" t="n">
        <f aca="false">H76</f>
        <v>510</v>
      </c>
      <c r="I75" s="22" t="n">
        <f aca="false">I76</f>
        <v>510</v>
      </c>
      <c r="K75" s="41"/>
    </row>
    <row r="76" customFormat="false" ht="31.2" hidden="false" customHeight="false" outlineLevel="0" collapsed="false">
      <c r="A76" s="42" t="s">
        <v>78</v>
      </c>
      <c r="B76" s="26" t="s">
        <v>14</v>
      </c>
      <c r="C76" s="26" t="s">
        <v>37</v>
      </c>
      <c r="D76" s="26" t="s">
        <v>79</v>
      </c>
      <c r="E76" s="27"/>
      <c r="F76" s="24" t="n">
        <f aca="false">F77</f>
        <v>530.6</v>
      </c>
      <c r="H76" s="24" t="n">
        <f aca="false">H77</f>
        <v>510</v>
      </c>
      <c r="I76" s="24" t="n">
        <f aca="false">I77</f>
        <v>510</v>
      </c>
      <c r="K76" s="41"/>
    </row>
    <row r="77" customFormat="false" ht="46.8" hidden="false" customHeight="false" outlineLevel="0" collapsed="false">
      <c r="A77" s="42" t="s">
        <v>80</v>
      </c>
      <c r="B77" s="26" t="s">
        <v>14</v>
      </c>
      <c r="C77" s="26" t="s">
        <v>37</v>
      </c>
      <c r="D77" s="26" t="s">
        <v>81</v>
      </c>
      <c r="E77" s="27"/>
      <c r="F77" s="24" t="n">
        <f aca="false">F78</f>
        <v>530.6</v>
      </c>
      <c r="H77" s="24" t="n">
        <f aca="false">H78</f>
        <v>510</v>
      </c>
      <c r="I77" s="24" t="n">
        <f aca="false">I78</f>
        <v>510</v>
      </c>
      <c r="K77" s="41"/>
    </row>
    <row r="78" customFormat="false" ht="109.2" hidden="false" customHeight="false" outlineLevel="0" collapsed="false">
      <c r="A78" s="42" t="s">
        <v>82</v>
      </c>
      <c r="B78" s="26" t="s">
        <v>14</v>
      </c>
      <c r="C78" s="26" t="s">
        <v>37</v>
      </c>
      <c r="D78" s="26" t="s">
        <v>83</v>
      </c>
      <c r="E78" s="27"/>
      <c r="F78" s="24" t="n">
        <f aca="false">F79+F81</f>
        <v>530.6</v>
      </c>
      <c r="H78" s="24" t="n">
        <f aca="false">H79+H81</f>
        <v>510</v>
      </c>
      <c r="I78" s="24" t="n">
        <f aca="false">I79+I81</f>
        <v>510</v>
      </c>
      <c r="K78" s="41"/>
    </row>
    <row r="79" s="23" customFormat="true" ht="78" hidden="false" customHeight="false" outlineLevel="0" collapsed="false">
      <c r="A79" s="42" t="s">
        <v>29</v>
      </c>
      <c r="B79" s="26" t="s">
        <v>14</v>
      </c>
      <c r="C79" s="26" t="s">
        <v>37</v>
      </c>
      <c r="D79" s="26" t="s">
        <v>83</v>
      </c>
      <c r="E79" s="27" t="n">
        <v>100</v>
      </c>
      <c r="F79" s="24" t="n">
        <f aca="false">F80</f>
        <v>483.4</v>
      </c>
      <c r="H79" s="24" t="n">
        <f aca="false">H80</f>
        <v>464</v>
      </c>
      <c r="I79" s="24" t="n">
        <f aca="false">I80</f>
        <v>464</v>
      </c>
      <c r="K79" s="40"/>
    </row>
    <row r="80" customFormat="false" ht="31.2" hidden="false" customHeight="false" outlineLevel="0" collapsed="false">
      <c r="A80" s="42" t="s">
        <v>30</v>
      </c>
      <c r="B80" s="26" t="s">
        <v>14</v>
      </c>
      <c r="C80" s="26" t="s">
        <v>37</v>
      </c>
      <c r="D80" s="26" t="s">
        <v>83</v>
      </c>
      <c r="E80" s="27" t="n">
        <v>120</v>
      </c>
      <c r="F80" s="24" t="n">
        <v>483.4</v>
      </c>
      <c r="H80" s="24" t="n">
        <v>464</v>
      </c>
      <c r="I80" s="24" t="n">
        <v>464</v>
      </c>
      <c r="K80" s="41"/>
    </row>
    <row r="81" customFormat="false" ht="31.2" hidden="false" customHeight="false" outlineLevel="0" collapsed="false">
      <c r="A81" s="42" t="s">
        <v>31</v>
      </c>
      <c r="B81" s="26" t="s">
        <v>14</v>
      </c>
      <c r="C81" s="26" t="s">
        <v>37</v>
      </c>
      <c r="D81" s="26" t="s">
        <v>83</v>
      </c>
      <c r="E81" s="27" t="n">
        <v>200</v>
      </c>
      <c r="F81" s="24" t="n">
        <f aca="false">F82</f>
        <v>47.2</v>
      </c>
      <c r="H81" s="24" t="n">
        <f aca="false">H82</f>
        <v>46</v>
      </c>
      <c r="I81" s="24" t="n">
        <f aca="false">I82</f>
        <v>46</v>
      </c>
      <c r="K81" s="41"/>
    </row>
    <row r="82" customFormat="false" ht="31.2" hidden="false" customHeight="false" outlineLevel="0" collapsed="false">
      <c r="A82" s="42" t="s">
        <v>32</v>
      </c>
      <c r="B82" s="26" t="s">
        <v>14</v>
      </c>
      <c r="C82" s="26" t="s">
        <v>37</v>
      </c>
      <c r="D82" s="26" t="s">
        <v>83</v>
      </c>
      <c r="E82" s="27" t="n">
        <v>240</v>
      </c>
      <c r="F82" s="24" t="n">
        <v>47.2</v>
      </c>
      <c r="H82" s="24" t="n">
        <v>46</v>
      </c>
      <c r="I82" s="24" t="n">
        <v>46</v>
      </c>
      <c r="K82" s="41"/>
    </row>
    <row r="83" customFormat="false" ht="15.6" hidden="false" customHeight="false" outlineLevel="0" collapsed="false">
      <c r="A83" s="47" t="s">
        <v>84</v>
      </c>
      <c r="B83" s="20" t="s">
        <v>14</v>
      </c>
      <c r="C83" s="20" t="s">
        <v>37</v>
      </c>
      <c r="D83" s="20" t="s">
        <v>85</v>
      </c>
      <c r="E83" s="21"/>
      <c r="F83" s="22" t="n">
        <f aca="false">F84+F91</f>
        <v>3315.6</v>
      </c>
      <c r="H83" s="22" t="n">
        <f aca="false">H84+H91</f>
        <v>3058.9</v>
      </c>
      <c r="I83" s="22" t="n">
        <f aca="false">I84+I91</f>
        <v>3058.9</v>
      </c>
      <c r="K83" s="41"/>
    </row>
    <row r="84" customFormat="false" ht="15.6" hidden="false" customHeight="false" outlineLevel="0" collapsed="false">
      <c r="A84" s="42" t="s">
        <v>86</v>
      </c>
      <c r="B84" s="26" t="s">
        <v>14</v>
      </c>
      <c r="C84" s="26" t="s">
        <v>37</v>
      </c>
      <c r="D84" s="26" t="s">
        <v>87</v>
      </c>
      <c r="E84" s="27"/>
      <c r="F84" s="24" t="n">
        <f aca="false">F85</f>
        <v>502.5</v>
      </c>
      <c r="H84" s="24" t="n">
        <f aca="false">H85</f>
        <v>483</v>
      </c>
      <c r="I84" s="24" t="n">
        <f aca="false">I85</f>
        <v>483</v>
      </c>
      <c r="K84" s="41"/>
    </row>
    <row r="85" customFormat="false" ht="31.2" hidden="false" customHeight="false" outlineLevel="0" collapsed="false">
      <c r="A85" s="42" t="s">
        <v>88</v>
      </c>
      <c r="B85" s="26" t="s">
        <v>14</v>
      </c>
      <c r="C85" s="26" t="s">
        <v>37</v>
      </c>
      <c r="D85" s="26" t="s">
        <v>89</v>
      </c>
      <c r="E85" s="27"/>
      <c r="F85" s="24" t="n">
        <f aca="false">F86</f>
        <v>502.5</v>
      </c>
      <c r="H85" s="24" t="n">
        <f aca="false">H86</f>
        <v>483</v>
      </c>
      <c r="I85" s="24" t="n">
        <f aca="false">I86</f>
        <v>483</v>
      </c>
      <c r="K85" s="41"/>
    </row>
    <row r="86" customFormat="false" ht="46.8" hidden="false" customHeight="false" outlineLevel="0" collapsed="false">
      <c r="A86" s="42" t="s">
        <v>90</v>
      </c>
      <c r="B86" s="26" t="s">
        <v>14</v>
      </c>
      <c r="C86" s="26" t="s">
        <v>37</v>
      </c>
      <c r="D86" s="26" t="s">
        <v>91</v>
      </c>
      <c r="E86" s="27"/>
      <c r="F86" s="24" t="n">
        <f aca="false">F87+F89</f>
        <v>502.5</v>
      </c>
      <c r="H86" s="24" t="n">
        <f aca="false">H87+H89</f>
        <v>483</v>
      </c>
      <c r="I86" s="24" t="n">
        <f aca="false">I87+I89</f>
        <v>483</v>
      </c>
      <c r="K86" s="41"/>
    </row>
    <row r="87" customFormat="false" ht="78" hidden="false" customHeight="false" outlineLevel="0" collapsed="false">
      <c r="A87" s="42" t="s">
        <v>29</v>
      </c>
      <c r="B87" s="26" t="s">
        <v>14</v>
      </c>
      <c r="C87" s="26" t="s">
        <v>37</v>
      </c>
      <c r="D87" s="26" t="s">
        <v>91</v>
      </c>
      <c r="E87" s="27" t="n">
        <v>100</v>
      </c>
      <c r="F87" s="24" t="n">
        <f aca="false">F88</f>
        <v>456.8</v>
      </c>
      <c r="H87" s="24" t="n">
        <f aca="false">H88</f>
        <v>439.1</v>
      </c>
      <c r="I87" s="24" t="n">
        <f aca="false">I88</f>
        <v>439.1</v>
      </c>
      <c r="K87" s="41"/>
    </row>
    <row r="88" s="23" customFormat="true" ht="31.2" hidden="false" customHeight="false" outlineLevel="0" collapsed="false">
      <c r="A88" s="42" t="s">
        <v>30</v>
      </c>
      <c r="B88" s="26" t="s">
        <v>14</v>
      </c>
      <c r="C88" s="26" t="s">
        <v>37</v>
      </c>
      <c r="D88" s="26" t="s">
        <v>91</v>
      </c>
      <c r="E88" s="27" t="n">
        <v>120</v>
      </c>
      <c r="F88" s="24" t="n">
        <v>456.8</v>
      </c>
      <c r="H88" s="24" t="n">
        <f aca="false">309.7+129.4</f>
        <v>439.1</v>
      </c>
      <c r="I88" s="24" t="n">
        <f aca="false">309.7+129.4</f>
        <v>439.1</v>
      </c>
      <c r="K88" s="40"/>
    </row>
    <row r="89" customFormat="false" ht="31.2" hidden="false" customHeight="false" outlineLevel="0" collapsed="false">
      <c r="A89" s="42" t="s">
        <v>31</v>
      </c>
      <c r="B89" s="26" t="s">
        <v>14</v>
      </c>
      <c r="C89" s="26" t="s">
        <v>37</v>
      </c>
      <c r="D89" s="26" t="s">
        <v>91</v>
      </c>
      <c r="E89" s="27" t="n">
        <v>200</v>
      </c>
      <c r="F89" s="24" t="n">
        <f aca="false">F90</f>
        <v>45.7</v>
      </c>
      <c r="H89" s="24" t="n">
        <f aca="false">H90</f>
        <v>43.9</v>
      </c>
      <c r="I89" s="24" t="n">
        <f aca="false">I90</f>
        <v>43.9</v>
      </c>
      <c r="K89" s="41"/>
    </row>
    <row r="90" customFormat="false" ht="31.2" hidden="false" customHeight="false" outlineLevel="0" collapsed="false">
      <c r="A90" s="42" t="s">
        <v>32</v>
      </c>
      <c r="B90" s="26" t="s">
        <v>14</v>
      </c>
      <c r="C90" s="26" t="s">
        <v>37</v>
      </c>
      <c r="D90" s="26" t="s">
        <v>91</v>
      </c>
      <c r="E90" s="27" t="n">
        <v>240</v>
      </c>
      <c r="F90" s="24" t="n">
        <v>45.7</v>
      </c>
      <c r="H90" s="24" t="n">
        <v>43.9</v>
      </c>
      <c r="I90" s="24" t="n">
        <v>43.9</v>
      </c>
      <c r="K90" s="41"/>
    </row>
    <row r="91" customFormat="false" ht="15.6" hidden="false" customHeight="false" outlineLevel="0" collapsed="false">
      <c r="A91" s="42" t="s">
        <v>92</v>
      </c>
      <c r="B91" s="26" t="s">
        <v>14</v>
      </c>
      <c r="C91" s="26" t="s">
        <v>37</v>
      </c>
      <c r="D91" s="26" t="s">
        <v>93</v>
      </c>
      <c r="E91" s="27"/>
      <c r="F91" s="24" t="n">
        <f aca="false">F92+F98</f>
        <v>2813.1</v>
      </c>
      <c r="H91" s="24" t="n">
        <f aca="false">H92+H98</f>
        <v>2575.9</v>
      </c>
      <c r="I91" s="24" t="n">
        <f aca="false">I92+I98</f>
        <v>2575.9</v>
      </c>
      <c r="K91" s="41"/>
    </row>
    <row r="92" customFormat="false" ht="46.8" hidden="false" customHeight="false" outlineLevel="0" collapsed="false">
      <c r="A92" s="42" t="s">
        <v>94</v>
      </c>
      <c r="B92" s="26" t="s">
        <v>14</v>
      </c>
      <c r="C92" s="26" t="s">
        <v>37</v>
      </c>
      <c r="D92" s="26" t="s">
        <v>95</v>
      </c>
      <c r="E92" s="27"/>
      <c r="F92" s="24" t="n">
        <f aca="false">F93</f>
        <v>2813.1</v>
      </c>
      <c r="H92" s="24" t="n">
        <f aca="false">H93</f>
        <v>2575.9</v>
      </c>
      <c r="I92" s="24" t="n">
        <f aca="false">I93</f>
        <v>2575.9</v>
      </c>
      <c r="K92" s="41"/>
    </row>
    <row r="93" customFormat="false" ht="46.8" hidden="false" customHeight="false" outlineLevel="0" collapsed="false">
      <c r="A93" s="42" t="s">
        <v>96</v>
      </c>
      <c r="B93" s="26" t="s">
        <v>14</v>
      </c>
      <c r="C93" s="26" t="s">
        <v>37</v>
      </c>
      <c r="D93" s="26" t="s">
        <v>97</v>
      </c>
      <c r="E93" s="27"/>
      <c r="F93" s="24" t="n">
        <f aca="false">F94+F96</f>
        <v>2813.1</v>
      </c>
      <c r="H93" s="24" t="n">
        <f aca="false">H94+H96</f>
        <v>2575.9</v>
      </c>
      <c r="I93" s="24" t="n">
        <f aca="false">I94+I96</f>
        <v>2575.9</v>
      </c>
      <c r="K93" s="41"/>
    </row>
    <row r="94" customFormat="false" ht="78" hidden="false" customHeight="false" outlineLevel="0" collapsed="false">
      <c r="A94" s="42" t="s">
        <v>29</v>
      </c>
      <c r="B94" s="26" t="s">
        <v>14</v>
      </c>
      <c r="C94" s="26" t="s">
        <v>37</v>
      </c>
      <c r="D94" s="26" t="s">
        <v>97</v>
      </c>
      <c r="E94" s="27" t="n">
        <v>100</v>
      </c>
      <c r="F94" s="24" t="n">
        <f aca="false">F95</f>
        <v>2557.4</v>
      </c>
      <c r="H94" s="24" t="n">
        <f aca="false">H95</f>
        <v>2343.9</v>
      </c>
      <c r="I94" s="24" t="n">
        <f aca="false">I95</f>
        <v>2343.9</v>
      </c>
      <c r="K94" s="41"/>
    </row>
    <row r="95" customFormat="false" ht="31.2" hidden="false" customHeight="false" outlineLevel="0" collapsed="false">
      <c r="A95" s="42" t="s">
        <v>30</v>
      </c>
      <c r="B95" s="26" t="s">
        <v>14</v>
      </c>
      <c r="C95" s="26" t="s">
        <v>37</v>
      </c>
      <c r="D95" s="26" t="s">
        <v>97</v>
      </c>
      <c r="E95" s="27" t="n">
        <v>120</v>
      </c>
      <c r="F95" s="24" t="n">
        <v>2557.4</v>
      </c>
      <c r="H95" s="24" t="n">
        <f aca="false">1801.8+2.4+539.7</f>
        <v>2343.9</v>
      </c>
      <c r="I95" s="24" t="n">
        <f aca="false">1801.8+2.4+539.7</f>
        <v>2343.9</v>
      </c>
      <c r="K95" s="41"/>
    </row>
    <row r="96" customFormat="false" ht="31.2" hidden="false" customHeight="false" outlineLevel="0" collapsed="false">
      <c r="A96" s="42" t="s">
        <v>31</v>
      </c>
      <c r="B96" s="26" t="s">
        <v>14</v>
      </c>
      <c r="C96" s="26" t="s">
        <v>37</v>
      </c>
      <c r="D96" s="26" t="s">
        <v>97</v>
      </c>
      <c r="E96" s="27" t="n">
        <v>200</v>
      </c>
      <c r="F96" s="24" t="n">
        <f aca="false">F97</f>
        <v>255.7</v>
      </c>
      <c r="H96" s="24" t="n">
        <f aca="false">H97</f>
        <v>232</v>
      </c>
      <c r="I96" s="24" t="n">
        <f aca="false">I97</f>
        <v>232</v>
      </c>
      <c r="K96" s="41"/>
    </row>
    <row r="97" customFormat="false" ht="31.2" hidden="false" customHeight="false" outlineLevel="0" collapsed="false">
      <c r="A97" s="42" t="s">
        <v>32</v>
      </c>
      <c r="B97" s="26" t="s">
        <v>14</v>
      </c>
      <c r="C97" s="26" t="s">
        <v>37</v>
      </c>
      <c r="D97" s="26" t="s">
        <v>97</v>
      </c>
      <c r="E97" s="27" t="n">
        <v>240</v>
      </c>
      <c r="F97" s="24" t="n">
        <v>255.7</v>
      </c>
      <c r="H97" s="24" t="n">
        <f aca="false">280.5-46-2.5</f>
        <v>232</v>
      </c>
      <c r="I97" s="24" t="n">
        <f aca="false">280.5-46-2.5</f>
        <v>232</v>
      </c>
      <c r="K97" s="41"/>
    </row>
    <row r="98" customFormat="false" ht="62.4" hidden="true" customHeight="false" outlineLevel="0" collapsed="false">
      <c r="A98" s="48" t="s">
        <v>98</v>
      </c>
      <c r="B98" s="26" t="s">
        <v>14</v>
      </c>
      <c r="C98" s="26" t="s">
        <v>37</v>
      </c>
      <c r="D98" s="49" t="s">
        <v>99</v>
      </c>
      <c r="E98" s="44"/>
      <c r="F98" s="50" t="n">
        <f aca="false">F99</f>
        <v>0</v>
      </c>
      <c r="H98" s="50" t="n">
        <f aca="false">H99</f>
        <v>0</v>
      </c>
      <c r="I98" s="50" t="n">
        <f aca="false">I99</f>
        <v>0</v>
      </c>
    </row>
    <row r="99" customFormat="false" ht="62.4" hidden="true" customHeight="false" outlineLevel="0" collapsed="false">
      <c r="A99" s="42" t="s">
        <v>100</v>
      </c>
      <c r="B99" s="26" t="s">
        <v>14</v>
      </c>
      <c r="C99" s="26" t="s">
        <v>37</v>
      </c>
      <c r="D99" s="26" t="s">
        <v>101</v>
      </c>
      <c r="E99" s="26"/>
      <c r="F99" s="51" t="n">
        <f aca="false">F100+F102</f>
        <v>0</v>
      </c>
      <c r="H99" s="51" t="n">
        <f aca="false">H100+H102</f>
        <v>0</v>
      </c>
      <c r="I99" s="51" t="n">
        <f aca="false">I100+I102</f>
        <v>0</v>
      </c>
    </row>
    <row r="100" customFormat="false" ht="78" hidden="true" customHeight="false" outlineLevel="0" collapsed="false">
      <c r="A100" s="42" t="s">
        <v>29</v>
      </c>
      <c r="B100" s="26" t="s">
        <v>14</v>
      </c>
      <c r="C100" s="26" t="s">
        <v>37</v>
      </c>
      <c r="D100" s="26" t="s">
        <v>101</v>
      </c>
      <c r="E100" s="27" t="n">
        <v>100</v>
      </c>
      <c r="F100" s="51" t="n">
        <f aca="false">F101</f>
        <v>0</v>
      </c>
      <c r="H100" s="51" t="n">
        <f aca="false">H101</f>
        <v>0</v>
      </c>
      <c r="I100" s="51" t="n">
        <f aca="false">I101</f>
        <v>0</v>
      </c>
    </row>
    <row r="101" customFormat="false" ht="31.2" hidden="true" customHeight="false" outlineLevel="0" collapsed="false">
      <c r="A101" s="42" t="s">
        <v>30</v>
      </c>
      <c r="B101" s="26" t="s">
        <v>14</v>
      </c>
      <c r="C101" s="26" t="s">
        <v>37</v>
      </c>
      <c r="D101" s="26" t="s">
        <v>101</v>
      </c>
      <c r="E101" s="27" t="n">
        <v>120</v>
      </c>
      <c r="F101" s="51"/>
      <c r="H101" s="51"/>
      <c r="I101" s="51"/>
    </row>
    <row r="102" customFormat="false" ht="31.2" hidden="true" customHeight="false" outlineLevel="0" collapsed="false">
      <c r="A102" s="42" t="s">
        <v>31</v>
      </c>
      <c r="B102" s="26" t="s">
        <v>14</v>
      </c>
      <c r="C102" s="26" t="s">
        <v>37</v>
      </c>
      <c r="D102" s="26" t="s">
        <v>101</v>
      </c>
      <c r="E102" s="27" t="n">
        <v>200</v>
      </c>
      <c r="F102" s="51" t="n">
        <f aca="false">F103</f>
        <v>0</v>
      </c>
      <c r="H102" s="51" t="n">
        <f aca="false">H103</f>
        <v>0</v>
      </c>
      <c r="I102" s="51" t="n">
        <f aca="false">I103</f>
        <v>0</v>
      </c>
    </row>
    <row r="103" s="23" customFormat="true" ht="31.2" hidden="true" customHeight="false" outlineLevel="0" collapsed="false">
      <c r="A103" s="42" t="s">
        <v>32</v>
      </c>
      <c r="B103" s="26" t="s">
        <v>14</v>
      </c>
      <c r="C103" s="26" t="s">
        <v>37</v>
      </c>
      <c r="D103" s="26" t="s">
        <v>101</v>
      </c>
      <c r="E103" s="27" t="n">
        <v>240</v>
      </c>
      <c r="F103" s="51"/>
      <c r="H103" s="51"/>
      <c r="I103" s="51"/>
    </row>
    <row r="104" s="23" customFormat="true" ht="46.8" hidden="false" customHeight="false" outlineLevel="0" collapsed="false">
      <c r="A104" s="47" t="s">
        <v>102</v>
      </c>
      <c r="B104" s="20" t="s">
        <v>14</v>
      </c>
      <c r="C104" s="20" t="s">
        <v>37</v>
      </c>
      <c r="D104" s="20" t="s">
        <v>103</v>
      </c>
      <c r="E104" s="27"/>
      <c r="F104" s="22" t="n">
        <f aca="false">F105</f>
        <v>0.5</v>
      </c>
      <c r="H104" s="22" t="n">
        <f aca="false">H105</f>
        <v>0.5</v>
      </c>
      <c r="I104" s="22" t="n">
        <f aca="false">I105</f>
        <v>0.5</v>
      </c>
    </row>
    <row r="105" s="23" customFormat="true" ht="46.8" hidden="false" customHeight="false" outlineLevel="0" collapsed="false">
      <c r="A105" s="42" t="s">
        <v>104</v>
      </c>
      <c r="B105" s="26" t="s">
        <v>14</v>
      </c>
      <c r="C105" s="26" t="s">
        <v>37</v>
      </c>
      <c r="D105" s="26" t="s">
        <v>105</v>
      </c>
      <c r="E105" s="27"/>
      <c r="F105" s="51" t="n">
        <f aca="false">F106</f>
        <v>0.5</v>
      </c>
      <c r="H105" s="51" t="n">
        <f aca="false">H106</f>
        <v>0.5</v>
      </c>
      <c r="I105" s="51" t="n">
        <f aca="false">I106</f>
        <v>0.5</v>
      </c>
    </row>
    <row r="106" s="23" customFormat="true" ht="109.2" hidden="false" customHeight="false" outlineLevel="0" collapsed="false">
      <c r="A106" s="42" t="s">
        <v>106</v>
      </c>
      <c r="B106" s="26" t="s">
        <v>14</v>
      </c>
      <c r="C106" s="26" t="s">
        <v>37</v>
      </c>
      <c r="D106" s="26" t="s">
        <v>107</v>
      </c>
      <c r="E106" s="27"/>
      <c r="F106" s="51" t="n">
        <f aca="false">F107</f>
        <v>0.5</v>
      </c>
      <c r="H106" s="51" t="n">
        <f aca="false">H107</f>
        <v>0.5</v>
      </c>
      <c r="I106" s="51" t="n">
        <f aca="false">I107</f>
        <v>0.5</v>
      </c>
    </row>
    <row r="107" s="52" customFormat="true" ht="78" hidden="false" customHeight="false" outlineLevel="0" collapsed="false">
      <c r="A107" s="42" t="s">
        <v>108</v>
      </c>
      <c r="B107" s="26" t="s">
        <v>14</v>
      </c>
      <c r="C107" s="26" t="s">
        <v>37</v>
      </c>
      <c r="D107" s="26" t="s">
        <v>109</v>
      </c>
      <c r="E107" s="27"/>
      <c r="F107" s="24" t="n">
        <f aca="false">F108+F110</f>
        <v>0.5</v>
      </c>
      <c r="H107" s="24" t="n">
        <f aca="false">H108+H110</f>
        <v>0.5</v>
      </c>
      <c r="I107" s="24" t="n">
        <f aca="false">I108+I110</f>
        <v>0.5</v>
      </c>
    </row>
    <row r="108" s="23" customFormat="true" ht="78" hidden="false" customHeight="false" outlineLevel="0" collapsed="false">
      <c r="A108" s="42" t="s">
        <v>29</v>
      </c>
      <c r="B108" s="26" t="s">
        <v>14</v>
      </c>
      <c r="C108" s="26" t="s">
        <v>37</v>
      </c>
      <c r="D108" s="26" t="s">
        <v>109</v>
      </c>
      <c r="E108" s="27" t="n">
        <v>100</v>
      </c>
      <c r="F108" s="24" t="n">
        <f aca="false">F109</f>
        <v>0.4</v>
      </c>
      <c r="H108" s="24" t="n">
        <f aca="false">H109</f>
        <v>0.4</v>
      </c>
      <c r="I108" s="24" t="n">
        <f aca="false">I109</f>
        <v>0.4</v>
      </c>
      <c r="K108" s="40"/>
    </row>
    <row r="109" customFormat="false" ht="31.2" hidden="false" customHeight="false" outlineLevel="0" collapsed="false">
      <c r="A109" s="42" t="s">
        <v>30</v>
      </c>
      <c r="B109" s="26" t="s">
        <v>14</v>
      </c>
      <c r="C109" s="26" t="s">
        <v>37</v>
      </c>
      <c r="D109" s="26" t="s">
        <v>109</v>
      </c>
      <c r="E109" s="27" t="n">
        <v>120</v>
      </c>
      <c r="F109" s="24" t="n">
        <v>0.4</v>
      </c>
      <c r="H109" s="24" t="n">
        <v>0.4</v>
      </c>
      <c r="I109" s="24" t="n">
        <v>0.4</v>
      </c>
      <c r="K109" s="41"/>
    </row>
    <row r="110" customFormat="false" ht="31.2" hidden="false" customHeight="false" outlineLevel="0" collapsed="false">
      <c r="A110" s="42" t="s">
        <v>31</v>
      </c>
      <c r="B110" s="26" t="s">
        <v>14</v>
      </c>
      <c r="C110" s="26" t="s">
        <v>37</v>
      </c>
      <c r="D110" s="26" t="s">
        <v>109</v>
      </c>
      <c r="E110" s="27" t="n">
        <v>200</v>
      </c>
      <c r="F110" s="24" t="n">
        <f aca="false">F111</f>
        <v>0.1</v>
      </c>
      <c r="H110" s="24" t="n">
        <f aca="false">H111</f>
        <v>0.1</v>
      </c>
      <c r="I110" s="24" t="n">
        <f aca="false">I111</f>
        <v>0.1</v>
      </c>
      <c r="K110" s="41"/>
    </row>
    <row r="111" customFormat="false" ht="31.2" hidden="false" customHeight="false" outlineLevel="0" collapsed="false">
      <c r="A111" s="42" t="s">
        <v>32</v>
      </c>
      <c r="B111" s="26" t="s">
        <v>14</v>
      </c>
      <c r="C111" s="26" t="s">
        <v>37</v>
      </c>
      <c r="D111" s="26" t="s">
        <v>109</v>
      </c>
      <c r="E111" s="27" t="n">
        <v>240</v>
      </c>
      <c r="F111" s="24" t="n">
        <v>0.1</v>
      </c>
      <c r="H111" s="24" t="n">
        <v>0.1</v>
      </c>
      <c r="I111" s="24" t="n">
        <v>0.1</v>
      </c>
      <c r="K111" s="41"/>
    </row>
    <row r="112" customFormat="false" ht="46.8" hidden="false" customHeight="false" outlineLevel="0" collapsed="false">
      <c r="A112" s="47" t="s">
        <v>110</v>
      </c>
      <c r="B112" s="20" t="s">
        <v>14</v>
      </c>
      <c r="C112" s="20" t="s">
        <v>37</v>
      </c>
      <c r="D112" s="20" t="s">
        <v>111</v>
      </c>
      <c r="E112" s="21"/>
      <c r="F112" s="22" t="n">
        <f aca="false">F113</f>
        <v>459.3</v>
      </c>
      <c r="H112" s="22" t="n">
        <f aca="false">H113</f>
        <v>432</v>
      </c>
      <c r="I112" s="22" t="n">
        <f aca="false">I113</f>
        <v>432</v>
      </c>
      <c r="K112" s="41"/>
    </row>
    <row r="113" customFormat="false" ht="31.2" hidden="false" customHeight="false" outlineLevel="0" collapsed="false">
      <c r="A113" s="42" t="s">
        <v>112</v>
      </c>
      <c r="B113" s="26" t="s">
        <v>14</v>
      </c>
      <c r="C113" s="26" t="s">
        <v>37</v>
      </c>
      <c r="D113" s="26" t="s">
        <v>113</v>
      </c>
      <c r="E113" s="27"/>
      <c r="F113" s="24" t="n">
        <f aca="false">F114</f>
        <v>459.3</v>
      </c>
      <c r="H113" s="24" t="n">
        <f aca="false">H114</f>
        <v>432</v>
      </c>
      <c r="I113" s="24" t="n">
        <f aca="false">I114</f>
        <v>432</v>
      </c>
      <c r="K113" s="41"/>
    </row>
    <row r="114" customFormat="false" ht="46.8" hidden="false" customHeight="false" outlineLevel="0" collapsed="false">
      <c r="A114" s="42" t="s">
        <v>114</v>
      </c>
      <c r="B114" s="26" t="s">
        <v>14</v>
      </c>
      <c r="C114" s="26" t="s">
        <v>37</v>
      </c>
      <c r="D114" s="26" t="s">
        <v>115</v>
      </c>
      <c r="E114" s="27"/>
      <c r="F114" s="24" t="n">
        <f aca="false">F115</f>
        <v>459.3</v>
      </c>
      <c r="H114" s="24" t="n">
        <f aca="false">H115</f>
        <v>432</v>
      </c>
      <c r="I114" s="24" t="n">
        <f aca="false">I115</f>
        <v>432</v>
      </c>
      <c r="K114" s="41"/>
    </row>
    <row r="115" customFormat="false" ht="46.8" hidden="false" customHeight="false" outlineLevel="0" collapsed="false">
      <c r="A115" s="42" t="s">
        <v>116</v>
      </c>
      <c r="B115" s="26" t="s">
        <v>14</v>
      </c>
      <c r="C115" s="26" t="s">
        <v>37</v>
      </c>
      <c r="D115" s="26" t="s">
        <v>117</v>
      </c>
      <c r="E115" s="27"/>
      <c r="F115" s="24" t="n">
        <f aca="false">F116+F118</f>
        <v>459.3</v>
      </c>
      <c r="H115" s="24" t="n">
        <f aca="false">H116+H118</f>
        <v>432</v>
      </c>
      <c r="I115" s="24" t="n">
        <f aca="false">I116+I118</f>
        <v>432</v>
      </c>
      <c r="K115" s="41"/>
    </row>
    <row r="116" s="23" customFormat="true" ht="78" hidden="false" customHeight="false" outlineLevel="0" collapsed="false">
      <c r="A116" s="42" t="s">
        <v>29</v>
      </c>
      <c r="B116" s="26" t="s">
        <v>14</v>
      </c>
      <c r="C116" s="26" t="s">
        <v>37</v>
      </c>
      <c r="D116" s="26" t="s">
        <v>117</v>
      </c>
      <c r="E116" s="27" t="n">
        <v>100</v>
      </c>
      <c r="F116" s="24" t="n">
        <f aca="false">F117</f>
        <v>417.5</v>
      </c>
      <c r="H116" s="24" t="n">
        <f aca="false">H117</f>
        <v>392.7</v>
      </c>
      <c r="I116" s="24" t="n">
        <f aca="false">I117</f>
        <v>392.7</v>
      </c>
      <c r="K116" s="40"/>
    </row>
    <row r="117" customFormat="false" ht="31.2" hidden="false" customHeight="false" outlineLevel="0" collapsed="false">
      <c r="A117" s="42" t="s">
        <v>30</v>
      </c>
      <c r="B117" s="26" t="s">
        <v>14</v>
      </c>
      <c r="C117" s="26" t="s">
        <v>37</v>
      </c>
      <c r="D117" s="26" t="s">
        <v>117</v>
      </c>
      <c r="E117" s="27" t="n">
        <v>120</v>
      </c>
      <c r="F117" s="24" t="n">
        <v>417.5</v>
      </c>
      <c r="H117" s="24" t="n">
        <f aca="false">301.6+91.1</f>
        <v>392.7</v>
      </c>
      <c r="I117" s="24" t="n">
        <f aca="false">301.6+91.1</f>
        <v>392.7</v>
      </c>
      <c r="K117" s="41"/>
    </row>
    <row r="118" customFormat="false" ht="31.2" hidden="false" customHeight="false" outlineLevel="0" collapsed="false">
      <c r="A118" s="42" t="s">
        <v>31</v>
      </c>
      <c r="B118" s="26" t="s">
        <v>14</v>
      </c>
      <c r="C118" s="26" t="s">
        <v>37</v>
      </c>
      <c r="D118" s="26" t="s">
        <v>117</v>
      </c>
      <c r="E118" s="27" t="n">
        <v>200</v>
      </c>
      <c r="F118" s="24" t="n">
        <f aca="false">F119</f>
        <v>41.8</v>
      </c>
      <c r="H118" s="24" t="n">
        <f aca="false">H119</f>
        <v>39.3</v>
      </c>
      <c r="I118" s="24" t="n">
        <f aca="false">I119</f>
        <v>39.3</v>
      </c>
      <c r="K118" s="41"/>
    </row>
    <row r="119" customFormat="false" ht="31.2" hidden="false" customHeight="false" outlineLevel="0" collapsed="false">
      <c r="A119" s="42" t="s">
        <v>32</v>
      </c>
      <c r="B119" s="26" t="s">
        <v>14</v>
      </c>
      <c r="C119" s="26" t="s">
        <v>37</v>
      </c>
      <c r="D119" s="26" t="s">
        <v>117</v>
      </c>
      <c r="E119" s="27" t="n">
        <v>240</v>
      </c>
      <c r="F119" s="24" t="n">
        <v>41.8</v>
      </c>
      <c r="H119" s="24" t="n">
        <v>39.3</v>
      </c>
      <c r="I119" s="24" t="n">
        <v>39.3</v>
      </c>
      <c r="K119" s="41"/>
    </row>
    <row r="120" customFormat="false" ht="16.2" hidden="true" customHeight="false" outlineLevel="0" collapsed="false">
      <c r="A120" s="28" t="s">
        <v>118</v>
      </c>
      <c r="B120" s="29" t="s">
        <v>14</v>
      </c>
      <c r="C120" s="29" t="s">
        <v>119</v>
      </c>
      <c r="D120" s="29"/>
      <c r="E120" s="38"/>
      <c r="F120" s="30" t="n">
        <f aca="false">F121</f>
        <v>0</v>
      </c>
      <c r="H120" s="30" t="n">
        <f aca="false">H121</f>
        <v>0</v>
      </c>
      <c r="I120" s="30" t="n">
        <f aca="false">I121</f>
        <v>0</v>
      </c>
      <c r="K120" s="41"/>
    </row>
    <row r="121" customFormat="false" ht="15.6" hidden="true" customHeight="false" outlineLevel="0" collapsed="false">
      <c r="A121" s="34" t="s">
        <v>120</v>
      </c>
      <c r="B121" s="26" t="s">
        <v>14</v>
      </c>
      <c r="C121" s="26" t="s">
        <v>119</v>
      </c>
      <c r="D121" s="26" t="s">
        <v>121</v>
      </c>
      <c r="E121" s="26"/>
      <c r="F121" s="24" t="n">
        <f aca="false">F122</f>
        <v>0</v>
      </c>
      <c r="H121" s="24" t="n">
        <f aca="false">H122</f>
        <v>0</v>
      </c>
      <c r="I121" s="24" t="n">
        <f aca="false">I122</f>
        <v>0</v>
      </c>
      <c r="K121" s="41"/>
    </row>
    <row r="122" customFormat="false" ht="46.8" hidden="true" customHeight="false" outlineLevel="0" collapsed="false">
      <c r="A122" s="34" t="s">
        <v>122</v>
      </c>
      <c r="B122" s="26" t="s">
        <v>14</v>
      </c>
      <c r="C122" s="26" t="s">
        <v>119</v>
      </c>
      <c r="D122" s="26" t="s">
        <v>123</v>
      </c>
      <c r="E122" s="26"/>
      <c r="F122" s="24" t="n">
        <f aca="false">F123</f>
        <v>0</v>
      </c>
      <c r="H122" s="24" t="n">
        <f aca="false">H123</f>
        <v>0</v>
      </c>
      <c r="I122" s="24" t="n">
        <f aca="false">I123</f>
        <v>0</v>
      </c>
      <c r="K122" s="41"/>
    </row>
    <row r="123" customFormat="false" ht="31.2" hidden="true" customHeight="false" outlineLevel="0" collapsed="false">
      <c r="A123" s="42" t="s">
        <v>31</v>
      </c>
      <c r="B123" s="26" t="s">
        <v>14</v>
      </c>
      <c r="C123" s="26" t="s">
        <v>119</v>
      </c>
      <c r="D123" s="26" t="s">
        <v>123</v>
      </c>
      <c r="E123" s="26" t="s">
        <v>53</v>
      </c>
      <c r="F123" s="24" t="n">
        <f aca="false">F124</f>
        <v>0</v>
      </c>
      <c r="H123" s="24" t="n">
        <f aca="false">H124</f>
        <v>0</v>
      </c>
      <c r="I123" s="24" t="n">
        <f aca="false">I124</f>
        <v>0</v>
      </c>
      <c r="K123" s="41"/>
    </row>
    <row r="124" customFormat="false" ht="31.2" hidden="true" customHeight="false" outlineLevel="0" collapsed="false">
      <c r="A124" s="42" t="s">
        <v>32</v>
      </c>
      <c r="B124" s="26" t="s">
        <v>14</v>
      </c>
      <c r="C124" s="26" t="s">
        <v>119</v>
      </c>
      <c r="D124" s="26" t="s">
        <v>123</v>
      </c>
      <c r="E124" s="26" t="s">
        <v>67</v>
      </c>
      <c r="F124" s="24"/>
      <c r="H124" s="24"/>
      <c r="I124" s="24"/>
      <c r="K124" s="41"/>
    </row>
    <row r="125" customFormat="false" ht="48.6" hidden="false" customHeight="false" outlineLevel="0" collapsed="false">
      <c r="A125" s="28" t="s">
        <v>124</v>
      </c>
      <c r="B125" s="29" t="s">
        <v>125</v>
      </c>
      <c r="C125" s="29" t="s">
        <v>126</v>
      </c>
      <c r="D125" s="29"/>
      <c r="E125" s="38"/>
      <c r="F125" s="30" t="n">
        <f aca="false">F126</f>
        <v>6060.7</v>
      </c>
      <c r="H125" s="30" t="n">
        <f aca="false">H126</f>
        <v>5157.5</v>
      </c>
      <c r="I125" s="30" t="n">
        <f aca="false">I126</f>
        <v>5157.5</v>
      </c>
    </row>
    <row r="126" s="23" customFormat="true" ht="62.4" hidden="false" customHeight="false" outlineLevel="0" collapsed="false">
      <c r="A126" s="19" t="s">
        <v>17</v>
      </c>
      <c r="B126" s="20" t="s">
        <v>125</v>
      </c>
      <c r="C126" s="20" t="s">
        <v>126</v>
      </c>
      <c r="D126" s="20" t="s">
        <v>24</v>
      </c>
      <c r="E126" s="21"/>
      <c r="F126" s="22" t="n">
        <f aca="false">F127</f>
        <v>6060.7</v>
      </c>
      <c r="H126" s="22" t="n">
        <f aca="false">H127</f>
        <v>5157.5</v>
      </c>
      <c r="I126" s="22" t="n">
        <f aca="false">I127</f>
        <v>5157.5</v>
      </c>
    </row>
    <row r="127" s="52" customFormat="true" ht="15.6" hidden="false" customHeight="false" outlineLevel="0" collapsed="false">
      <c r="A127" s="25" t="s">
        <v>27</v>
      </c>
      <c r="B127" s="26" t="s">
        <v>125</v>
      </c>
      <c r="C127" s="26" t="s">
        <v>126</v>
      </c>
      <c r="D127" s="26" t="s">
        <v>28</v>
      </c>
      <c r="E127" s="27"/>
      <c r="F127" s="24" t="n">
        <f aca="false">F128+F135</f>
        <v>6060.7</v>
      </c>
      <c r="H127" s="24" t="n">
        <f aca="false">H128</f>
        <v>5157.5</v>
      </c>
      <c r="I127" s="24" t="n">
        <f aca="false">I128</f>
        <v>5157.5</v>
      </c>
    </row>
    <row r="128" s="23" customFormat="true" ht="32.4" hidden="false" customHeight="false" outlineLevel="0" collapsed="false">
      <c r="A128" s="48" t="s">
        <v>127</v>
      </c>
      <c r="B128" s="44" t="s">
        <v>125</v>
      </c>
      <c r="C128" s="44" t="s">
        <v>126</v>
      </c>
      <c r="D128" s="44" t="s">
        <v>128</v>
      </c>
      <c r="E128" s="53"/>
      <c r="F128" s="46" t="n">
        <f aca="false">F129+F131+F133</f>
        <v>5348.1</v>
      </c>
      <c r="H128" s="46" t="n">
        <f aca="false">H129+H131+H133</f>
        <v>5157.5</v>
      </c>
      <c r="I128" s="46" t="n">
        <f aca="false">I129+I131+I133</f>
        <v>5157.5</v>
      </c>
    </row>
    <row r="129" s="52" customFormat="true" ht="78" hidden="false" customHeight="false" outlineLevel="0" collapsed="false">
      <c r="A129" s="42" t="s">
        <v>29</v>
      </c>
      <c r="B129" s="26" t="s">
        <v>125</v>
      </c>
      <c r="C129" s="26" t="s">
        <v>126</v>
      </c>
      <c r="D129" s="26" t="s">
        <v>128</v>
      </c>
      <c r="E129" s="27" t="n">
        <v>100</v>
      </c>
      <c r="F129" s="24" t="n">
        <f aca="false">F130</f>
        <v>5020</v>
      </c>
      <c r="H129" s="24" t="n">
        <f aca="false">H130</f>
        <v>4766</v>
      </c>
      <c r="I129" s="24" t="n">
        <f aca="false">I130</f>
        <v>4766</v>
      </c>
    </row>
    <row r="130" s="23" customFormat="true" ht="31.2" hidden="false" customHeight="false" outlineLevel="0" collapsed="false">
      <c r="A130" s="42" t="s">
        <v>30</v>
      </c>
      <c r="B130" s="26" t="s">
        <v>125</v>
      </c>
      <c r="C130" s="26" t="s">
        <v>126</v>
      </c>
      <c r="D130" s="26" t="s">
        <v>128</v>
      </c>
      <c r="E130" s="27" t="n">
        <v>120</v>
      </c>
      <c r="F130" s="24" t="n">
        <f aca="false">4766+63.4+190.6</f>
        <v>5020</v>
      </c>
      <c r="H130" s="24" t="n">
        <v>4766</v>
      </c>
      <c r="I130" s="24" t="n">
        <v>4766</v>
      </c>
    </row>
    <row r="131" customFormat="false" ht="31.2" hidden="false" customHeight="false" outlineLevel="0" collapsed="false">
      <c r="A131" s="42" t="s">
        <v>31</v>
      </c>
      <c r="B131" s="26" t="s">
        <v>125</v>
      </c>
      <c r="C131" s="26" t="s">
        <v>126</v>
      </c>
      <c r="D131" s="26" t="s">
        <v>128</v>
      </c>
      <c r="E131" s="27" t="n">
        <v>200</v>
      </c>
      <c r="F131" s="24" t="n">
        <f aca="false">F132</f>
        <v>323.1</v>
      </c>
      <c r="H131" s="24" t="n">
        <f aca="false">H132</f>
        <v>391.5</v>
      </c>
      <c r="I131" s="24" t="n">
        <f aca="false">I132</f>
        <v>391.5</v>
      </c>
    </row>
    <row r="132" customFormat="false" ht="31.2" hidden="false" customHeight="false" outlineLevel="0" collapsed="false">
      <c r="A132" s="42" t="s">
        <v>32</v>
      </c>
      <c r="B132" s="26" t="s">
        <v>125</v>
      </c>
      <c r="C132" s="26" t="s">
        <v>126</v>
      </c>
      <c r="D132" s="26" t="s">
        <v>128</v>
      </c>
      <c r="E132" s="27" t="n">
        <v>240</v>
      </c>
      <c r="F132" s="24" t="n">
        <v>323.1</v>
      </c>
      <c r="H132" s="24" t="n">
        <v>391.5</v>
      </c>
      <c r="I132" s="24" t="n">
        <v>391.5</v>
      </c>
    </row>
    <row r="133" customFormat="false" ht="15.6" hidden="false" customHeight="false" outlineLevel="0" collapsed="false">
      <c r="A133" s="31" t="s">
        <v>38</v>
      </c>
      <c r="B133" s="26" t="s">
        <v>125</v>
      </c>
      <c r="C133" s="26" t="s">
        <v>126</v>
      </c>
      <c r="D133" s="26" t="s">
        <v>128</v>
      </c>
      <c r="E133" s="27" t="n">
        <v>800</v>
      </c>
      <c r="F133" s="24" t="n">
        <f aca="false">F134</f>
        <v>5</v>
      </c>
      <c r="H133" s="24" t="n">
        <f aca="false">H134</f>
        <v>0</v>
      </c>
      <c r="I133" s="24" t="n">
        <f aca="false">I134</f>
        <v>0</v>
      </c>
    </row>
    <row r="134" customFormat="false" ht="15.6" hidden="false" customHeight="false" outlineLevel="0" collapsed="false">
      <c r="A134" s="42" t="s">
        <v>40</v>
      </c>
      <c r="B134" s="26" t="s">
        <v>125</v>
      </c>
      <c r="C134" s="26" t="s">
        <v>126</v>
      </c>
      <c r="D134" s="26" t="s">
        <v>128</v>
      </c>
      <c r="E134" s="27" t="n">
        <v>850</v>
      </c>
      <c r="F134" s="24" t="n">
        <v>5</v>
      </c>
      <c r="H134" s="24"/>
      <c r="I134" s="24"/>
    </row>
    <row r="135" customFormat="false" ht="33.75" hidden="false" customHeight="true" outlineLevel="0" collapsed="false">
      <c r="A135" s="48" t="s">
        <v>129</v>
      </c>
      <c r="B135" s="44" t="s">
        <v>11</v>
      </c>
      <c r="C135" s="44" t="s">
        <v>126</v>
      </c>
      <c r="D135" s="44" t="s">
        <v>130</v>
      </c>
      <c r="E135" s="53"/>
      <c r="F135" s="46" t="n">
        <f aca="false">F136+F138</f>
        <v>712.6</v>
      </c>
      <c r="H135" s="24" t="n">
        <f aca="false">H136+H138</f>
        <v>1013.7</v>
      </c>
      <c r="I135" s="24" t="n">
        <f aca="false">I136+I138</f>
        <v>1013.7</v>
      </c>
    </row>
    <row r="136" s="52" customFormat="true" ht="78" hidden="false" customHeight="false" outlineLevel="0" collapsed="false">
      <c r="A136" s="42" t="s">
        <v>29</v>
      </c>
      <c r="B136" s="26" t="s">
        <v>11</v>
      </c>
      <c r="C136" s="26" t="s">
        <v>126</v>
      </c>
      <c r="D136" s="26" t="s">
        <v>131</v>
      </c>
      <c r="E136" s="26" t="s">
        <v>132</v>
      </c>
      <c r="F136" s="24" t="n">
        <f aca="false">F137</f>
        <v>700.6</v>
      </c>
      <c r="G136" s="37"/>
      <c r="H136" s="24" t="n">
        <f aca="false">H137</f>
        <v>1001.7</v>
      </c>
      <c r="I136" s="24" t="n">
        <f aca="false">I137</f>
        <v>1001.7</v>
      </c>
    </row>
    <row r="137" s="52" customFormat="true" ht="31.2" hidden="false" customHeight="false" outlineLevel="0" collapsed="false">
      <c r="A137" s="42" t="s">
        <v>30</v>
      </c>
      <c r="B137" s="26" t="s">
        <v>11</v>
      </c>
      <c r="C137" s="26" t="s">
        <v>126</v>
      </c>
      <c r="D137" s="26" t="s">
        <v>131</v>
      </c>
      <c r="E137" s="26" t="s">
        <v>52</v>
      </c>
      <c r="F137" s="24" t="n">
        <f aca="false">1001.7-328+26.9</f>
        <v>700.6</v>
      </c>
      <c r="G137" s="37"/>
      <c r="H137" s="24" t="n">
        <v>1001.7</v>
      </c>
      <c r="I137" s="24" t="n">
        <v>1001.7</v>
      </c>
    </row>
    <row r="138" s="52" customFormat="true" ht="31.2" hidden="false" customHeight="false" outlineLevel="0" collapsed="false">
      <c r="A138" s="42" t="s">
        <v>31</v>
      </c>
      <c r="B138" s="26" t="s">
        <v>11</v>
      </c>
      <c r="C138" s="26" t="s">
        <v>126</v>
      </c>
      <c r="D138" s="26" t="s">
        <v>131</v>
      </c>
      <c r="E138" s="26" t="s">
        <v>53</v>
      </c>
      <c r="F138" s="24" t="n">
        <f aca="false">F139</f>
        <v>12</v>
      </c>
      <c r="G138" s="36"/>
      <c r="H138" s="24" t="n">
        <f aca="false">H139</f>
        <v>12</v>
      </c>
      <c r="I138" s="24" t="n">
        <f aca="false">I139</f>
        <v>12</v>
      </c>
    </row>
    <row r="139" s="52" customFormat="true" ht="31.2" hidden="false" customHeight="false" outlineLevel="0" collapsed="false">
      <c r="A139" s="42" t="s">
        <v>32</v>
      </c>
      <c r="B139" s="26" t="s">
        <v>11</v>
      </c>
      <c r="C139" s="26" t="s">
        <v>126</v>
      </c>
      <c r="D139" s="26" t="s">
        <v>131</v>
      </c>
      <c r="E139" s="27" t="n">
        <v>240</v>
      </c>
      <c r="F139" s="24" t="n">
        <v>12</v>
      </c>
      <c r="G139" s="37"/>
      <c r="H139" s="24" t="n">
        <v>12</v>
      </c>
      <c r="I139" s="24" t="n">
        <v>12</v>
      </c>
    </row>
    <row r="140" customFormat="false" ht="16.2" hidden="false" customHeight="false" outlineLevel="0" collapsed="false">
      <c r="A140" s="54" t="s">
        <v>62</v>
      </c>
      <c r="B140" s="55" t="s">
        <v>125</v>
      </c>
      <c r="C140" s="55" t="s">
        <v>133</v>
      </c>
      <c r="D140" s="55"/>
      <c r="E140" s="55"/>
      <c r="F140" s="56" t="n">
        <f aca="false">F141</f>
        <v>2350</v>
      </c>
      <c r="H140" s="56" t="n">
        <f aca="false">H141</f>
        <v>2350</v>
      </c>
      <c r="I140" s="56" t="n">
        <f aca="false">I141</f>
        <v>2350</v>
      </c>
    </row>
    <row r="141" customFormat="false" ht="15.6" hidden="false" customHeight="false" outlineLevel="0" collapsed="false">
      <c r="A141" s="16" t="s">
        <v>62</v>
      </c>
      <c r="B141" s="17" t="s">
        <v>125</v>
      </c>
      <c r="C141" s="17" t="s">
        <v>133</v>
      </c>
      <c r="D141" s="17" t="s">
        <v>134</v>
      </c>
      <c r="E141" s="17"/>
      <c r="F141" s="57" t="n">
        <f aca="false">F142</f>
        <v>2350</v>
      </c>
      <c r="H141" s="57" t="n">
        <f aca="false">H142</f>
        <v>2350</v>
      </c>
      <c r="I141" s="57" t="n">
        <f aca="false">I142</f>
        <v>2350</v>
      </c>
    </row>
    <row r="142" customFormat="false" ht="15.6" hidden="false" customHeight="false" outlineLevel="0" collapsed="false">
      <c r="A142" s="31" t="s">
        <v>64</v>
      </c>
      <c r="B142" s="32" t="s">
        <v>125</v>
      </c>
      <c r="C142" s="32" t="s">
        <v>133</v>
      </c>
      <c r="D142" s="32" t="s">
        <v>135</v>
      </c>
      <c r="E142" s="32"/>
      <c r="F142" s="58" t="n">
        <f aca="false">F143+F146</f>
        <v>2350</v>
      </c>
      <c r="H142" s="58" t="n">
        <f aca="false">H143+H146</f>
        <v>2350</v>
      </c>
      <c r="I142" s="58" t="n">
        <f aca="false">I143+I146</f>
        <v>2350</v>
      </c>
    </row>
    <row r="143" customFormat="false" ht="31.2" hidden="false" customHeight="false" outlineLevel="0" collapsed="false">
      <c r="A143" s="59" t="s">
        <v>136</v>
      </c>
      <c r="B143" s="45" t="s">
        <v>125</v>
      </c>
      <c r="C143" s="45" t="s">
        <v>133</v>
      </c>
      <c r="D143" s="45" t="s">
        <v>137</v>
      </c>
      <c r="E143" s="45"/>
      <c r="F143" s="60" t="n">
        <f aca="false">F144</f>
        <v>2100</v>
      </c>
      <c r="H143" s="60" t="n">
        <f aca="false">H144</f>
        <v>2100</v>
      </c>
      <c r="I143" s="60" t="n">
        <f aca="false">I144</f>
        <v>2100</v>
      </c>
    </row>
    <row r="144" s="61" customFormat="true" ht="15.6" hidden="false" customHeight="false" outlineLevel="0" collapsed="false">
      <c r="A144" s="31" t="s">
        <v>38</v>
      </c>
      <c r="B144" s="32" t="s">
        <v>125</v>
      </c>
      <c r="C144" s="32" t="s">
        <v>133</v>
      </c>
      <c r="D144" s="32" t="s">
        <v>137</v>
      </c>
      <c r="E144" s="32" t="s">
        <v>138</v>
      </c>
      <c r="F144" s="58" t="n">
        <f aca="false">F145</f>
        <v>2100</v>
      </c>
      <c r="H144" s="58" t="n">
        <f aca="false">H145</f>
        <v>2100</v>
      </c>
      <c r="I144" s="58" t="n">
        <f aca="false">I145</f>
        <v>2100</v>
      </c>
    </row>
    <row r="145" s="23" customFormat="true" ht="15.6" hidden="false" customHeight="false" outlineLevel="0" collapsed="false">
      <c r="A145" s="31" t="s">
        <v>41</v>
      </c>
      <c r="B145" s="32" t="s">
        <v>125</v>
      </c>
      <c r="C145" s="32" t="s">
        <v>133</v>
      </c>
      <c r="D145" s="32" t="s">
        <v>137</v>
      </c>
      <c r="E145" s="32" t="s">
        <v>139</v>
      </c>
      <c r="F145" s="58" t="n">
        <v>2100</v>
      </c>
      <c r="H145" s="58" t="n">
        <v>2100</v>
      </c>
      <c r="I145" s="58" t="n">
        <v>2100</v>
      </c>
    </row>
    <row r="146" s="52" customFormat="true" ht="46.8" hidden="false" customHeight="false" outlineLevel="0" collapsed="false">
      <c r="A146" s="59" t="s">
        <v>140</v>
      </c>
      <c r="B146" s="45" t="s">
        <v>125</v>
      </c>
      <c r="C146" s="45" t="s">
        <v>133</v>
      </c>
      <c r="D146" s="45" t="s">
        <v>141</v>
      </c>
      <c r="E146" s="45"/>
      <c r="F146" s="60" t="n">
        <f aca="false">F147</f>
        <v>250</v>
      </c>
      <c r="H146" s="60" t="n">
        <f aca="false">H147</f>
        <v>250</v>
      </c>
      <c r="I146" s="60" t="n">
        <f aca="false">I147</f>
        <v>250</v>
      </c>
    </row>
    <row r="147" s="52" customFormat="true" ht="15.6" hidden="false" customHeight="false" outlineLevel="0" collapsed="false">
      <c r="A147" s="31" t="s">
        <v>38</v>
      </c>
      <c r="B147" s="32" t="s">
        <v>125</v>
      </c>
      <c r="C147" s="32" t="s">
        <v>133</v>
      </c>
      <c r="D147" s="32" t="s">
        <v>141</v>
      </c>
      <c r="E147" s="32" t="s">
        <v>138</v>
      </c>
      <c r="F147" s="58" t="n">
        <f aca="false">F148</f>
        <v>250</v>
      </c>
      <c r="H147" s="58" t="n">
        <f aca="false">H148</f>
        <v>250</v>
      </c>
      <c r="I147" s="58" t="n">
        <f aca="false">I148</f>
        <v>250</v>
      </c>
    </row>
    <row r="148" s="52" customFormat="true" ht="15.6" hidden="false" customHeight="false" outlineLevel="0" collapsed="false">
      <c r="A148" s="31" t="s">
        <v>41</v>
      </c>
      <c r="B148" s="32" t="s">
        <v>125</v>
      </c>
      <c r="C148" s="32" t="s">
        <v>133</v>
      </c>
      <c r="D148" s="32" t="s">
        <v>141</v>
      </c>
      <c r="E148" s="32" t="s">
        <v>139</v>
      </c>
      <c r="F148" s="58" t="n">
        <v>250</v>
      </c>
      <c r="H148" s="58" t="n">
        <v>250</v>
      </c>
      <c r="I148" s="58" t="n">
        <v>250</v>
      </c>
    </row>
    <row r="149" s="52" customFormat="true" ht="16.2" hidden="false" customHeight="false" outlineLevel="0" collapsed="false">
      <c r="A149" s="28" t="s">
        <v>142</v>
      </c>
      <c r="B149" s="29" t="s">
        <v>14</v>
      </c>
      <c r="C149" s="29" t="s">
        <v>143</v>
      </c>
      <c r="D149" s="29"/>
      <c r="E149" s="38"/>
      <c r="F149" s="62" t="n">
        <f aca="false">F152+F177+F214</f>
        <v>8900.9</v>
      </c>
      <c r="G149" s="37" t="n">
        <v>984.2</v>
      </c>
      <c r="H149" s="62" t="n">
        <f aca="false">H152+H177+H214</f>
        <v>8481.6</v>
      </c>
      <c r="I149" s="62" t="n">
        <f aca="false">I152+I177+I214</f>
        <v>8481.6</v>
      </c>
    </row>
    <row r="150" s="52" customFormat="true" ht="31.5" hidden="true" customHeight="true" outlineLevel="0" collapsed="false">
      <c r="A150" s="59" t="s">
        <v>144</v>
      </c>
      <c r="B150" s="45" t="s">
        <v>14</v>
      </c>
      <c r="C150" s="45" t="s">
        <v>143</v>
      </c>
      <c r="D150" s="45" t="s">
        <v>145</v>
      </c>
      <c r="E150" s="45"/>
      <c r="F150" s="63" t="n">
        <f aca="false">F151</f>
        <v>0</v>
      </c>
      <c r="G150" s="37" t="n">
        <v>984.2</v>
      </c>
      <c r="H150" s="63" t="n">
        <f aca="false">H151</f>
        <v>0</v>
      </c>
      <c r="I150" s="63" t="n">
        <f aca="false">I151</f>
        <v>0</v>
      </c>
    </row>
    <row r="151" s="52" customFormat="true" ht="31.5" hidden="true" customHeight="true" outlineLevel="0" collapsed="false">
      <c r="A151" s="25" t="s">
        <v>21</v>
      </c>
      <c r="B151" s="32" t="s">
        <v>14</v>
      </c>
      <c r="C151" s="32" t="s">
        <v>143</v>
      </c>
      <c r="D151" s="32" t="s">
        <v>145</v>
      </c>
      <c r="E151" s="32" t="s">
        <v>146</v>
      </c>
      <c r="F151" s="58" t="n">
        <v>0</v>
      </c>
      <c r="G151" s="37" t="n">
        <v>62.2</v>
      </c>
      <c r="H151" s="58" t="n">
        <v>0</v>
      </c>
      <c r="I151" s="58" t="n">
        <v>0</v>
      </c>
    </row>
    <row r="152" s="52" customFormat="true" ht="15.6" hidden="false" customHeight="false" outlineLevel="0" collapsed="false">
      <c r="A152" s="19" t="s">
        <v>27</v>
      </c>
      <c r="B152" s="20" t="s">
        <v>14</v>
      </c>
      <c r="C152" s="20" t="s">
        <v>143</v>
      </c>
      <c r="D152" s="20" t="s">
        <v>24</v>
      </c>
      <c r="E152" s="21"/>
      <c r="F152" s="22" t="n">
        <f aca="false">F153</f>
        <v>3188.9</v>
      </c>
      <c r="G152" s="37" t="n">
        <v>62.2</v>
      </c>
      <c r="H152" s="22" t="n">
        <f aca="false">H153</f>
        <v>3078.6</v>
      </c>
      <c r="I152" s="22" t="n">
        <f aca="false">I153</f>
        <v>3078.6</v>
      </c>
    </row>
    <row r="153" s="52" customFormat="true" ht="15.6" hidden="false" customHeight="false" outlineLevel="0" collapsed="false">
      <c r="A153" s="25" t="s">
        <v>147</v>
      </c>
      <c r="B153" s="26" t="s">
        <v>14</v>
      </c>
      <c r="C153" s="26" t="s">
        <v>143</v>
      </c>
      <c r="D153" s="26" t="s">
        <v>148</v>
      </c>
      <c r="E153" s="27"/>
      <c r="F153" s="24" t="n">
        <f aca="false">F154+F159+F163</f>
        <v>3188.9</v>
      </c>
      <c r="G153" s="36"/>
      <c r="H153" s="24" t="n">
        <f aca="false">H154+H159+H163</f>
        <v>3078.6</v>
      </c>
      <c r="I153" s="24" t="n">
        <f aca="false">I154+I159+I163</f>
        <v>3078.6</v>
      </c>
    </row>
    <row r="154" s="52" customFormat="true" ht="31.2" hidden="false" customHeight="false" outlineLevel="0" collapsed="false">
      <c r="A154" s="25" t="s">
        <v>149</v>
      </c>
      <c r="B154" s="26" t="s">
        <v>14</v>
      </c>
      <c r="C154" s="26" t="s">
        <v>143</v>
      </c>
      <c r="D154" s="26" t="s">
        <v>150</v>
      </c>
      <c r="E154" s="27"/>
      <c r="F154" s="24" t="n">
        <f aca="false">F155+F157</f>
        <v>1156.6</v>
      </c>
      <c r="G154" s="36"/>
      <c r="H154" s="24" t="n">
        <f aca="false">H155+H157</f>
        <v>1103.1</v>
      </c>
      <c r="I154" s="24" t="n">
        <f aca="false">I155+I157</f>
        <v>1103.1</v>
      </c>
    </row>
    <row r="155" customFormat="false" ht="78" hidden="false" customHeight="false" outlineLevel="0" collapsed="false">
      <c r="A155" s="42" t="s">
        <v>29</v>
      </c>
      <c r="B155" s="26" t="s">
        <v>14</v>
      </c>
      <c r="C155" s="26" t="s">
        <v>143</v>
      </c>
      <c r="D155" s="26" t="s">
        <v>150</v>
      </c>
      <c r="E155" s="26" t="s">
        <v>132</v>
      </c>
      <c r="F155" s="24" t="n">
        <f aca="false">F156</f>
        <v>1117.4</v>
      </c>
      <c r="H155" s="24" t="n">
        <f aca="false">H156</f>
        <v>1063.9</v>
      </c>
      <c r="I155" s="24" t="n">
        <f aca="false">I156</f>
        <v>1063.9</v>
      </c>
    </row>
    <row r="156" s="23" customFormat="true" ht="24.75" hidden="false" customHeight="true" outlineLevel="0" collapsed="false">
      <c r="A156" s="42" t="s">
        <v>151</v>
      </c>
      <c r="B156" s="26" t="s">
        <v>14</v>
      </c>
      <c r="C156" s="26" t="s">
        <v>143</v>
      </c>
      <c r="D156" s="26" t="s">
        <v>150</v>
      </c>
      <c r="E156" s="26" t="s">
        <v>152</v>
      </c>
      <c r="F156" s="24" t="n">
        <v>1117.4</v>
      </c>
      <c r="H156" s="24" t="n">
        <v>1063.9</v>
      </c>
      <c r="I156" s="24" t="n">
        <v>1063.9</v>
      </c>
    </row>
    <row r="157" s="52" customFormat="true" ht="31.2" hidden="false" customHeight="false" outlineLevel="0" collapsed="false">
      <c r="A157" s="42" t="s">
        <v>31</v>
      </c>
      <c r="B157" s="26" t="s">
        <v>14</v>
      </c>
      <c r="C157" s="26" t="s">
        <v>143</v>
      </c>
      <c r="D157" s="26" t="s">
        <v>150</v>
      </c>
      <c r="E157" s="26" t="s">
        <v>53</v>
      </c>
      <c r="F157" s="24" t="n">
        <f aca="false">F158</f>
        <v>39.2</v>
      </c>
      <c r="H157" s="24" t="n">
        <f aca="false">H158</f>
        <v>39.2</v>
      </c>
      <c r="I157" s="24" t="n">
        <f aca="false">I158</f>
        <v>39.2</v>
      </c>
    </row>
    <row r="158" s="52" customFormat="true" ht="31.2" hidden="false" customHeight="false" outlineLevel="0" collapsed="false">
      <c r="A158" s="42" t="s">
        <v>32</v>
      </c>
      <c r="B158" s="26" t="s">
        <v>14</v>
      </c>
      <c r="C158" s="26" t="s">
        <v>143</v>
      </c>
      <c r="D158" s="26" t="s">
        <v>150</v>
      </c>
      <c r="E158" s="26" t="s">
        <v>67</v>
      </c>
      <c r="F158" s="24" t="n">
        <v>39.2</v>
      </c>
      <c r="H158" s="24" t="n">
        <v>39.2</v>
      </c>
      <c r="I158" s="24" t="n">
        <v>39.2</v>
      </c>
    </row>
    <row r="159" s="52" customFormat="true" ht="31.2" hidden="true" customHeight="false" outlineLevel="0" collapsed="false">
      <c r="A159" s="42" t="s">
        <v>153</v>
      </c>
      <c r="B159" s="26" t="s">
        <v>14</v>
      </c>
      <c r="C159" s="26" t="s">
        <v>143</v>
      </c>
      <c r="D159" s="26" t="s">
        <v>154</v>
      </c>
      <c r="E159" s="26"/>
      <c r="F159" s="24" t="n">
        <f aca="false">F160</f>
        <v>0</v>
      </c>
      <c r="H159" s="24" t="n">
        <f aca="false">H160</f>
        <v>0</v>
      </c>
      <c r="I159" s="24" t="n">
        <f aca="false">I160</f>
        <v>0</v>
      </c>
    </row>
    <row r="160" s="52" customFormat="true" ht="46.8" hidden="true" customHeight="false" outlineLevel="0" collapsed="false">
      <c r="A160" s="42" t="s">
        <v>155</v>
      </c>
      <c r="B160" s="26" t="s">
        <v>14</v>
      </c>
      <c r="C160" s="26" t="s">
        <v>143</v>
      </c>
      <c r="D160" s="26" t="s">
        <v>156</v>
      </c>
      <c r="E160" s="26"/>
      <c r="F160" s="24" t="n">
        <f aca="false">F161</f>
        <v>0</v>
      </c>
      <c r="H160" s="24" t="n">
        <f aca="false">H161</f>
        <v>0</v>
      </c>
      <c r="I160" s="24" t="n">
        <f aca="false">I161</f>
        <v>0</v>
      </c>
    </row>
    <row r="161" s="52" customFormat="true" ht="31.2" hidden="true" customHeight="false" outlineLevel="0" collapsed="false">
      <c r="A161" s="42" t="s">
        <v>31</v>
      </c>
      <c r="B161" s="26" t="s">
        <v>14</v>
      </c>
      <c r="C161" s="26" t="s">
        <v>143</v>
      </c>
      <c r="D161" s="26" t="s">
        <v>156</v>
      </c>
      <c r="E161" s="26" t="s">
        <v>53</v>
      </c>
      <c r="F161" s="24" t="n">
        <f aca="false">F162</f>
        <v>0</v>
      </c>
      <c r="H161" s="24" t="n">
        <f aca="false">H162</f>
        <v>0</v>
      </c>
      <c r="I161" s="24" t="n">
        <f aca="false">I162</f>
        <v>0</v>
      </c>
    </row>
    <row r="162" s="52" customFormat="true" ht="31.2" hidden="true" customHeight="false" outlineLevel="0" collapsed="false">
      <c r="A162" s="42" t="s">
        <v>32</v>
      </c>
      <c r="B162" s="26" t="s">
        <v>14</v>
      </c>
      <c r="C162" s="26" t="s">
        <v>143</v>
      </c>
      <c r="D162" s="26" t="s">
        <v>156</v>
      </c>
      <c r="E162" s="26" t="s">
        <v>67</v>
      </c>
      <c r="F162" s="24" t="n">
        <f aca="false">6-6</f>
        <v>0</v>
      </c>
      <c r="H162" s="24" t="n">
        <f aca="false">6-6</f>
        <v>0</v>
      </c>
      <c r="I162" s="24" t="n">
        <f aca="false">6-6</f>
        <v>0</v>
      </c>
    </row>
    <row r="163" s="52" customFormat="true" ht="31.2" hidden="false" customHeight="false" outlineLevel="0" collapsed="false">
      <c r="A163" s="25" t="s">
        <v>157</v>
      </c>
      <c r="B163" s="26" t="s">
        <v>14</v>
      </c>
      <c r="C163" s="26" t="s">
        <v>143</v>
      </c>
      <c r="D163" s="26" t="s">
        <v>158</v>
      </c>
      <c r="E163" s="27"/>
      <c r="F163" s="24" t="n">
        <f aca="false">F164</f>
        <v>2032.3</v>
      </c>
      <c r="G163" s="36"/>
      <c r="H163" s="24" t="n">
        <f aca="false">H164</f>
        <v>1975.5</v>
      </c>
      <c r="I163" s="24" t="n">
        <f aca="false">I164</f>
        <v>1975.5</v>
      </c>
    </row>
    <row r="164" s="52" customFormat="true" ht="31.2" hidden="false" customHeight="false" outlineLevel="0" collapsed="false">
      <c r="A164" s="42" t="s">
        <v>159</v>
      </c>
      <c r="B164" s="26" t="s">
        <v>14</v>
      </c>
      <c r="C164" s="26" t="s">
        <v>143</v>
      </c>
      <c r="D164" s="26" t="s">
        <v>158</v>
      </c>
      <c r="E164" s="26" t="s">
        <v>160</v>
      </c>
      <c r="F164" s="24" t="n">
        <f aca="false">F165</f>
        <v>2032.3</v>
      </c>
      <c r="H164" s="24" t="n">
        <f aca="false">H165</f>
        <v>1975.5</v>
      </c>
      <c r="I164" s="24" t="n">
        <f aca="false">I165</f>
        <v>1975.5</v>
      </c>
    </row>
    <row r="165" s="52" customFormat="true" ht="15.6" hidden="false" customHeight="false" outlineLevel="0" collapsed="false">
      <c r="A165" s="64" t="s">
        <v>161</v>
      </c>
      <c r="B165" s="26" t="s">
        <v>14</v>
      </c>
      <c r="C165" s="26" t="s">
        <v>143</v>
      </c>
      <c r="D165" s="26" t="s">
        <v>158</v>
      </c>
      <c r="E165" s="26" t="s">
        <v>162</v>
      </c>
      <c r="F165" s="24" t="n">
        <f aca="false">1975.5+56.8</f>
        <v>2032.3</v>
      </c>
      <c r="H165" s="24" t="n">
        <v>1975.5</v>
      </c>
      <c r="I165" s="24" t="n">
        <v>1975.5</v>
      </c>
    </row>
    <row r="166" s="52" customFormat="true" ht="15.6" hidden="true" customHeight="false" outlineLevel="0" collapsed="false">
      <c r="A166" s="19" t="s">
        <v>62</v>
      </c>
      <c r="B166" s="20" t="s">
        <v>14</v>
      </c>
      <c r="C166" s="20" t="s">
        <v>143</v>
      </c>
      <c r="D166" s="20" t="s">
        <v>134</v>
      </c>
      <c r="E166" s="21"/>
      <c r="F166" s="22" t="n">
        <f aca="false">F167</f>
        <v>0</v>
      </c>
      <c r="H166" s="22" t="n">
        <f aca="false">H167</f>
        <v>0</v>
      </c>
      <c r="I166" s="22" t="n">
        <f aca="false">I167</f>
        <v>0</v>
      </c>
    </row>
    <row r="167" s="52" customFormat="true" ht="15.6" hidden="true" customHeight="false" outlineLevel="0" collapsed="false">
      <c r="A167" s="25" t="s">
        <v>64</v>
      </c>
      <c r="B167" s="32" t="s">
        <v>14</v>
      </c>
      <c r="C167" s="32" t="s">
        <v>143</v>
      </c>
      <c r="D167" s="32" t="s">
        <v>135</v>
      </c>
      <c r="E167" s="21"/>
      <c r="F167" s="22" t="n">
        <f aca="false">F168</f>
        <v>0</v>
      </c>
      <c r="H167" s="22" t="n">
        <f aca="false">H168</f>
        <v>0</v>
      </c>
      <c r="I167" s="22" t="n">
        <f aca="false">I168</f>
        <v>0</v>
      </c>
    </row>
    <row r="168" s="52" customFormat="true" ht="31.2" hidden="true" customHeight="false" outlineLevel="0" collapsed="false">
      <c r="A168" s="65" t="s">
        <v>163</v>
      </c>
      <c r="B168" s="32" t="s">
        <v>14</v>
      </c>
      <c r="C168" s="32" t="s">
        <v>143</v>
      </c>
      <c r="D168" s="32" t="s">
        <v>137</v>
      </c>
      <c r="E168" s="32"/>
      <c r="F168" s="66" t="n">
        <f aca="false">F169+F171+F173+F175</f>
        <v>0</v>
      </c>
      <c r="H168" s="66" t="n">
        <f aca="false">H169+H171+H173+H175</f>
        <v>0</v>
      </c>
      <c r="I168" s="66" t="n">
        <f aca="false">I169+I171+I173+I175</f>
        <v>0</v>
      </c>
    </row>
    <row r="169" s="52" customFormat="true" ht="31.5" hidden="true" customHeight="true" outlineLevel="0" collapsed="false">
      <c r="A169" s="42" t="s">
        <v>31</v>
      </c>
      <c r="B169" s="32" t="s">
        <v>14</v>
      </c>
      <c r="C169" s="32" t="s">
        <v>143</v>
      </c>
      <c r="D169" s="32" t="s">
        <v>137</v>
      </c>
      <c r="E169" s="32" t="s">
        <v>53</v>
      </c>
      <c r="F169" s="66" t="n">
        <f aca="false">F170</f>
        <v>0</v>
      </c>
      <c r="H169" s="66" t="n">
        <f aca="false">H170</f>
        <v>0</v>
      </c>
      <c r="I169" s="66" t="n">
        <f aca="false">I170</f>
        <v>0</v>
      </c>
    </row>
    <row r="170" s="52" customFormat="true" ht="31.5" hidden="true" customHeight="true" outlineLevel="0" collapsed="false">
      <c r="A170" s="42" t="s">
        <v>32</v>
      </c>
      <c r="B170" s="32" t="s">
        <v>14</v>
      </c>
      <c r="C170" s="32" t="s">
        <v>143</v>
      </c>
      <c r="D170" s="32" t="s">
        <v>137</v>
      </c>
      <c r="E170" s="32" t="s">
        <v>67</v>
      </c>
      <c r="F170" s="66"/>
      <c r="H170" s="66"/>
      <c r="I170" s="66"/>
    </row>
    <row r="171" s="52" customFormat="true" ht="15.6" hidden="true" customHeight="false" outlineLevel="0" collapsed="false">
      <c r="A171" s="42" t="s">
        <v>164</v>
      </c>
      <c r="B171" s="32" t="s">
        <v>14</v>
      </c>
      <c r="C171" s="32" t="s">
        <v>143</v>
      </c>
      <c r="D171" s="32" t="s">
        <v>137</v>
      </c>
      <c r="E171" s="32" t="s">
        <v>165</v>
      </c>
      <c r="F171" s="66" t="n">
        <f aca="false">F172</f>
        <v>0</v>
      </c>
      <c r="H171" s="66" t="n">
        <f aca="false">H172</f>
        <v>0</v>
      </c>
      <c r="I171" s="66" t="n">
        <f aca="false">I172</f>
        <v>0</v>
      </c>
    </row>
    <row r="172" s="52" customFormat="true" ht="15.6" hidden="true" customHeight="false" outlineLevel="0" collapsed="false">
      <c r="A172" s="42" t="s">
        <v>166</v>
      </c>
      <c r="B172" s="32" t="s">
        <v>14</v>
      </c>
      <c r="C172" s="32" t="s">
        <v>143</v>
      </c>
      <c r="D172" s="32" t="s">
        <v>137</v>
      </c>
      <c r="E172" s="32" t="s">
        <v>167</v>
      </c>
      <c r="F172" s="66"/>
      <c r="H172" s="66"/>
      <c r="I172" s="66"/>
    </row>
    <row r="173" s="52" customFormat="true" ht="46.8" hidden="true" customHeight="false" outlineLevel="0" collapsed="false">
      <c r="A173" s="42" t="s">
        <v>168</v>
      </c>
      <c r="B173" s="32" t="s">
        <v>14</v>
      </c>
      <c r="C173" s="32" t="s">
        <v>143</v>
      </c>
      <c r="D173" s="32" t="s">
        <v>66</v>
      </c>
      <c r="E173" s="32" t="s">
        <v>160</v>
      </c>
      <c r="F173" s="66" t="n">
        <f aca="false">F174</f>
        <v>0</v>
      </c>
      <c r="H173" s="66" t="n">
        <f aca="false">H174</f>
        <v>0</v>
      </c>
      <c r="I173" s="66" t="n">
        <f aca="false">I174</f>
        <v>0</v>
      </c>
    </row>
    <row r="174" s="52" customFormat="true" ht="31.5" hidden="true" customHeight="true" outlineLevel="0" collapsed="false">
      <c r="A174" s="42" t="s">
        <v>169</v>
      </c>
      <c r="B174" s="32" t="s">
        <v>14</v>
      </c>
      <c r="C174" s="32" t="s">
        <v>143</v>
      </c>
      <c r="D174" s="32" t="s">
        <v>66</v>
      </c>
      <c r="E174" s="32" t="s">
        <v>170</v>
      </c>
      <c r="F174" s="66"/>
      <c r="H174" s="66"/>
      <c r="I174" s="66"/>
    </row>
    <row r="175" s="52" customFormat="true" ht="15.6" hidden="true" customHeight="false" outlineLevel="0" collapsed="false">
      <c r="A175" s="42" t="s">
        <v>39</v>
      </c>
      <c r="B175" s="32" t="s">
        <v>14</v>
      </c>
      <c r="C175" s="32" t="s">
        <v>143</v>
      </c>
      <c r="D175" s="32" t="s">
        <v>66</v>
      </c>
      <c r="E175" s="32" t="s">
        <v>138</v>
      </c>
      <c r="F175" s="66" t="n">
        <f aca="false">F176</f>
        <v>0</v>
      </c>
      <c r="H175" s="66" t="n">
        <f aca="false">H176</f>
        <v>0</v>
      </c>
      <c r="I175" s="66" t="n">
        <f aca="false">I176</f>
        <v>0</v>
      </c>
    </row>
    <row r="176" s="52" customFormat="true" ht="93.6" hidden="true" customHeight="false" outlineLevel="0" collapsed="false">
      <c r="A176" s="42" t="s">
        <v>171</v>
      </c>
      <c r="B176" s="32" t="s">
        <v>14</v>
      </c>
      <c r="C176" s="32" t="s">
        <v>143</v>
      </c>
      <c r="D176" s="32" t="s">
        <v>66</v>
      </c>
      <c r="E176" s="32" t="s">
        <v>172</v>
      </c>
      <c r="F176" s="66"/>
      <c r="H176" s="66"/>
      <c r="I176" s="66"/>
    </row>
    <row r="177" customFormat="false" ht="34.5" hidden="false" customHeight="true" outlineLevel="0" collapsed="false">
      <c r="A177" s="19" t="s">
        <v>173</v>
      </c>
      <c r="B177" s="20" t="s">
        <v>14</v>
      </c>
      <c r="C177" s="20" t="s">
        <v>143</v>
      </c>
      <c r="D177" s="20" t="s">
        <v>174</v>
      </c>
      <c r="E177" s="21"/>
      <c r="F177" s="22" t="n">
        <f aca="false">F178</f>
        <v>4148</v>
      </c>
      <c r="H177" s="22" t="n">
        <f aca="false">H178</f>
        <v>3739</v>
      </c>
      <c r="I177" s="22" t="n">
        <f aca="false">I178</f>
        <v>3739</v>
      </c>
    </row>
    <row r="178" customFormat="false" ht="15.6" hidden="false" customHeight="false" outlineLevel="0" collapsed="false">
      <c r="A178" s="25" t="s">
        <v>175</v>
      </c>
      <c r="B178" s="26" t="s">
        <v>14</v>
      </c>
      <c r="C178" s="26" t="s">
        <v>143</v>
      </c>
      <c r="D178" s="26" t="s">
        <v>176</v>
      </c>
      <c r="E178" s="27"/>
      <c r="F178" s="24" t="n">
        <f aca="false">F179</f>
        <v>4148</v>
      </c>
      <c r="H178" s="24" t="n">
        <f aca="false">H179</f>
        <v>3739</v>
      </c>
      <c r="I178" s="24" t="n">
        <f aca="false">I179</f>
        <v>3739</v>
      </c>
    </row>
    <row r="179" customFormat="false" ht="15.6" hidden="false" customHeight="false" outlineLevel="0" collapsed="false">
      <c r="A179" s="25" t="s">
        <v>177</v>
      </c>
      <c r="B179" s="26" t="s">
        <v>14</v>
      </c>
      <c r="C179" s="26" t="s">
        <v>143</v>
      </c>
      <c r="D179" s="26" t="s">
        <v>178</v>
      </c>
      <c r="E179" s="27"/>
      <c r="F179" s="24" t="n">
        <f aca="false">F180+F183+F188+F193+F197+F200+F203</f>
        <v>4148</v>
      </c>
      <c r="H179" s="24" t="n">
        <f aca="false">H180+H183+H188+H193+H200+H203</f>
        <v>3739</v>
      </c>
      <c r="I179" s="24" t="n">
        <f aca="false">I180+I183+I188+I193+I200+I203</f>
        <v>3739</v>
      </c>
    </row>
    <row r="180" customFormat="false" ht="16.5" hidden="false" customHeight="true" outlineLevel="0" collapsed="false">
      <c r="A180" s="25" t="s">
        <v>179</v>
      </c>
      <c r="B180" s="26" t="s">
        <v>14</v>
      </c>
      <c r="C180" s="26" t="s">
        <v>143</v>
      </c>
      <c r="D180" s="26" t="s">
        <v>180</v>
      </c>
      <c r="E180" s="27"/>
      <c r="F180" s="24" t="n">
        <f aca="false">F181</f>
        <v>1500</v>
      </c>
      <c r="H180" s="24" t="n">
        <f aca="false">H181</f>
        <v>1500</v>
      </c>
      <c r="I180" s="24" t="n">
        <f aca="false">I181</f>
        <v>1500</v>
      </c>
    </row>
    <row r="181" customFormat="false" ht="34.5" hidden="false" customHeight="true" outlineLevel="0" collapsed="false">
      <c r="A181" s="42" t="s">
        <v>31</v>
      </c>
      <c r="B181" s="26" t="s">
        <v>14</v>
      </c>
      <c r="C181" s="26" t="s">
        <v>143</v>
      </c>
      <c r="D181" s="26" t="s">
        <v>180</v>
      </c>
      <c r="E181" s="27" t="n">
        <v>200</v>
      </c>
      <c r="F181" s="24" t="n">
        <f aca="false">F182</f>
        <v>1500</v>
      </c>
      <c r="H181" s="24" t="n">
        <f aca="false">H182</f>
        <v>1500</v>
      </c>
      <c r="I181" s="24" t="n">
        <f aca="false">I182</f>
        <v>1500</v>
      </c>
    </row>
    <row r="182" s="23" customFormat="true" ht="33" hidden="false" customHeight="true" outlineLevel="0" collapsed="false">
      <c r="A182" s="42" t="s">
        <v>32</v>
      </c>
      <c r="B182" s="26" t="s">
        <v>14</v>
      </c>
      <c r="C182" s="26" t="s">
        <v>143</v>
      </c>
      <c r="D182" s="26" t="s">
        <v>180</v>
      </c>
      <c r="E182" s="27" t="n">
        <v>240</v>
      </c>
      <c r="F182" s="24" t="n">
        <v>1500</v>
      </c>
      <c r="G182" s="23" t="n">
        <v>-1363</v>
      </c>
      <c r="H182" s="24" t="n">
        <v>1500</v>
      </c>
      <c r="I182" s="24" t="n">
        <v>1500</v>
      </c>
    </row>
    <row r="183" s="23" customFormat="true" ht="21" hidden="false" customHeight="true" outlineLevel="0" collapsed="false">
      <c r="A183" s="25" t="s">
        <v>181</v>
      </c>
      <c r="B183" s="26" t="s">
        <v>14</v>
      </c>
      <c r="C183" s="26" t="s">
        <v>143</v>
      </c>
      <c r="D183" s="26" t="s">
        <v>182</v>
      </c>
      <c r="E183" s="27"/>
      <c r="F183" s="24" t="n">
        <f aca="false">F184+F186</f>
        <v>1260</v>
      </c>
      <c r="H183" s="24" t="n">
        <f aca="false">H184+H186</f>
        <v>1260</v>
      </c>
      <c r="I183" s="24" t="n">
        <f aca="false">I184+I186</f>
        <v>1260</v>
      </c>
    </row>
    <row r="184" customFormat="false" ht="34.5" hidden="false" customHeight="true" outlineLevel="0" collapsed="false">
      <c r="A184" s="42" t="s">
        <v>31</v>
      </c>
      <c r="B184" s="26" t="s">
        <v>14</v>
      </c>
      <c r="C184" s="26" t="s">
        <v>143</v>
      </c>
      <c r="D184" s="26" t="s">
        <v>182</v>
      </c>
      <c r="E184" s="27" t="n">
        <v>200</v>
      </c>
      <c r="F184" s="24" t="n">
        <f aca="false">F185</f>
        <v>1182.5</v>
      </c>
      <c r="H184" s="24" t="n">
        <f aca="false">H185</f>
        <v>1260</v>
      </c>
      <c r="I184" s="24" t="n">
        <f aca="false">I185</f>
        <v>1260</v>
      </c>
    </row>
    <row r="185" s="23" customFormat="true" ht="33" hidden="false" customHeight="true" outlineLevel="0" collapsed="false">
      <c r="A185" s="42" t="s">
        <v>32</v>
      </c>
      <c r="B185" s="26" t="s">
        <v>14</v>
      </c>
      <c r="C185" s="26" t="s">
        <v>143</v>
      </c>
      <c r="D185" s="26" t="s">
        <v>182</v>
      </c>
      <c r="E185" s="27" t="n">
        <v>240</v>
      </c>
      <c r="F185" s="24" t="n">
        <f aca="false">1260-77.5</f>
        <v>1182.5</v>
      </c>
      <c r="G185" s="23" t="n">
        <v>-1363</v>
      </c>
      <c r="H185" s="24" t="n">
        <v>1260</v>
      </c>
      <c r="I185" s="24" t="n">
        <v>1260</v>
      </c>
    </row>
    <row r="186" s="23" customFormat="true" ht="15.6" hidden="false" customHeight="false" outlineLevel="0" collapsed="false">
      <c r="A186" s="25" t="s">
        <v>38</v>
      </c>
      <c r="B186" s="26" t="s">
        <v>14</v>
      </c>
      <c r="C186" s="26" t="s">
        <v>143</v>
      </c>
      <c r="D186" s="26" t="s">
        <v>182</v>
      </c>
      <c r="E186" s="27" t="n">
        <v>800</v>
      </c>
      <c r="F186" s="24" t="n">
        <f aca="false">F187</f>
        <v>77.5</v>
      </c>
      <c r="H186" s="24" t="n">
        <f aca="false">H187</f>
        <v>0</v>
      </c>
      <c r="I186" s="24" t="n">
        <f aca="false">I187</f>
        <v>0</v>
      </c>
    </row>
    <row r="187" s="23" customFormat="true" ht="15.6" hidden="false" customHeight="false" outlineLevel="0" collapsed="false">
      <c r="A187" s="25" t="s">
        <v>40</v>
      </c>
      <c r="B187" s="26" t="s">
        <v>14</v>
      </c>
      <c r="C187" s="26" t="s">
        <v>143</v>
      </c>
      <c r="D187" s="26" t="s">
        <v>182</v>
      </c>
      <c r="E187" s="27" t="n">
        <v>850</v>
      </c>
      <c r="F187" s="24" t="n">
        <v>77.5</v>
      </c>
      <c r="H187" s="24"/>
      <c r="I187" s="24"/>
    </row>
    <row r="188" s="23" customFormat="true" ht="15.6" hidden="false" customHeight="false" outlineLevel="0" collapsed="false">
      <c r="A188" s="25" t="s">
        <v>183</v>
      </c>
      <c r="B188" s="26" t="s">
        <v>14</v>
      </c>
      <c r="C188" s="26" t="s">
        <v>143</v>
      </c>
      <c r="D188" s="26" t="s">
        <v>184</v>
      </c>
      <c r="E188" s="27"/>
      <c r="F188" s="24" t="n">
        <f aca="false">F189+F191</f>
        <v>0</v>
      </c>
      <c r="H188" s="24" t="n">
        <f aca="false">H189+H191</f>
        <v>0</v>
      </c>
      <c r="I188" s="24" t="n">
        <f aca="false">I189+I191</f>
        <v>0</v>
      </c>
    </row>
    <row r="189" s="23" customFormat="true" ht="31.2" hidden="false" customHeight="false" outlineLevel="0" collapsed="false">
      <c r="A189" s="42" t="s">
        <v>31</v>
      </c>
      <c r="B189" s="26" t="s">
        <v>14</v>
      </c>
      <c r="C189" s="26" t="s">
        <v>143</v>
      </c>
      <c r="D189" s="26" t="s">
        <v>184</v>
      </c>
      <c r="E189" s="27" t="n">
        <v>200</v>
      </c>
      <c r="F189" s="24" t="n">
        <f aca="false">F190</f>
        <v>0</v>
      </c>
      <c r="H189" s="24" t="n">
        <f aca="false">H190</f>
        <v>0</v>
      </c>
      <c r="I189" s="24" t="n">
        <f aca="false">I190</f>
        <v>0</v>
      </c>
    </row>
    <row r="190" s="23" customFormat="true" ht="31.2" hidden="false" customHeight="false" outlineLevel="0" collapsed="false">
      <c r="A190" s="42" t="s">
        <v>32</v>
      </c>
      <c r="B190" s="26" t="s">
        <v>14</v>
      </c>
      <c r="C190" s="26" t="s">
        <v>143</v>
      </c>
      <c r="D190" s="26" t="s">
        <v>184</v>
      </c>
      <c r="E190" s="27" t="n">
        <v>240</v>
      </c>
      <c r="F190" s="24"/>
      <c r="H190" s="24"/>
      <c r="I190" s="24"/>
    </row>
    <row r="191" s="23" customFormat="true" ht="15.6" hidden="false" customHeight="false" outlineLevel="0" collapsed="false">
      <c r="A191" s="25" t="s">
        <v>38</v>
      </c>
      <c r="B191" s="26" t="s">
        <v>14</v>
      </c>
      <c r="C191" s="26" t="s">
        <v>143</v>
      </c>
      <c r="D191" s="26" t="s">
        <v>184</v>
      </c>
      <c r="E191" s="27" t="n">
        <v>800</v>
      </c>
      <c r="F191" s="24" t="n">
        <f aca="false">F192</f>
        <v>0</v>
      </c>
      <c r="H191" s="24" t="n">
        <f aca="false">H192</f>
        <v>0</v>
      </c>
      <c r="I191" s="24" t="n">
        <f aca="false">I192</f>
        <v>0</v>
      </c>
    </row>
    <row r="192" s="23" customFormat="true" ht="15.6" hidden="false" customHeight="false" outlineLevel="0" collapsed="false">
      <c r="A192" s="42" t="s">
        <v>40</v>
      </c>
      <c r="B192" s="26" t="s">
        <v>14</v>
      </c>
      <c r="C192" s="26" t="s">
        <v>143</v>
      </c>
      <c r="D192" s="26" t="s">
        <v>184</v>
      </c>
      <c r="E192" s="27" t="n">
        <v>850</v>
      </c>
      <c r="F192" s="24"/>
      <c r="H192" s="24"/>
      <c r="I192" s="24"/>
    </row>
    <row r="193" s="23" customFormat="true" ht="202.8" hidden="false" customHeight="false" outlineLevel="0" collapsed="false">
      <c r="A193" s="42" t="s">
        <v>185</v>
      </c>
      <c r="B193" s="26" t="s">
        <v>14</v>
      </c>
      <c r="C193" s="26" t="s">
        <v>143</v>
      </c>
      <c r="D193" s="26" t="s">
        <v>186</v>
      </c>
      <c r="E193" s="27"/>
      <c r="F193" s="24" t="n">
        <f aca="false">F194</f>
        <v>300</v>
      </c>
      <c r="H193" s="24" t="n">
        <f aca="false">H194</f>
        <v>300</v>
      </c>
      <c r="I193" s="24" t="n">
        <f aca="false">I194</f>
        <v>300</v>
      </c>
    </row>
    <row r="194" s="61" customFormat="true" ht="15.6" hidden="false" customHeight="false" outlineLevel="0" collapsed="false">
      <c r="A194" s="25" t="s">
        <v>38</v>
      </c>
      <c r="B194" s="26" t="s">
        <v>14</v>
      </c>
      <c r="C194" s="26" t="s">
        <v>143</v>
      </c>
      <c r="D194" s="26" t="s">
        <v>186</v>
      </c>
      <c r="E194" s="27" t="n">
        <v>800</v>
      </c>
      <c r="F194" s="24" t="n">
        <f aca="false">F195+F196</f>
        <v>300</v>
      </c>
      <c r="G194" s="61" t="n">
        <v>-1363</v>
      </c>
      <c r="H194" s="24" t="n">
        <f aca="false">H195+H196</f>
        <v>300</v>
      </c>
      <c r="I194" s="24" t="n">
        <f aca="false">I195+I196</f>
        <v>300</v>
      </c>
    </row>
    <row r="195" s="52" customFormat="true" ht="31.2" hidden="true" customHeight="false" outlineLevel="0" collapsed="false">
      <c r="A195" s="42" t="s">
        <v>187</v>
      </c>
      <c r="B195" s="26" t="s">
        <v>14</v>
      </c>
      <c r="C195" s="26" t="s">
        <v>143</v>
      </c>
      <c r="D195" s="26" t="s">
        <v>186</v>
      </c>
      <c r="E195" s="27" t="n">
        <v>320</v>
      </c>
      <c r="F195" s="24"/>
      <c r="G195" s="52" t="n">
        <v>-1363</v>
      </c>
      <c r="H195" s="24"/>
      <c r="I195" s="24"/>
    </row>
    <row r="196" s="52" customFormat="true" ht="15.6" hidden="false" customHeight="false" outlineLevel="0" collapsed="false">
      <c r="A196" s="34" t="s">
        <v>41</v>
      </c>
      <c r="B196" s="26" t="s">
        <v>14</v>
      </c>
      <c r="C196" s="26" t="s">
        <v>143</v>
      </c>
      <c r="D196" s="26" t="s">
        <v>186</v>
      </c>
      <c r="E196" s="27" t="n">
        <v>870</v>
      </c>
      <c r="F196" s="24" t="n">
        <v>300</v>
      </c>
      <c r="G196" s="52" t="n">
        <v>-1363</v>
      </c>
      <c r="H196" s="24" t="n">
        <v>300</v>
      </c>
      <c r="I196" s="24" t="n">
        <v>300</v>
      </c>
    </row>
    <row r="197" s="52" customFormat="true" ht="15.6" hidden="false" customHeight="false" outlineLevel="0" collapsed="false">
      <c r="A197" s="42" t="s">
        <v>188</v>
      </c>
      <c r="B197" s="26" t="s">
        <v>125</v>
      </c>
      <c r="C197" s="26" t="s">
        <v>143</v>
      </c>
      <c r="D197" s="26" t="s">
        <v>189</v>
      </c>
      <c r="E197" s="27"/>
      <c r="F197" s="24" t="n">
        <f aca="false">F198</f>
        <v>409</v>
      </c>
      <c r="H197" s="24" t="n">
        <f aca="false">H198</f>
        <v>409</v>
      </c>
      <c r="I197" s="24" t="n">
        <f aca="false">I198</f>
        <v>409</v>
      </c>
    </row>
    <row r="198" s="52" customFormat="true" ht="31.2" hidden="false" customHeight="false" outlineLevel="0" collapsed="false">
      <c r="A198" s="42" t="s">
        <v>31</v>
      </c>
      <c r="B198" s="26" t="s">
        <v>125</v>
      </c>
      <c r="C198" s="26" t="s">
        <v>143</v>
      </c>
      <c r="D198" s="26" t="s">
        <v>189</v>
      </c>
      <c r="E198" s="27" t="n">
        <v>200</v>
      </c>
      <c r="F198" s="58" t="n">
        <f aca="false">F199</f>
        <v>409</v>
      </c>
      <c r="H198" s="58" t="n">
        <f aca="false">H199</f>
        <v>409</v>
      </c>
      <c r="I198" s="58" t="n">
        <f aca="false">I199</f>
        <v>409</v>
      </c>
    </row>
    <row r="199" s="52" customFormat="true" ht="31.2" hidden="false" customHeight="false" outlineLevel="0" collapsed="false">
      <c r="A199" s="42" t="s">
        <v>32</v>
      </c>
      <c r="B199" s="26" t="s">
        <v>125</v>
      </c>
      <c r="C199" s="26" t="s">
        <v>143</v>
      </c>
      <c r="D199" s="26" t="s">
        <v>189</v>
      </c>
      <c r="E199" s="27" t="n">
        <v>240</v>
      </c>
      <c r="F199" s="58" t="n">
        <v>409</v>
      </c>
      <c r="H199" s="58" t="n">
        <v>409</v>
      </c>
      <c r="I199" s="58" t="n">
        <v>409</v>
      </c>
    </row>
    <row r="200" s="52" customFormat="true" ht="62.4" hidden="true" customHeight="false" outlineLevel="0" collapsed="false">
      <c r="A200" s="25" t="s">
        <v>190</v>
      </c>
      <c r="B200" s="26" t="s">
        <v>14</v>
      </c>
      <c r="C200" s="26" t="s">
        <v>143</v>
      </c>
      <c r="D200" s="26" t="s">
        <v>191</v>
      </c>
      <c r="E200" s="27"/>
      <c r="F200" s="24" t="n">
        <f aca="false">F201</f>
        <v>0</v>
      </c>
      <c r="H200" s="24" t="n">
        <f aca="false">H201</f>
        <v>0</v>
      </c>
      <c r="I200" s="24" t="n">
        <f aca="false">I201</f>
        <v>0</v>
      </c>
    </row>
    <row r="201" s="52" customFormat="true" ht="15.6" hidden="true" customHeight="false" outlineLevel="0" collapsed="false">
      <c r="A201" s="34" t="s">
        <v>38</v>
      </c>
      <c r="B201" s="26" t="s">
        <v>14</v>
      </c>
      <c r="C201" s="26" t="s">
        <v>143</v>
      </c>
      <c r="D201" s="26" t="s">
        <v>191</v>
      </c>
      <c r="E201" s="27" t="n">
        <v>800</v>
      </c>
      <c r="F201" s="24" t="n">
        <f aca="false">F202</f>
        <v>0</v>
      </c>
      <c r="H201" s="24" t="n">
        <f aca="false">H202</f>
        <v>0</v>
      </c>
      <c r="I201" s="24" t="n">
        <f aca="false">I202</f>
        <v>0</v>
      </c>
    </row>
    <row r="202" s="52" customFormat="true" ht="15.6" hidden="true" customHeight="false" outlineLevel="0" collapsed="false">
      <c r="A202" s="25" t="s">
        <v>39</v>
      </c>
      <c r="B202" s="26" t="s">
        <v>14</v>
      </c>
      <c r="C202" s="26" t="s">
        <v>143</v>
      </c>
      <c r="D202" s="26" t="s">
        <v>191</v>
      </c>
      <c r="E202" s="27" t="n">
        <v>830</v>
      </c>
      <c r="F202" s="24"/>
      <c r="H202" s="24"/>
      <c r="I202" s="24"/>
    </row>
    <row r="203" s="52" customFormat="true" ht="15.6" hidden="false" customHeight="false" outlineLevel="0" collapsed="false">
      <c r="A203" s="25" t="s">
        <v>192</v>
      </c>
      <c r="B203" s="26" t="s">
        <v>14</v>
      </c>
      <c r="C203" s="26" t="s">
        <v>143</v>
      </c>
      <c r="D203" s="26" t="s">
        <v>193</v>
      </c>
      <c r="E203" s="27"/>
      <c r="F203" s="24" t="n">
        <f aca="false">F204+F208+F211</f>
        <v>679</v>
      </c>
      <c r="H203" s="24" t="n">
        <f aca="false">H204+H208+H211</f>
        <v>679</v>
      </c>
      <c r="I203" s="24" t="n">
        <f aca="false">I204+I208+I211</f>
        <v>679</v>
      </c>
    </row>
    <row r="204" customFormat="false" ht="34.5" hidden="false" customHeight="true" outlineLevel="0" collapsed="false">
      <c r="A204" s="42" t="s">
        <v>31</v>
      </c>
      <c r="B204" s="26" t="s">
        <v>14</v>
      </c>
      <c r="C204" s="26" t="s">
        <v>143</v>
      </c>
      <c r="D204" s="26" t="s">
        <v>193</v>
      </c>
      <c r="E204" s="27" t="n">
        <v>200</v>
      </c>
      <c r="F204" s="24" t="n">
        <f aca="false">F205</f>
        <v>386.2</v>
      </c>
      <c r="H204" s="24" t="n">
        <f aca="false">H205</f>
        <v>115.4</v>
      </c>
      <c r="I204" s="24" t="n">
        <f aca="false">I205</f>
        <v>115.4</v>
      </c>
    </row>
    <row r="205" s="23" customFormat="true" ht="33" hidden="false" customHeight="true" outlineLevel="0" collapsed="false">
      <c r="A205" s="42" t="s">
        <v>32</v>
      </c>
      <c r="B205" s="26" t="s">
        <v>14</v>
      </c>
      <c r="C205" s="26" t="s">
        <v>143</v>
      </c>
      <c r="D205" s="26" t="s">
        <v>193</v>
      </c>
      <c r="E205" s="27" t="n">
        <v>240</v>
      </c>
      <c r="F205" s="24" t="n">
        <f aca="false">115.4+270.8</f>
        <v>386.2</v>
      </c>
      <c r="G205" s="23" t="n">
        <v>-1363</v>
      </c>
      <c r="H205" s="24" t="n">
        <v>115.4</v>
      </c>
      <c r="I205" s="24" t="n">
        <v>115.4</v>
      </c>
    </row>
    <row r="206" s="23" customFormat="true" ht="15.6" hidden="true" customHeight="false" outlineLevel="0" collapsed="false">
      <c r="A206" s="42" t="s">
        <v>164</v>
      </c>
      <c r="B206" s="26" t="s">
        <v>14</v>
      </c>
      <c r="C206" s="26" t="s">
        <v>143</v>
      </c>
      <c r="D206" s="26" t="s">
        <v>193</v>
      </c>
      <c r="E206" s="27" t="n">
        <v>300</v>
      </c>
      <c r="F206" s="24" t="n">
        <f aca="false">F207</f>
        <v>0</v>
      </c>
      <c r="H206" s="24" t="n">
        <f aca="false">H207</f>
        <v>0</v>
      </c>
      <c r="I206" s="24" t="n">
        <f aca="false">I207</f>
        <v>0</v>
      </c>
    </row>
    <row r="207" s="23" customFormat="true" ht="15.6" hidden="true" customHeight="false" outlineLevel="0" collapsed="false">
      <c r="A207" s="42" t="s">
        <v>166</v>
      </c>
      <c r="B207" s="26" t="s">
        <v>14</v>
      </c>
      <c r="C207" s="26" t="s">
        <v>143</v>
      </c>
      <c r="D207" s="26" t="s">
        <v>193</v>
      </c>
      <c r="E207" s="27" t="n">
        <v>360</v>
      </c>
      <c r="F207" s="24"/>
      <c r="H207" s="24"/>
      <c r="I207" s="24"/>
    </row>
    <row r="208" s="23" customFormat="true" ht="31.2" hidden="false" customHeight="false" outlineLevel="0" collapsed="false">
      <c r="A208" s="42" t="s">
        <v>159</v>
      </c>
      <c r="B208" s="26" t="s">
        <v>14</v>
      </c>
      <c r="C208" s="26" t="s">
        <v>143</v>
      </c>
      <c r="D208" s="26" t="s">
        <v>193</v>
      </c>
      <c r="E208" s="26" t="s">
        <v>160</v>
      </c>
      <c r="F208" s="24" t="n">
        <f aca="false">F209+F210</f>
        <v>45</v>
      </c>
      <c r="H208" s="24" t="n">
        <f aca="false">H209+H210</f>
        <v>45</v>
      </c>
      <c r="I208" s="24" t="n">
        <f aca="false">I209+I210</f>
        <v>45</v>
      </c>
    </row>
    <row r="209" s="23" customFormat="true" ht="15.6" hidden="true" customHeight="false" outlineLevel="0" collapsed="false">
      <c r="A209" s="42" t="s">
        <v>194</v>
      </c>
      <c r="B209" s="26" t="s">
        <v>14</v>
      </c>
      <c r="C209" s="26" t="s">
        <v>143</v>
      </c>
      <c r="D209" s="26" t="s">
        <v>193</v>
      </c>
      <c r="E209" s="26" t="s">
        <v>195</v>
      </c>
      <c r="F209" s="24"/>
      <c r="H209" s="24"/>
      <c r="I209" s="24"/>
    </row>
    <row r="210" s="23" customFormat="true" ht="32.25" hidden="false" customHeight="true" outlineLevel="0" collapsed="false">
      <c r="A210" s="42" t="s">
        <v>169</v>
      </c>
      <c r="B210" s="26" t="s">
        <v>14</v>
      </c>
      <c r="C210" s="26" t="s">
        <v>143</v>
      </c>
      <c r="D210" s="26" t="s">
        <v>193</v>
      </c>
      <c r="E210" s="26" t="s">
        <v>170</v>
      </c>
      <c r="F210" s="24" t="n">
        <v>45</v>
      </c>
      <c r="H210" s="24" t="n">
        <v>45</v>
      </c>
      <c r="I210" s="24" t="n">
        <v>45</v>
      </c>
    </row>
    <row r="211" s="52" customFormat="true" ht="15.6" hidden="false" customHeight="false" outlineLevel="0" collapsed="false">
      <c r="A211" s="25" t="s">
        <v>38</v>
      </c>
      <c r="B211" s="26" t="s">
        <v>14</v>
      </c>
      <c r="C211" s="26" t="s">
        <v>143</v>
      </c>
      <c r="D211" s="26" t="s">
        <v>193</v>
      </c>
      <c r="E211" s="26" t="s">
        <v>138</v>
      </c>
      <c r="F211" s="24" t="n">
        <f aca="false">F212+F213</f>
        <v>247.8</v>
      </c>
      <c r="G211" s="52" t="n">
        <v>-1363</v>
      </c>
      <c r="H211" s="24" t="n">
        <f aca="false">H212+H213</f>
        <v>518.6</v>
      </c>
      <c r="I211" s="24" t="n">
        <f aca="false">I212+I213</f>
        <v>518.6</v>
      </c>
    </row>
    <row r="212" s="52" customFormat="true" ht="15.6" hidden="false" customHeight="false" outlineLevel="0" collapsed="false">
      <c r="A212" s="25" t="s">
        <v>40</v>
      </c>
      <c r="B212" s="26" t="s">
        <v>14</v>
      </c>
      <c r="C212" s="26" t="s">
        <v>143</v>
      </c>
      <c r="D212" s="26" t="s">
        <v>193</v>
      </c>
      <c r="E212" s="26" t="s">
        <v>196</v>
      </c>
      <c r="F212" s="24" t="n">
        <v>147.8</v>
      </c>
      <c r="H212" s="24" t="n">
        <v>147.8</v>
      </c>
      <c r="I212" s="24" t="n">
        <v>147.8</v>
      </c>
    </row>
    <row r="213" s="52" customFormat="true" ht="15.6" hidden="false" customHeight="false" outlineLevel="0" collapsed="false">
      <c r="A213" s="34" t="s">
        <v>41</v>
      </c>
      <c r="B213" s="26" t="s">
        <v>14</v>
      </c>
      <c r="C213" s="26" t="s">
        <v>143</v>
      </c>
      <c r="D213" s="26" t="s">
        <v>193</v>
      </c>
      <c r="E213" s="27" t="n">
        <v>870</v>
      </c>
      <c r="F213" s="24" t="n">
        <f aca="false">370.8-270.8</f>
        <v>100</v>
      </c>
      <c r="H213" s="24" t="n">
        <v>370.8</v>
      </c>
      <c r="I213" s="24" t="n">
        <v>370.8</v>
      </c>
    </row>
    <row r="214" s="52" customFormat="true" ht="15.75" hidden="false" customHeight="true" outlineLevel="0" collapsed="false">
      <c r="A214" s="19" t="s">
        <v>197</v>
      </c>
      <c r="B214" s="20" t="s">
        <v>14</v>
      </c>
      <c r="C214" s="20" t="s">
        <v>143</v>
      </c>
      <c r="D214" s="20" t="s">
        <v>198</v>
      </c>
      <c r="E214" s="21"/>
      <c r="F214" s="22" t="n">
        <f aca="false">F218+F221+F224+F229+F236+F239+F242+F248</f>
        <v>1564</v>
      </c>
      <c r="H214" s="22" t="n">
        <f aca="false">H218+H221+H224+H229+H236+H239+H242+H248</f>
        <v>1664</v>
      </c>
      <c r="I214" s="22" t="n">
        <f aca="false">I218+I221+I224+I229+I236+I239+I242+I248</f>
        <v>1664</v>
      </c>
    </row>
    <row r="215" customFormat="false" ht="46.8" hidden="true" customHeight="false" outlineLevel="0" collapsed="false">
      <c r="A215" s="48" t="s">
        <v>199</v>
      </c>
      <c r="B215" s="44" t="s">
        <v>14</v>
      </c>
      <c r="C215" s="44" t="s">
        <v>143</v>
      </c>
      <c r="D215" s="44" t="s">
        <v>200</v>
      </c>
      <c r="E215" s="53"/>
      <c r="F215" s="46" t="n">
        <f aca="false">F216</f>
        <v>0</v>
      </c>
      <c r="H215" s="46" t="n">
        <f aca="false">H216</f>
        <v>0</v>
      </c>
      <c r="I215" s="46" t="n">
        <f aca="false">I216</f>
        <v>0</v>
      </c>
    </row>
    <row r="216" customFormat="false" ht="15.6" hidden="true" customHeight="false" outlineLevel="0" collapsed="false">
      <c r="A216" s="25" t="s">
        <v>38</v>
      </c>
      <c r="B216" s="26" t="s">
        <v>14</v>
      </c>
      <c r="C216" s="26" t="s">
        <v>143</v>
      </c>
      <c r="D216" s="26" t="s">
        <v>200</v>
      </c>
      <c r="E216" s="27" t="n">
        <v>800</v>
      </c>
      <c r="F216" s="24" t="n">
        <f aca="false">F217</f>
        <v>0</v>
      </c>
      <c r="H216" s="24" t="n">
        <f aca="false">H217</f>
        <v>0</v>
      </c>
      <c r="I216" s="24" t="n">
        <f aca="false">I217</f>
        <v>0</v>
      </c>
    </row>
    <row r="217" customFormat="false" ht="15.6" hidden="true" customHeight="false" outlineLevel="0" collapsed="false">
      <c r="A217" s="34" t="s">
        <v>41</v>
      </c>
      <c r="B217" s="26" t="s">
        <v>14</v>
      </c>
      <c r="C217" s="26" t="s">
        <v>143</v>
      </c>
      <c r="D217" s="26" t="s">
        <v>200</v>
      </c>
      <c r="E217" s="27" t="n">
        <v>870</v>
      </c>
      <c r="F217" s="24" t="n">
        <f aca="false">500-500</f>
        <v>0</v>
      </c>
      <c r="H217" s="24" t="n">
        <f aca="false">500-500</f>
        <v>0</v>
      </c>
      <c r="I217" s="24" t="n">
        <f aca="false">500-500</f>
        <v>0</v>
      </c>
    </row>
    <row r="218" customFormat="false" ht="46.8" hidden="false" customHeight="false" outlineLevel="0" collapsed="false">
      <c r="A218" s="59" t="s">
        <v>201</v>
      </c>
      <c r="B218" s="44" t="s">
        <v>14</v>
      </c>
      <c r="C218" s="44" t="s">
        <v>143</v>
      </c>
      <c r="D218" s="44" t="s">
        <v>200</v>
      </c>
      <c r="E218" s="53"/>
      <c r="F218" s="46" t="n">
        <f aca="false">F219</f>
        <v>540</v>
      </c>
      <c r="H218" s="46" t="n">
        <f aca="false">H219</f>
        <v>540</v>
      </c>
      <c r="I218" s="46" t="n">
        <f aca="false">I219</f>
        <v>540</v>
      </c>
    </row>
    <row r="219" s="61" customFormat="true" ht="15.6" hidden="false" customHeight="false" outlineLevel="0" collapsed="false">
      <c r="A219" s="25" t="s">
        <v>38</v>
      </c>
      <c r="B219" s="26" t="s">
        <v>14</v>
      </c>
      <c r="C219" s="26" t="s">
        <v>143</v>
      </c>
      <c r="D219" s="26" t="s">
        <v>200</v>
      </c>
      <c r="E219" s="27" t="n">
        <v>800</v>
      </c>
      <c r="F219" s="24" t="n">
        <f aca="false">F220</f>
        <v>540</v>
      </c>
      <c r="H219" s="24" t="n">
        <f aca="false">H220</f>
        <v>540</v>
      </c>
      <c r="I219" s="24" t="n">
        <f aca="false">I220</f>
        <v>540</v>
      </c>
    </row>
    <row r="220" s="61" customFormat="true" ht="15.6" hidden="false" customHeight="false" outlineLevel="0" collapsed="false">
      <c r="A220" s="34" t="s">
        <v>41</v>
      </c>
      <c r="B220" s="26" t="s">
        <v>14</v>
      </c>
      <c r="C220" s="26" t="s">
        <v>143</v>
      </c>
      <c r="D220" s="26" t="s">
        <v>200</v>
      </c>
      <c r="E220" s="27" t="n">
        <v>870</v>
      </c>
      <c r="F220" s="24" t="n">
        <v>540</v>
      </c>
      <c r="H220" s="24" t="n">
        <v>540</v>
      </c>
      <c r="I220" s="24" t="n">
        <v>540</v>
      </c>
    </row>
    <row r="221" s="61" customFormat="true" ht="46.8" hidden="false" customHeight="false" outlineLevel="0" collapsed="false">
      <c r="A221" s="59" t="s">
        <v>202</v>
      </c>
      <c r="B221" s="44" t="s">
        <v>14</v>
      </c>
      <c r="C221" s="44" t="s">
        <v>143</v>
      </c>
      <c r="D221" s="44" t="s">
        <v>203</v>
      </c>
      <c r="E221" s="53"/>
      <c r="F221" s="46" t="n">
        <f aca="false">F222</f>
        <v>15</v>
      </c>
      <c r="H221" s="46" t="n">
        <f aca="false">H222</f>
        <v>100</v>
      </c>
      <c r="I221" s="46" t="n">
        <f aca="false">I222</f>
        <v>100</v>
      </c>
    </row>
    <row r="222" s="61" customFormat="true" ht="15.6" hidden="false" customHeight="false" outlineLevel="0" collapsed="false">
      <c r="A222" s="25" t="s">
        <v>38</v>
      </c>
      <c r="B222" s="26" t="s">
        <v>14</v>
      </c>
      <c r="C222" s="26" t="s">
        <v>143</v>
      </c>
      <c r="D222" s="26" t="s">
        <v>203</v>
      </c>
      <c r="E222" s="27" t="n">
        <v>800</v>
      </c>
      <c r="F222" s="24" t="n">
        <f aca="false">F223</f>
        <v>15</v>
      </c>
      <c r="H222" s="24" t="n">
        <f aca="false">H223</f>
        <v>100</v>
      </c>
      <c r="I222" s="24" t="n">
        <f aca="false">I223</f>
        <v>100</v>
      </c>
    </row>
    <row r="223" s="61" customFormat="true" ht="15.6" hidden="false" customHeight="false" outlineLevel="0" collapsed="false">
      <c r="A223" s="34" t="s">
        <v>41</v>
      </c>
      <c r="B223" s="26" t="s">
        <v>14</v>
      </c>
      <c r="C223" s="26" t="s">
        <v>143</v>
      </c>
      <c r="D223" s="26" t="s">
        <v>203</v>
      </c>
      <c r="E223" s="27" t="n">
        <v>870</v>
      </c>
      <c r="F223" s="24" t="n">
        <f aca="false">100-85</f>
        <v>15</v>
      </c>
      <c r="H223" s="24" t="n">
        <v>100</v>
      </c>
      <c r="I223" s="24" t="n">
        <v>100</v>
      </c>
    </row>
    <row r="224" s="23" customFormat="true" ht="31.2" hidden="false" customHeight="false" outlineLevel="0" collapsed="false">
      <c r="A224" s="48" t="s">
        <v>204</v>
      </c>
      <c r="B224" s="44" t="s">
        <v>14</v>
      </c>
      <c r="C224" s="44" t="s">
        <v>143</v>
      </c>
      <c r="D224" s="44" t="s">
        <v>205</v>
      </c>
      <c r="E224" s="27"/>
      <c r="F224" s="46" t="n">
        <f aca="false">F225+F227</f>
        <v>200</v>
      </c>
      <c r="H224" s="46" t="n">
        <f aca="false">H225+H227</f>
        <v>200</v>
      </c>
      <c r="I224" s="46" t="n">
        <f aca="false">I225+I227</f>
        <v>200</v>
      </c>
    </row>
    <row r="225" s="23" customFormat="true" ht="31.2" hidden="true" customHeight="false" outlineLevel="0" collapsed="false">
      <c r="A225" s="42" t="s">
        <v>31</v>
      </c>
      <c r="B225" s="26" t="s">
        <v>14</v>
      </c>
      <c r="C225" s="26" t="s">
        <v>143</v>
      </c>
      <c r="D225" s="26" t="s">
        <v>205</v>
      </c>
      <c r="E225" s="27" t="n">
        <v>200</v>
      </c>
      <c r="F225" s="24" t="n">
        <f aca="false">F226</f>
        <v>0</v>
      </c>
      <c r="H225" s="24" t="n">
        <f aca="false">H226</f>
        <v>0</v>
      </c>
      <c r="I225" s="24" t="n">
        <f aca="false">I226</f>
        <v>0</v>
      </c>
    </row>
    <row r="226" s="23" customFormat="true" ht="31.2" hidden="true" customHeight="false" outlineLevel="0" collapsed="false">
      <c r="A226" s="42" t="s">
        <v>32</v>
      </c>
      <c r="B226" s="26" t="s">
        <v>14</v>
      </c>
      <c r="C226" s="26" t="s">
        <v>143</v>
      </c>
      <c r="D226" s="26" t="s">
        <v>205</v>
      </c>
      <c r="E226" s="27" t="n">
        <v>240</v>
      </c>
      <c r="F226" s="24"/>
      <c r="H226" s="24"/>
      <c r="I226" s="24"/>
    </row>
    <row r="227" s="61" customFormat="true" ht="15.6" hidden="false" customHeight="false" outlineLevel="0" collapsed="false">
      <c r="A227" s="25" t="s">
        <v>38</v>
      </c>
      <c r="B227" s="26" t="s">
        <v>14</v>
      </c>
      <c r="C227" s="26" t="s">
        <v>143</v>
      </c>
      <c r="D227" s="26" t="s">
        <v>205</v>
      </c>
      <c r="E227" s="27" t="n">
        <v>800</v>
      </c>
      <c r="F227" s="24" t="n">
        <f aca="false">F228</f>
        <v>200</v>
      </c>
      <c r="H227" s="24" t="n">
        <f aca="false">H228</f>
        <v>200</v>
      </c>
      <c r="I227" s="24" t="n">
        <f aca="false">I228</f>
        <v>200</v>
      </c>
    </row>
    <row r="228" s="61" customFormat="true" ht="15.6" hidden="false" customHeight="false" outlineLevel="0" collapsed="false">
      <c r="A228" s="34" t="s">
        <v>41</v>
      </c>
      <c r="B228" s="26" t="s">
        <v>14</v>
      </c>
      <c r="C228" s="26" t="s">
        <v>143</v>
      </c>
      <c r="D228" s="26" t="s">
        <v>205</v>
      </c>
      <c r="E228" s="27" t="n">
        <v>870</v>
      </c>
      <c r="F228" s="24" t="n">
        <v>200</v>
      </c>
      <c r="H228" s="24" t="n">
        <v>200</v>
      </c>
      <c r="I228" s="24" t="n">
        <v>200</v>
      </c>
    </row>
    <row r="229" s="23" customFormat="true" ht="31.2" hidden="false" customHeight="false" outlineLevel="0" collapsed="false">
      <c r="A229" s="48" t="s">
        <v>206</v>
      </c>
      <c r="B229" s="44" t="s">
        <v>14</v>
      </c>
      <c r="C229" s="44" t="s">
        <v>143</v>
      </c>
      <c r="D229" s="44" t="s">
        <v>207</v>
      </c>
      <c r="E229" s="27"/>
      <c r="F229" s="46" t="n">
        <f aca="false">F230+F232+F234</f>
        <v>300</v>
      </c>
      <c r="H229" s="46" t="n">
        <f aca="false">H230+H232+H234</f>
        <v>300</v>
      </c>
      <c r="I229" s="46" t="n">
        <f aca="false">I230+I232+I234</f>
        <v>300</v>
      </c>
    </row>
    <row r="230" s="23" customFormat="true" ht="31.2" hidden="true" customHeight="false" outlineLevel="0" collapsed="false">
      <c r="A230" s="42" t="s">
        <v>31</v>
      </c>
      <c r="B230" s="26" t="s">
        <v>14</v>
      </c>
      <c r="C230" s="26" t="s">
        <v>143</v>
      </c>
      <c r="D230" s="26" t="s">
        <v>207</v>
      </c>
      <c r="E230" s="27" t="n">
        <v>200</v>
      </c>
      <c r="F230" s="24" t="n">
        <f aca="false">F231</f>
        <v>0</v>
      </c>
      <c r="H230" s="24" t="n">
        <f aca="false">H231</f>
        <v>0</v>
      </c>
      <c r="I230" s="24" t="n">
        <f aca="false">I231</f>
        <v>0</v>
      </c>
    </row>
    <row r="231" s="23" customFormat="true" ht="31.2" hidden="true" customHeight="false" outlineLevel="0" collapsed="false">
      <c r="A231" s="42" t="s">
        <v>32</v>
      </c>
      <c r="B231" s="26" t="s">
        <v>14</v>
      </c>
      <c r="C231" s="26" t="s">
        <v>143</v>
      </c>
      <c r="D231" s="26" t="s">
        <v>207</v>
      </c>
      <c r="E231" s="27" t="n">
        <v>240</v>
      </c>
      <c r="F231" s="24"/>
      <c r="H231" s="24"/>
      <c r="I231" s="24"/>
    </row>
    <row r="232" s="23" customFormat="true" ht="15.6" hidden="false" customHeight="false" outlineLevel="0" collapsed="false">
      <c r="A232" s="25" t="s">
        <v>164</v>
      </c>
      <c r="B232" s="26" t="s">
        <v>14</v>
      </c>
      <c r="C232" s="26" t="s">
        <v>143</v>
      </c>
      <c r="D232" s="26" t="s">
        <v>207</v>
      </c>
      <c r="E232" s="27" t="n">
        <v>300</v>
      </c>
      <c r="F232" s="24" t="n">
        <f aca="false">F233</f>
        <v>300</v>
      </c>
      <c r="H232" s="24" t="n">
        <f aca="false">H233</f>
        <v>300</v>
      </c>
      <c r="I232" s="24" t="n">
        <f aca="false">I233</f>
        <v>300</v>
      </c>
    </row>
    <row r="233" s="23" customFormat="true" ht="15.6" hidden="false" customHeight="false" outlineLevel="0" collapsed="false">
      <c r="A233" s="25" t="s">
        <v>166</v>
      </c>
      <c r="B233" s="26" t="s">
        <v>14</v>
      </c>
      <c r="C233" s="26" t="s">
        <v>143</v>
      </c>
      <c r="D233" s="26" t="s">
        <v>207</v>
      </c>
      <c r="E233" s="27" t="n">
        <v>360</v>
      </c>
      <c r="F233" s="24" t="n">
        <v>300</v>
      </c>
      <c r="H233" s="24" t="n">
        <v>300</v>
      </c>
      <c r="I233" s="24" t="n">
        <v>300</v>
      </c>
    </row>
    <row r="234" s="61" customFormat="true" ht="15.6" hidden="true" customHeight="false" outlineLevel="0" collapsed="false">
      <c r="A234" s="25" t="s">
        <v>38</v>
      </c>
      <c r="B234" s="26" t="s">
        <v>14</v>
      </c>
      <c r="C234" s="26" t="s">
        <v>143</v>
      </c>
      <c r="D234" s="26" t="s">
        <v>207</v>
      </c>
      <c r="E234" s="27" t="n">
        <v>800</v>
      </c>
      <c r="F234" s="24" t="n">
        <f aca="false">F235</f>
        <v>0</v>
      </c>
      <c r="H234" s="24" t="n">
        <f aca="false">H235</f>
        <v>0</v>
      </c>
      <c r="I234" s="24" t="n">
        <f aca="false">I235</f>
        <v>0</v>
      </c>
    </row>
    <row r="235" s="61" customFormat="true" ht="15.6" hidden="true" customHeight="false" outlineLevel="0" collapsed="false">
      <c r="A235" s="34" t="s">
        <v>41</v>
      </c>
      <c r="B235" s="26" t="s">
        <v>14</v>
      </c>
      <c r="C235" s="26" t="s">
        <v>143</v>
      </c>
      <c r="D235" s="26" t="s">
        <v>207</v>
      </c>
      <c r="E235" s="27" t="n">
        <v>870</v>
      </c>
      <c r="F235" s="24" t="n">
        <f aca="false">625-625</f>
        <v>0</v>
      </c>
      <c r="H235" s="24" t="n">
        <f aca="false">625-625</f>
        <v>0</v>
      </c>
      <c r="I235" s="24" t="n">
        <f aca="false">625-625</f>
        <v>0</v>
      </c>
    </row>
    <row r="236" s="61" customFormat="true" ht="46.8" hidden="false" customHeight="false" outlineLevel="0" collapsed="false">
      <c r="A236" s="48" t="s">
        <v>208</v>
      </c>
      <c r="B236" s="44" t="s">
        <v>14</v>
      </c>
      <c r="C236" s="44" t="s">
        <v>143</v>
      </c>
      <c r="D236" s="44" t="s">
        <v>209</v>
      </c>
      <c r="E236" s="53"/>
      <c r="F236" s="46" t="n">
        <f aca="false">F237</f>
        <v>370</v>
      </c>
      <c r="H236" s="46" t="n">
        <f aca="false">H237</f>
        <v>370</v>
      </c>
      <c r="I236" s="46" t="n">
        <f aca="false">I237</f>
        <v>370</v>
      </c>
    </row>
    <row r="237" s="61" customFormat="true" ht="15.6" hidden="false" customHeight="false" outlineLevel="0" collapsed="false">
      <c r="A237" s="25" t="s">
        <v>38</v>
      </c>
      <c r="B237" s="26" t="s">
        <v>14</v>
      </c>
      <c r="C237" s="26" t="s">
        <v>143</v>
      </c>
      <c r="D237" s="26" t="s">
        <v>209</v>
      </c>
      <c r="E237" s="27" t="n">
        <v>800</v>
      </c>
      <c r="F237" s="24" t="n">
        <f aca="false">F238</f>
        <v>370</v>
      </c>
      <c r="H237" s="24" t="n">
        <f aca="false">H238</f>
        <v>370</v>
      </c>
      <c r="I237" s="24" t="n">
        <f aca="false">I238</f>
        <v>370</v>
      </c>
    </row>
    <row r="238" s="61" customFormat="true" ht="15.6" hidden="false" customHeight="false" outlineLevel="0" collapsed="false">
      <c r="A238" s="34" t="s">
        <v>41</v>
      </c>
      <c r="B238" s="26" t="s">
        <v>14</v>
      </c>
      <c r="C238" s="26" t="s">
        <v>143</v>
      </c>
      <c r="D238" s="26" t="s">
        <v>209</v>
      </c>
      <c r="E238" s="27" t="n">
        <v>870</v>
      </c>
      <c r="F238" s="24" t="n">
        <v>370</v>
      </c>
      <c r="H238" s="24" t="n">
        <v>370</v>
      </c>
      <c r="I238" s="24" t="n">
        <v>370</v>
      </c>
    </row>
    <row r="239" s="61" customFormat="true" ht="46.8" hidden="false" customHeight="false" outlineLevel="0" collapsed="false">
      <c r="A239" s="48" t="s">
        <v>210</v>
      </c>
      <c r="B239" s="44" t="s">
        <v>14</v>
      </c>
      <c r="C239" s="44" t="s">
        <v>143</v>
      </c>
      <c r="D239" s="44" t="s">
        <v>211</v>
      </c>
      <c r="E239" s="53"/>
      <c r="F239" s="46" t="n">
        <f aca="false">F240</f>
        <v>61</v>
      </c>
      <c r="H239" s="46" t="n">
        <f aca="false">H240</f>
        <v>61</v>
      </c>
      <c r="I239" s="46" t="n">
        <f aca="false">I240</f>
        <v>61</v>
      </c>
    </row>
    <row r="240" s="61" customFormat="true" ht="15.6" hidden="false" customHeight="false" outlineLevel="0" collapsed="false">
      <c r="A240" s="25" t="s">
        <v>38</v>
      </c>
      <c r="B240" s="26" t="s">
        <v>14</v>
      </c>
      <c r="C240" s="26" t="s">
        <v>143</v>
      </c>
      <c r="D240" s="26" t="s">
        <v>211</v>
      </c>
      <c r="E240" s="27" t="n">
        <v>800</v>
      </c>
      <c r="F240" s="24" t="n">
        <f aca="false">F241</f>
        <v>61</v>
      </c>
      <c r="H240" s="24" t="n">
        <f aca="false">H241</f>
        <v>61</v>
      </c>
      <c r="I240" s="24" t="n">
        <f aca="false">I241</f>
        <v>61</v>
      </c>
    </row>
    <row r="241" s="61" customFormat="true" ht="15.6" hidden="false" customHeight="false" outlineLevel="0" collapsed="false">
      <c r="A241" s="34" t="s">
        <v>41</v>
      </c>
      <c r="B241" s="26" t="s">
        <v>14</v>
      </c>
      <c r="C241" s="26" t="s">
        <v>143</v>
      </c>
      <c r="D241" s="26" t="s">
        <v>211</v>
      </c>
      <c r="E241" s="27" t="n">
        <v>870</v>
      </c>
      <c r="F241" s="24" t="n">
        <v>61</v>
      </c>
      <c r="H241" s="24" t="n">
        <v>61</v>
      </c>
      <c r="I241" s="24" t="n">
        <v>61</v>
      </c>
    </row>
    <row r="242" s="61" customFormat="true" ht="31.2" hidden="false" customHeight="false" outlineLevel="0" collapsed="false">
      <c r="A242" s="48" t="s">
        <v>212</v>
      </c>
      <c r="B242" s="44" t="s">
        <v>14</v>
      </c>
      <c r="C242" s="44" t="s">
        <v>143</v>
      </c>
      <c r="D242" s="44" t="s">
        <v>213</v>
      </c>
      <c r="E242" s="53"/>
      <c r="F242" s="46" t="n">
        <f aca="false">F243+F245</f>
        <v>58</v>
      </c>
      <c r="H242" s="46" t="n">
        <f aca="false">H243+H245</f>
        <v>58</v>
      </c>
      <c r="I242" s="46" t="n">
        <f aca="false">I243+I245</f>
        <v>58</v>
      </c>
    </row>
    <row r="243" s="61" customFormat="true" ht="15.6" hidden="false" customHeight="false" outlineLevel="0" collapsed="false">
      <c r="A243" s="25" t="s">
        <v>38</v>
      </c>
      <c r="B243" s="26" t="s">
        <v>14</v>
      </c>
      <c r="C243" s="26" t="s">
        <v>143</v>
      </c>
      <c r="D243" s="26" t="s">
        <v>213</v>
      </c>
      <c r="E243" s="27" t="n">
        <v>800</v>
      </c>
      <c r="F243" s="24" t="n">
        <f aca="false">F244</f>
        <v>58</v>
      </c>
      <c r="H243" s="24" t="n">
        <f aca="false">H244</f>
        <v>58</v>
      </c>
      <c r="I243" s="24" t="n">
        <f aca="false">I244</f>
        <v>58</v>
      </c>
    </row>
    <row r="244" s="61" customFormat="true" ht="15.6" hidden="false" customHeight="false" outlineLevel="0" collapsed="false">
      <c r="A244" s="34" t="s">
        <v>41</v>
      </c>
      <c r="B244" s="26" t="s">
        <v>14</v>
      </c>
      <c r="C244" s="26" t="s">
        <v>143</v>
      </c>
      <c r="D244" s="26" t="s">
        <v>213</v>
      </c>
      <c r="E244" s="27" t="n">
        <v>870</v>
      </c>
      <c r="F244" s="24" t="n">
        <v>58</v>
      </c>
      <c r="H244" s="24" t="n">
        <v>58</v>
      </c>
      <c r="I244" s="24" t="n">
        <v>58</v>
      </c>
    </row>
    <row r="245" s="23" customFormat="true" ht="62.4" hidden="true" customHeight="false" outlineLevel="0" collapsed="false">
      <c r="A245" s="25" t="s">
        <v>214</v>
      </c>
      <c r="B245" s="26" t="s">
        <v>14</v>
      </c>
      <c r="C245" s="26" t="s">
        <v>143</v>
      </c>
      <c r="D245" s="26" t="s">
        <v>215</v>
      </c>
      <c r="E245" s="27"/>
      <c r="F245" s="24" t="n">
        <f aca="false">F246</f>
        <v>0</v>
      </c>
      <c r="H245" s="24" t="n">
        <f aca="false">H246</f>
        <v>0</v>
      </c>
      <c r="I245" s="24" t="n">
        <f aca="false">I246</f>
        <v>0</v>
      </c>
    </row>
    <row r="246" s="23" customFormat="true" ht="15.6" hidden="true" customHeight="false" outlineLevel="0" collapsed="false">
      <c r="A246" s="42" t="s">
        <v>38</v>
      </c>
      <c r="B246" s="26" t="s">
        <v>14</v>
      </c>
      <c r="C246" s="26" t="s">
        <v>143</v>
      </c>
      <c r="D246" s="26" t="s">
        <v>215</v>
      </c>
      <c r="E246" s="27" t="n">
        <v>800</v>
      </c>
      <c r="F246" s="24" t="n">
        <f aca="false">F247</f>
        <v>0</v>
      </c>
      <c r="H246" s="24" t="n">
        <f aca="false">H247</f>
        <v>0</v>
      </c>
      <c r="I246" s="24" t="n">
        <f aca="false">I247</f>
        <v>0</v>
      </c>
    </row>
    <row r="247" s="23" customFormat="true" ht="15.6" hidden="true" customHeight="false" outlineLevel="0" collapsed="false">
      <c r="A247" s="42" t="s">
        <v>41</v>
      </c>
      <c r="B247" s="26" t="s">
        <v>14</v>
      </c>
      <c r="C247" s="26" t="s">
        <v>143</v>
      </c>
      <c r="D247" s="26" t="s">
        <v>215</v>
      </c>
      <c r="E247" s="27" t="n">
        <v>870</v>
      </c>
      <c r="F247" s="24" t="n">
        <f aca="false">4.7-4.7</f>
        <v>0</v>
      </c>
      <c r="H247" s="24" t="n">
        <f aca="false">4.7-4.7</f>
        <v>0</v>
      </c>
      <c r="I247" s="24" t="n">
        <f aca="false">4.7-4.7</f>
        <v>0</v>
      </c>
    </row>
    <row r="248" s="52" customFormat="true" ht="62.4" hidden="false" customHeight="false" outlineLevel="0" collapsed="false">
      <c r="A248" s="67" t="s">
        <v>216</v>
      </c>
      <c r="B248" s="44" t="s">
        <v>14</v>
      </c>
      <c r="C248" s="44" t="s">
        <v>143</v>
      </c>
      <c r="D248" s="44" t="s">
        <v>217</v>
      </c>
      <c r="E248" s="53"/>
      <c r="F248" s="46" t="n">
        <f aca="false">F249</f>
        <v>20</v>
      </c>
      <c r="H248" s="46" t="n">
        <f aca="false">H249</f>
        <v>35</v>
      </c>
      <c r="I248" s="46" t="n">
        <f aca="false">I249</f>
        <v>35</v>
      </c>
    </row>
    <row r="249" s="23" customFormat="true" ht="15.6" hidden="false" customHeight="false" outlineLevel="0" collapsed="false">
      <c r="A249" s="42" t="s">
        <v>38</v>
      </c>
      <c r="B249" s="26" t="s">
        <v>14</v>
      </c>
      <c r="C249" s="26" t="s">
        <v>143</v>
      </c>
      <c r="D249" s="26" t="s">
        <v>217</v>
      </c>
      <c r="E249" s="27" t="n">
        <v>800</v>
      </c>
      <c r="F249" s="24" t="n">
        <f aca="false">F250</f>
        <v>20</v>
      </c>
      <c r="H249" s="24" t="n">
        <f aca="false">H250</f>
        <v>35</v>
      </c>
      <c r="I249" s="24" t="n">
        <f aca="false">I250</f>
        <v>35</v>
      </c>
    </row>
    <row r="250" s="23" customFormat="true" ht="15.6" hidden="false" customHeight="false" outlineLevel="0" collapsed="false">
      <c r="A250" s="42" t="s">
        <v>41</v>
      </c>
      <c r="B250" s="26" t="s">
        <v>14</v>
      </c>
      <c r="C250" s="26" t="s">
        <v>143</v>
      </c>
      <c r="D250" s="26" t="s">
        <v>217</v>
      </c>
      <c r="E250" s="27" t="n">
        <v>870</v>
      </c>
      <c r="F250" s="24" t="n">
        <f aca="false">35-15</f>
        <v>20</v>
      </c>
      <c r="H250" s="24" t="n">
        <v>35</v>
      </c>
      <c r="I250" s="24" t="n">
        <v>35</v>
      </c>
    </row>
    <row r="251" s="23" customFormat="true" ht="15.6" hidden="false" customHeight="false" outlineLevel="0" collapsed="false">
      <c r="A251" s="19" t="s">
        <v>218</v>
      </c>
      <c r="B251" s="20" t="s">
        <v>14</v>
      </c>
      <c r="C251" s="20" t="s">
        <v>219</v>
      </c>
      <c r="D251" s="20"/>
      <c r="E251" s="21"/>
      <c r="F251" s="22" t="n">
        <f aca="false">F252+F259</f>
        <v>713.5</v>
      </c>
      <c r="H251" s="22" t="n">
        <f aca="false">H259</f>
        <v>39</v>
      </c>
      <c r="I251" s="22" t="n">
        <f aca="false">I259</f>
        <v>39</v>
      </c>
    </row>
    <row r="252" s="52" customFormat="true" ht="16.5" hidden="false" customHeight="true" outlineLevel="0" collapsed="false">
      <c r="A252" s="28" t="s">
        <v>220</v>
      </c>
      <c r="B252" s="29" t="s">
        <v>125</v>
      </c>
      <c r="C252" s="29" t="s">
        <v>221</v>
      </c>
      <c r="D252" s="29"/>
      <c r="E252" s="38"/>
      <c r="F252" s="30" t="n">
        <f aca="false">F253</f>
        <v>674.5</v>
      </c>
      <c r="H252" s="30" t="n">
        <f aca="false">H253</f>
        <v>0</v>
      </c>
      <c r="I252" s="30" t="n">
        <f aca="false">I253</f>
        <v>0</v>
      </c>
    </row>
    <row r="253" customFormat="false" ht="62.4" hidden="false" customHeight="false" outlineLevel="0" collapsed="false">
      <c r="A253" s="31" t="s">
        <v>222</v>
      </c>
      <c r="B253" s="32" t="s">
        <v>125</v>
      </c>
      <c r="C253" s="32" t="s">
        <v>221</v>
      </c>
      <c r="D253" s="32" t="s">
        <v>223</v>
      </c>
      <c r="E253" s="32"/>
      <c r="F253" s="58" t="n">
        <f aca="false">F254</f>
        <v>674.5</v>
      </c>
      <c r="H253" s="58" t="n">
        <f aca="false">H254</f>
        <v>0</v>
      </c>
      <c r="I253" s="58" t="n">
        <f aca="false">I254</f>
        <v>0</v>
      </c>
    </row>
    <row r="254" s="52" customFormat="true" ht="31.5" hidden="false" customHeight="true" outlineLevel="0" collapsed="false">
      <c r="A254" s="31" t="s">
        <v>224</v>
      </c>
      <c r="B254" s="32" t="s">
        <v>125</v>
      </c>
      <c r="C254" s="32" t="s">
        <v>221</v>
      </c>
      <c r="D254" s="32" t="s">
        <v>225</v>
      </c>
      <c r="E254" s="32"/>
      <c r="F254" s="58" t="n">
        <f aca="false">F255</f>
        <v>674.5</v>
      </c>
      <c r="H254" s="58" t="n">
        <f aca="false">H255</f>
        <v>0</v>
      </c>
      <c r="I254" s="58" t="n">
        <f aca="false">I255</f>
        <v>0</v>
      </c>
    </row>
    <row r="255" s="52" customFormat="true" ht="93.6" hidden="false" customHeight="false" outlineLevel="0" collapsed="false">
      <c r="A255" s="31" t="s">
        <v>226</v>
      </c>
      <c r="B255" s="32" t="s">
        <v>125</v>
      </c>
      <c r="C255" s="32" t="s">
        <v>221</v>
      </c>
      <c r="D255" s="32" t="s">
        <v>227</v>
      </c>
      <c r="E255" s="32"/>
      <c r="F255" s="58" t="n">
        <f aca="false">F256</f>
        <v>674.5</v>
      </c>
      <c r="H255" s="58" t="n">
        <f aca="false">H256</f>
        <v>0</v>
      </c>
      <c r="I255" s="58" t="n">
        <f aca="false">I256</f>
        <v>0</v>
      </c>
    </row>
    <row r="256" s="52" customFormat="true" ht="31.2" hidden="false" customHeight="false" outlineLevel="0" collapsed="false">
      <c r="A256" s="31" t="s">
        <v>228</v>
      </c>
      <c r="B256" s="32" t="s">
        <v>125</v>
      </c>
      <c r="C256" s="32" t="s">
        <v>221</v>
      </c>
      <c r="D256" s="32" t="s">
        <v>229</v>
      </c>
      <c r="E256" s="32"/>
      <c r="F256" s="58" t="n">
        <f aca="false">F257</f>
        <v>674.5</v>
      </c>
      <c r="H256" s="58" t="n">
        <f aca="false">H257</f>
        <v>0</v>
      </c>
      <c r="I256" s="58" t="n">
        <f aca="false">I257</f>
        <v>0</v>
      </c>
    </row>
    <row r="257" s="52" customFormat="true" ht="21" hidden="false" customHeight="true" outlineLevel="0" collapsed="false">
      <c r="A257" s="31" t="s">
        <v>230</v>
      </c>
      <c r="B257" s="32" t="s">
        <v>125</v>
      </c>
      <c r="C257" s="32" t="s">
        <v>221</v>
      </c>
      <c r="D257" s="32" t="s">
        <v>229</v>
      </c>
      <c r="E257" s="32" t="s">
        <v>146</v>
      </c>
      <c r="F257" s="58" t="n">
        <f aca="false">F258</f>
        <v>674.5</v>
      </c>
      <c r="H257" s="58" t="n">
        <f aca="false">H258</f>
        <v>0</v>
      </c>
      <c r="I257" s="58" t="n">
        <f aca="false">I258</f>
        <v>0</v>
      </c>
    </row>
    <row r="258" customFormat="false" ht="15.6" hidden="false" customHeight="false" outlineLevel="0" collapsed="false">
      <c r="A258" s="31" t="s">
        <v>231</v>
      </c>
      <c r="B258" s="32" t="s">
        <v>125</v>
      </c>
      <c r="C258" s="32" t="s">
        <v>221</v>
      </c>
      <c r="D258" s="32" t="s">
        <v>229</v>
      </c>
      <c r="E258" s="32" t="s">
        <v>232</v>
      </c>
      <c r="F258" s="58" t="n">
        <v>674.5</v>
      </c>
      <c r="H258" s="58"/>
      <c r="I258" s="58"/>
    </row>
    <row r="259" customFormat="false" ht="16.2" hidden="false" customHeight="false" outlineLevel="0" collapsed="false">
      <c r="A259" s="28" t="s">
        <v>233</v>
      </c>
      <c r="B259" s="29" t="s">
        <v>14</v>
      </c>
      <c r="C259" s="29" t="s">
        <v>234</v>
      </c>
      <c r="D259" s="29"/>
      <c r="E259" s="38"/>
      <c r="F259" s="30" t="n">
        <f aca="false">F260+F265</f>
        <v>39</v>
      </c>
      <c r="H259" s="30" t="n">
        <f aca="false">H260+H265</f>
        <v>39</v>
      </c>
      <c r="I259" s="30" t="n">
        <f aca="false">I260+I265</f>
        <v>39</v>
      </c>
    </row>
    <row r="260" customFormat="false" ht="16.2" hidden="true" customHeight="false" outlineLevel="0" collapsed="false">
      <c r="A260" s="28" t="s">
        <v>62</v>
      </c>
      <c r="B260" s="29" t="s">
        <v>14</v>
      </c>
      <c r="C260" s="29" t="s">
        <v>234</v>
      </c>
      <c r="D260" s="29" t="s">
        <v>63</v>
      </c>
      <c r="E260" s="38"/>
      <c r="F260" s="30" t="n">
        <f aca="false">F261</f>
        <v>0</v>
      </c>
      <c r="H260" s="30" t="n">
        <f aca="false">H261</f>
        <v>0</v>
      </c>
      <c r="I260" s="30" t="n">
        <f aca="false">I261</f>
        <v>0</v>
      </c>
    </row>
    <row r="261" customFormat="false" ht="15.6" hidden="true" customHeight="false" outlineLevel="0" collapsed="false">
      <c r="A261" s="25" t="s">
        <v>64</v>
      </c>
      <c r="B261" s="32" t="s">
        <v>14</v>
      </c>
      <c r="C261" s="32" t="s">
        <v>234</v>
      </c>
      <c r="D261" s="32" t="s">
        <v>65</v>
      </c>
      <c r="E261" s="21"/>
      <c r="F261" s="22" t="n">
        <f aca="false">F262</f>
        <v>0</v>
      </c>
      <c r="H261" s="22" t="n">
        <f aca="false">H262</f>
        <v>0</v>
      </c>
      <c r="I261" s="22" t="n">
        <f aca="false">I262</f>
        <v>0</v>
      </c>
    </row>
    <row r="262" customFormat="false" ht="31.2" hidden="true" customHeight="false" outlineLevel="0" collapsed="false">
      <c r="A262" s="65" t="s">
        <v>163</v>
      </c>
      <c r="B262" s="32" t="s">
        <v>14</v>
      </c>
      <c r="C262" s="32" t="s">
        <v>234</v>
      </c>
      <c r="D262" s="32" t="s">
        <v>66</v>
      </c>
      <c r="E262" s="32"/>
      <c r="F262" s="66" t="n">
        <f aca="false">F263</f>
        <v>0</v>
      </c>
      <c r="H262" s="66" t="n">
        <f aca="false">H263</f>
        <v>0</v>
      </c>
      <c r="I262" s="66" t="n">
        <f aca="false">I263</f>
        <v>0</v>
      </c>
    </row>
    <row r="263" customFormat="false" ht="31.2" hidden="true" customHeight="false" outlineLevel="0" collapsed="false">
      <c r="A263" s="42" t="s">
        <v>31</v>
      </c>
      <c r="B263" s="32" t="s">
        <v>14</v>
      </c>
      <c r="C263" s="32" t="s">
        <v>234</v>
      </c>
      <c r="D263" s="32" t="s">
        <v>66</v>
      </c>
      <c r="E263" s="32" t="s">
        <v>53</v>
      </c>
      <c r="F263" s="66" t="n">
        <f aca="false">F264</f>
        <v>0</v>
      </c>
      <c r="H263" s="66" t="n">
        <f aca="false">H264</f>
        <v>0</v>
      </c>
      <c r="I263" s="66" t="n">
        <f aca="false">I264</f>
        <v>0</v>
      </c>
    </row>
    <row r="264" customFormat="false" ht="31.2" hidden="true" customHeight="false" outlineLevel="0" collapsed="false">
      <c r="A264" s="42" t="s">
        <v>32</v>
      </c>
      <c r="B264" s="32" t="s">
        <v>14</v>
      </c>
      <c r="C264" s="32" t="s">
        <v>234</v>
      </c>
      <c r="D264" s="32" t="s">
        <v>66</v>
      </c>
      <c r="E264" s="32" t="s">
        <v>67</v>
      </c>
      <c r="F264" s="66"/>
      <c r="H264" s="66"/>
      <c r="I264" s="66"/>
    </row>
    <row r="265" customFormat="false" ht="33.75" hidden="false" customHeight="true" outlineLevel="0" collapsed="false">
      <c r="A265" s="19" t="s">
        <v>235</v>
      </c>
      <c r="B265" s="20" t="s">
        <v>14</v>
      </c>
      <c r="C265" s="20" t="s">
        <v>234</v>
      </c>
      <c r="D265" s="20" t="s">
        <v>236</v>
      </c>
      <c r="E265" s="21"/>
      <c r="F265" s="22" t="n">
        <f aca="false">F266</f>
        <v>39</v>
      </c>
      <c r="H265" s="22" t="n">
        <f aca="false">H266</f>
        <v>39</v>
      </c>
      <c r="I265" s="22" t="n">
        <f aca="false">I266</f>
        <v>39</v>
      </c>
    </row>
    <row r="266" customFormat="false" ht="33.75" hidden="false" customHeight="true" outlineLevel="0" collapsed="false">
      <c r="A266" s="25" t="s">
        <v>237</v>
      </c>
      <c r="B266" s="26" t="s">
        <v>14</v>
      </c>
      <c r="C266" s="26" t="s">
        <v>234</v>
      </c>
      <c r="D266" s="26" t="s">
        <v>238</v>
      </c>
      <c r="E266" s="27"/>
      <c r="F266" s="24" t="n">
        <f aca="false">F267</f>
        <v>39</v>
      </c>
      <c r="H266" s="24" t="n">
        <f aca="false">H267</f>
        <v>39</v>
      </c>
      <c r="I266" s="24" t="n">
        <f aca="false">I267</f>
        <v>39</v>
      </c>
    </row>
    <row r="267" s="52" customFormat="true" ht="31.2" hidden="false" customHeight="false" outlineLevel="0" collapsed="false">
      <c r="A267" s="42" t="s">
        <v>31</v>
      </c>
      <c r="B267" s="26" t="s">
        <v>14</v>
      </c>
      <c r="C267" s="26" t="s">
        <v>234</v>
      </c>
      <c r="D267" s="26" t="s">
        <v>238</v>
      </c>
      <c r="E267" s="27" t="n">
        <v>200</v>
      </c>
      <c r="F267" s="24" t="n">
        <f aca="false">F268</f>
        <v>39</v>
      </c>
      <c r="H267" s="24" t="n">
        <f aca="false">H268</f>
        <v>39</v>
      </c>
      <c r="I267" s="24" t="n">
        <f aca="false">I268</f>
        <v>39</v>
      </c>
    </row>
    <row r="268" customFormat="false" ht="33.75" hidden="false" customHeight="true" outlineLevel="0" collapsed="false">
      <c r="A268" s="42" t="s">
        <v>32</v>
      </c>
      <c r="B268" s="26" t="s">
        <v>14</v>
      </c>
      <c r="C268" s="26" t="s">
        <v>234</v>
      </c>
      <c r="D268" s="26" t="s">
        <v>238</v>
      </c>
      <c r="E268" s="27" t="n">
        <v>240</v>
      </c>
      <c r="F268" s="24" t="n">
        <v>39</v>
      </c>
      <c r="H268" s="24" t="n">
        <v>39</v>
      </c>
      <c r="I268" s="24" t="n">
        <v>39</v>
      </c>
    </row>
    <row r="269" s="52" customFormat="true" ht="35.25" hidden="false" customHeight="true" outlineLevel="0" collapsed="false">
      <c r="A269" s="16" t="s">
        <v>239</v>
      </c>
      <c r="B269" s="20" t="s">
        <v>14</v>
      </c>
      <c r="C269" s="20" t="s">
        <v>240</v>
      </c>
      <c r="D269" s="20"/>
      <c r="E269" s="21"/>
      <c r="F269" s="22" t="n">
        <f aca="false">F270</f>
        <v>400</v>
      </c>
      <c r="H269" s="22" t="e">
        <f aca="false">H270</f>
        <v>#REF!</v>
      </c>
      <c r="I269" s="22" t="e">
        <f aca="false">I270</f>
        <v>#REF!</v>
      </c>
    </row>
    <row r="270" s="52" customFormat="true" ht="48.6" hidden="false" customHeight="false" outlineLevel="0" collapsed="false">
      <c r="A270" s="54" t="s">
        <v>241</v>
      </c>
      <c r="B270" s="29" t="s">
        <v>14</v>
      </c>
      <c r="C270" s="29" t="s">
        <v>242</v>
      </c>
      <c r="D270" s="29"/>
      <c r="E270" s="38"/>
      <c r="F270" s="30" t="n">
        <f aca="false">F271</f>
        <v>400</v>
      </c>
      <c r="H270" s="30" t="e">
        <f aca="false">H271</f>
        <v>#REF!</v>
      </c>
      <c r="I270" s="30" t="e">
        <f aca="false">I271</f>
        <v>#REF!</v>
      </c>
    </row>
    <row r="271" s="52" customFormat="true" ht="48.6" hidden="false" customHeight="false" outlineLevel="0" collapsed="false">
      <c r="A271" s="54" t="s">
        <v>243</v>
      </c>
      <c r="B271" s="26" t="s">
        <v>14</v>
      </c>
      <c r="C271" s="26" t="s">
        <v>242</v>
      </c>
      <c r="D271" s="26" t="s">
        <v>244</v>
      </c>
      <c r="E271" s="38"/>
      <c r="F271" s="30" t="n">
        <f aca="false">F272</f>
        <v>400</v>
      </c>
      <c r="H271" s="30" t="e">
        <f aca="false">H272</f>
        <v>#REF!</v>
      </c>
      <c r="I271" s="30" t="e">
        <f aca="false">I272</f>
        <v>#REF!</v>
      </c>
    </row>
    <row r="272" s="52" customFormat="true" ht="31.5" hidden="false" customHeight="true" outlineLevel="0" collapsed="false">
      <c r="A272" s="25" t="s">
        <v>245</v>
      </c>
      <c r="B272" s="26" t="s">
        <v>14</v>
      </c>
      <c r="C272" s="26" t="s">
        <v>242</v>
      </c>
      <c r="D272" s="26" t="s">
        <v>246</v>
      </c>
      <c r="E272" s="38"/>
      <c r="F272" s="24" t="n">
        <f aca="false">F273</f>
        <v>400</v>
      </c>
      <c r="H272" s="24" t="e">
        <f aca="false">#REF!+#REF!</f>
        <v>#REF!</v>
      </c>
      <c r="I272" s="24" t="e">
        <f aca="false">#REF!+#REF!</f>
        <v>#REF!</v>
      </c>
    </row>
    <row r="273" customFormat="false" ht="15.6" hidden="false" customHeight="false" outlineLevel="0" collapsed="false">
      <c r="A273" s="31" t="s">
        <v>38</v>
      </c>
      <c r="B273" s="32" t="s">
        <v>125</v>
      </c>
      <c r="C273" s="32" t="s">
        <v>242</v>
      </c>
      <c r="D273" s="32" t="s">
        <v>246</v>
      </c>
      <c r="E273" s="32" t="s">
        <v>138</v>
      </c>
      <c r="F273" s="58" t="n">
        <f aca="false">F274</f>
        <v>400</v>
      </c>
      <c r="H273" s="58" t="n">
        <f aca="false">H274</f>
        <v>400</v>
      </c>
      <c r="I273" s="58" t="n">
        <f aca="false">I274</f>
        <v>400</v>
      </c>
    </row>
    <row r="274" customFormat="false" ht="15.6" hidden="false" customHeight="false" outlineLevel="0" collapsed="false">
      <c r="A274" s="31" t="s">
        <v>41</v>
      </c>
      <c r="B274" s="32" t="s">
        <v>125</v>
      </c>
      <c r="C274" s="32" t="s">
        <v>242</v>
      </c>
      <c r="D274" s="32" t="s">
        <v>246</v>
      </c>
      <c r="E274" s="32" t="s">
        <v>139</v>
      </c>
      <c r="F274" s="58" t="n">
        <v>400</v>
      </c>
      <c r="H274" s="58" t="n">
        <v>400</v>
      </c>
      <c r="I274" s="58" t="n">
        <v>400</v>
      </c>
    </row>
    <row r="275" s="52" customFormat="true" ht="15.6" hidden="false" customHeight="false" outlineLevel="0" collapsed="false">
      <c r="A275" s="19" t="s">
        <v>247</v>
      </c>
      <c r="B275" s="20" t="s">
        <v>14</v>
      </c>
      <c r="C275" s="20" t="s">
        <v>248</v>
      </c>
      <c r="D275" s="20"/>
      <c r="E275" s="21"/>
      <c r="F275" s="22" t="n">
        <f aca="false">F276+F285+F324+F334+F367</f>
        <v>48192.9</v>
      </c>
      <c r="H275" s="22" t="e">
        <f aca="false">H276+H285+H324+H334+H367</f>
        <v>#REF!</v>
      </c>
      <c r="I275" s="22" t="e">
        <f aca="false">I276+I285+I324+I334+I367</f>
        <v>#REF!</v>
      </c>
    </row>
    <row r="276" s="23" customFormat="true" ht="16.2" hidden="false" customHeight="false" outlineLevel="0" collapsed="false">
      <c r="A276" s="28" t="s">
        <v>249</v>
      </c>
      <c r="B276" s="29" t="s">
        <v>14</v>
      </c>
      <c r="C276" s="29" t="s">
        <v>250</v>
      </c>
      <c r="D276" s="29"/>
      <c r="E276" s="38"/>
      <c r="F276" s="30" t="n">
        <f aca="false">F277</f>
        <v>99.9</v>
      </c>
      <c r="H276" s="30" t="n">
        <f aca="false">H277</f>
        <v>96.1</v>
      </c>
      <c r="I276" s="30" t="n">
        <f aca="false">I277</f>
        <v>96.1</v>
      </c>
    </row>
    <row r="277" s="23" customFormat="true" ht="31.2" hidden="false" customHeight="false" outlineLevel="0" collapsed="false">
      <c r="A277" s="47" t="s">
        <v>251</v>
      </c>
      <c r="B277" s="20" t="s">
        <v>14</v>
      </c>
      <c r="C277" s="20" t="s">
        <v>250</v>
      </c>
      <c r="D277" s="20" t="s">
        <v>252</v>
      </c>
      <c r="E277" s="21"/>
      <c r="F277" s="22" t="n">
        <f aca="false">F278</f>
        <v>99.9</v>
      </c>
      <c r="H277" s="22" t="n">
        <f aca="false">H278</f>
        <v>96.1</v>
      </c>
      <c r="I277" s="22" t="n">
        <f aca="false">I278</f>
        <v>96.1</v>
      </c>
    </row>
    <row r="278" s="23" customFormat="true" ht="31.2" hidden="false" customHeight="false" outlineLevel="0" collapsed="false">
      <c r="A278" s="42" t="s">
        <v>253</v>
      </c>
      <c r="B278" s="26" t="s">
        <v>14</v>
      </c>
      <c r="C278" s="26" t="s">
        <v>250</v>
      </c>
      <c r="D278" s="26" t="s">
        <v>254</v>
      </c>
      <c r="E278" s="27"/>
      <c r="F278" s="24" t="n">
        <f aca="false">F279</f>
        <v>99.9</v>
      </c>
      <c r="H278" s="24" t="n">
        <f aca="false">H279</f>
        <v>96.1</v>
      </c>
      <c r="I278" s="24" t="n">
        <f aca="false">I279</f>
        <v>96.1</v>
      </c>
    </row>
    <row r="279" s="23" customFormat="true" ht="46.8" hidden="false" customHeight="false" outlineLevel="0" collapsed="false">
      <c r="A279" s="42" t="s">
        <v>255</v>
      </c>
      <c r="B279" s="26" t="s">
        <v>14</v>
      </c>
      <c r="C279" s="26" t="s">
        <v>250</v>
      </c>
      <c r="D279" s="26" t="s">
        <v>256</v>
      </c>
      <c r="E279" s="27"/>
      <c r="F279" s="24" t="n">
        <f aca="false">F280</f>
        <v>99.9</v>
      </c>
      <c r="H279" s="24" t="n">
        <f aca="false">H280</f>
        <v>96.1</v>
      </c>
      <c r="I279" s="24" t="n">
        <f aca="false">I280</f>
        <v>96.1</v>
      </c>
    </row>
    <row r="280" s="52" customFormat="true" ht="46.8" hidden="false" customHeight="false" outlineLevel="0" collapsed="false">
      <c r="A280" s="42" t="s">
        <v>257</v>
      </c>
      <c r="B280" s="26" t="s">
        <v>14</v>
      </c>
      <c r="C280" s="26" t="s">
        <v>250</v>
      </c>
      <c r="D280" s="26" t="s">
        <v>258</v>
      </c>
      <c r="E280" s="27"/>
      <c r="F280" s="24" t="n">
        <f aca="false">F281+F283</f>
        <v>99.9</v>
      </c>
      <c r="H280" s="24" t="n">
        <f aca="false">H281+H283</f>
        <v>96.1</v>
      </c>
      <c r="I280" s="24" t="n">
        <f aca="false">I281+I283</f>
        <v>96.1</v>
      </c>
    </row>
    <row r="281" s="23" customFormat="true" ht="65.4" hidden="false" customHeight="true" outlineLevel="0" collapsed="false">
      <c r="A281" s="42" t="s">
        <v>29</v>
      </c>
      <c r="B281" s="26" t="s">
        <v>14</v>
      </c>
      <c r="C281" s="26" t="s">
        <v>250</v>
      </c>
      <c r="D281" s="26" t="s">
        <v>258</v>
      </c>
      <c r="E281" s="27" t="n">
        <v>100</v>
      </c>
      <c r="F281" s="24" t="n">
        <f aca="false">F282</f>
        <v>98.9</v>
      </c>
      <c r="H281" s="24" t="n">
        <f aca="false">H282</f>
        <v>95.1</v>
      </c>
      <c r="I281" s="24" t="n">
        <f aca="false">I282</f>
        <v>95.1</v>
      </c>
      <c r="K281" s="40"/>
    </row>
    <row r="282" customFormat="false" ht="31.2" hidden="false" customHeight="false" outlineLevel="0" collapsed="false">
      <c r="A282" s="42" t="s">
        <v>30</v>
      </c>
      <c r="B282" s="26" t="s">
        <v>14</v>
      </c>
      <c r="C282" s="26" t="s">
        <v>250</v>
      </c>
      <c r="D282" s="26" t="s">
        <v>258</v>
      </c>
      <c r="E282" s="26" t="s">
        <v>52</v>
      </c>
      <c r="F282" s="24" t="n">
        <v>98.9</v>
      </c>
      <c r="H282" s="24" t="n">
        <f aca="false">61.9+33.2</f>
        <v>95.1</v>
      </c>
      <c r="I282" s="24" t="n">
        <f aca="false">61.9+33.2</f>
        <v>95.1</v>
      </c>
      <c r="K282" s="41"/>
    </row>
    <row r="283" customFormat="false" ht="31.2" hidden="false" customHeight="false" outlineLevel="0" collapsed="false">
      <c r="A283" s="42" t="s">
        <v>31</v>
      </c>
      <c r="B283" s="26" t="s">
        <v>14</v>
      </c>
      <c r="C283" s="26" t="s">
        <v>250</v>
      </c>
      <c r="D283" s="26" t="s">
        <v>258</v>
      </c>
      <c r="E283" s="26" t="s">
        <v>53</v>
      </c>
      <c r="F283" s="24" t="n">
        <f aca="false">F284</f>
        <v>1</v>
      </c>
      <c r="H283" s="24" t="n">
        <f aca="false">H284</f>
        <v>0.999999999999999</v>
      </c>
      <c r="I283" s="24" t="n">
        <f aca="false">I284</f>
        <v>0.999999999999999</v>
      </c>
      <c r="K283" s="41"/>
    </row>
    <row r="284" customFormat="false" ht="31.2" hidden="false" customHeight="false" outlineLevel="0" collapsed="false">
      <c r="A284" s="42" t="s">
        <v>32</v>
      </c>
      <c r="B284" s="26" t="s">
        <v>14</v>
      </c>
      <c r="C284" s="26" t="s">
        <v>250</v>
      </c>
      <c r="D284" s="26" t="s">
        <v>258</v>
      </c>
      <c r="E284" s="27" t="n">
        <v>240</v>
      </c>
      <c r="F284" s="24" t="n">
        <v>1</v>
      </c>
      <c r="H284" s="24" t="n">
        <f aca="false">8.7-7.7</f>
        <v>0.999999999999999</v>
      </c>
      <c r="I284" s="24" t="n">
        <f aca="false">8.7-7.7</f>
        <v>0.999999999999999</v>
      </c>
      <c r="K284" s="41"/>
    </row>
    <row r="285" customFormat="false" ht="16.2" hidden="false" customHeight="false" outlineLevel="0" collapsed="false">
      <c r="A285" s="28" t="s">
        <v>259</v>
      </c>
      <c r="B285" s="29" t="s">
        <v>14</v>
      </c>
      <c r="C285" s="29" t="s">
        <v>260</v>
      </c>
      <c r="D285" s="29"/>
      <c r="E285" s="38"/>
      <c r="F285" s="30" t="n">
        <f aca="false">F286+F316</f>
        <v>15428.4</v>
      </c>
      <c r="H285" s="30" t="n">
        <f aca="false">H286+H316</f>
        <v>12404.3</v>
      </c>
      <c r="I285" s="30" t="n">
        <f aca="false">I286+I316</f>
        <v>12404.3</v>
      </c>
      <c r="K285" s="41"/>
    </row>
    <row r="286" customFormat="false" ht="31.2" hidden="false" customHeight="false" outlineLevel="0" collapsed="false">
      <c r="A286" s="47" t="s">
        <v>261</v>
      </c>
      <c r="B286" s="20" t="s">
        <v>14</v>
      </c>
      <c r="C286" s="20" t="s">
        <v>260</v>
      </c>
      <c r="D286" s="20" t="s">
        <v>262</v>
      </c>
      <c r="E286" s="21"/>
      <c r="F286" s="22" t="n">
        <f aca="false">F287+F295+F309</f>
        <v>15288.4</v>
      </c>
      <c r="H286" s="22" t="n">
        <f aca="false">H287+H295+H309</f>
        <v>12264.3</v>
      </c>
      <c r="I286" s="22" t="n">
        <f aca="false">I287+I295+I309</f>
        <v>12264.3</v>
      </c>
      <c r="K286" s="41"/>
    </row>
    <row r="287" customFormat="false" ht="31.2" hidden="false" customHeight="false" outlineLevel="0" collapsed="false">
      <c r="A287" s="42" t="s">
        <v>263</v>
      </c>
      <c r="B287" s="26" t="s">
        <v>14</v>
      </c>
      <c r="C287" s="26" t="s">
        <v>260</v>
      </c>
      <c r="D287" s="26" t="s">
        <v>264</v>
      </c>
      <c r="E287" s="27"/>
      <c r="F287" s="24" t="n">
        <f aca="false">F288</f>
        <v>8604.1</v>
      </c>
      <c r="H287" s="24" t="n">
        <f aca="false">H288</f>
        <v>6304.3</v>
      </c>
      <c r="I287" s="24" t="n">
        <f aca="false">I288</f>
        <v>6304.3</v>
      </c>
      <c r="K287" s="41"/>
    </row>
    <row r="288" customFormat="false" ht="46.8" hidden="false" customHeight="false" outlineLevel="0" collapsed="false">
      <c r="A288" s="42" t="s">
        <v>265</v>
      </c>
      <c r="B288" s="26" t="s">
        <v>14</v>
      </c>
      <c r="C288" s="26" t="s">
        <v>260</v>
      </c>
      <c r="D288" s="26" t="s">
        <v>266</v>
      </c>
      <c r="E288" s="27"/>
      <c r="F288" s="24" t="n">
        <f aca="false">F289+F292</f>
        <v>8604.1</v>
      </c>
      <c r="H288" s="24" t="n">
        <f aca="false">H289</f>
        <v>6304.3</v>
      </c>
      <c r="I288" s="24" t="n">
        <f aca="false">I289</f>
        <v>6304.3</v>
      </c>
      <c r="K288" s="41"/>
    </row>
    <row r="289" s="52" customFormat="true" ht="15.6" hidden="false" customHeight="false" outlineLevel="0" collapsed="false">
      <c r="A289" s="42" t="s">
        <v>267</v>
      </c>
      <c r="B289" s="26" t="s">
        <v>14</v>
      </c>
      <c r="C289" s="26" t="s">
        <v>260</v>
      </c>
      <c r="D289" s="26" t="s">
        <v>268</v>
      </c>
      <c r="E289" s="27"/>
      <c r="F289" s="24" t="n">
        <f aca="false">F290</f>
        <v>6340</v>
      </c>
      <c r="H289" s="24" t="n">
        <f aca="false">H290</f>
        <v>6304.3</v>
      </c>
      <c r="I289" s="24" t="n">
        <f aca="false">I290</f>
        <v>6304.3</v>
      </c>
    </row>
    <row r="290" s="52" customFormat="true" ht="15.6" hidden="false" customHeight="false" outlineLevel="0" collapsed="false">
      <c r="A290" s="42" t="s">
        <v>38</v>
      </c>
      <c r="B290" s="26" t="s">
        <v>14</v>
      </c>
      <c r="C290" s="26" t="s">
        <v>260</v>
      </c>
      <c r="D290" s="26" t="s">
        <v>268</v>
      </c>
      <c r="E290" s="27" t="n">
        <v>800</v>
      </c>
      <c r="F290" s="24" t="n">
        <f aca="false">F291</f>
        <v>6340</v>
      </c>
      <c r="H290" s="24" t="n">
        <f aca="false">H291</f>
        <v>6304.3</v>
      </c>
      <c r="I290" s="24" t="n">
        <f aca="false">I291</f>
        <v>6304.3</v>
      </c>
    </row>
    <row r="291" s="52" customFormat="true" ht="46.8" hidden="false" customHeight="false" outlineLevel="0" collapsed="false">
      <c r="A291" s="25" t="s">
        <v>269</v>
      </c>
      <c r="B291" s="26" t="s">
        <v>14</v>
      </c>
      <c r="C291" s="26" t="s">
        <v>260</v>
      </c>
      <c r="D291" s="26" t="s">
        <v>268</v>
      </c>
      <c r="E291" s="26" t="s">
        <v>270</v>
      </c>
      <c r="F291" s="24" t="n">
        <v>6340</v>
      </c>
      <c r="H291" s="24" t="n">
        <v>6304.3</v>
      </c>
      <c r="I291" s="24" t="n">
        <v>6304.3</v>
      </c>
    </row>
    <row r="292" s="52" customFormat="true" ht="15.6" hidden="false" customHeight="false" outlineLevel="0" collapsed="false">
      <c r="A292" s="42" t="s">
        <v>267</v>
      </c>
      <c r="B292" s="26" t="s">
        <v>14</v>
      </c>
      <c r="C292" s="26" t="s">
        <v>260</v>
      </c>
      <c r="D292" s="26" t="s">
        <v>271</v>
      </c>
      <c r="E292" s="27"/>
      <c r="F292" s="24" t="n">
        <f aca="false">F293</f>
        <v>2264.1</v>
      </c>
      <c r="H292" s="24" t="n">
        <f aca="false">H293</f>
        <v>0</v>
      </c>
      <c r="I292" s="24" t="n">
        <f aca="false">I293</f>
        <v>0</v>
      </c>
    </row>
    <row r="293" s="23" customFormat="true" ht="15.6" hidden="false" customHeight="false" outlineLevel="0" collapsed="false">
      <c r="A293" s="42" t="s">
        <v>38</v>
      </c>
      <c r="B293" s="26" t="s">
        <v>14</v>
      </c>
      <c r="C293" s="26" t="s">
        <v>260</v>
      </c>
      <c r="D293" s="26" t="s">
        <v>271</v>
      </c>
      <c r="E293" s="27" t="n">
        <v>800</v>
      </c>
      <c r="F293" s="24" t="n">
        <f aca="false">F294</f>
        <v>2264.1</v>
      </c>
      <c r="H293" s="24" t="n">
        <f aca="false">H294</f>
        <v>0</v>
      </c>
      <c r="I293" s="24" t="n">
        <f aca="false">I294</f>
        <v>0</v>
      </c>
      <c r="K293" s="40"/>
    </row>
    <row r="294" customFormat="false" ht="46.8" hidden="false" customHeight="false" outlineLevel="0" collapsed="false">
      <c r="A294" s="25" t="s">
        <v>269</v>
      </c>
      <c r="B294" s="26" t="s">
        <v>14</v>
      </c>
      <c r="C294" s="26" t="s">
        <v>260</v>
      </c>
      <c r="D294" s="26" t="s">
        <v>271</v>
      </c>
      <c r="E294" s="26" t="s">
        <v>270</v>
      </c>
      <c r="F294" s="24" t="n">
        <f aca="false">1879.2+384.9</f>
        <v>2264.1</v>
      </c>
      <c r="H294" s="24"/>
      <c r="I294" s="24"/>
      <c r="K294" s="41"/>
    </row>
    <row r="295" customFormat="false" ht="31.2" hidden="false" customHeight="false" outlineLevel="0" collapsed="false">
      <c r="A295" s="42" t="s">
        <v>272</v>
      </c>
      <c r="B295" s="26" t="s">
        <v>14</v>
      </c>
      <c r="C295" s="26" t="s">
        <v>260</v>
      </c>
      <c r="D295" s="26" t="s">
        <v>273</v>
      </c>
      <c r="E295" s="27"/>
      <c r="F295" s="24" t="n">
        <f aca="false">F296+F304</f>
        <v>5871.9</v>
      </c>
      <c r="H295" s="24" t="n">
        <f aca="false">H296+H304</f>
        <v>5756.9</v>
      </c>
      <c r="I295" s="24" t="n">
        <f aca="false">I296+I304</f>
        <v>5756.9</v>
      </c>
      <c r="K295" s="41"/>
    </row>
    <row r="296" customFormat="false" ht="15.6" hidden="false" customHeight="false" outlineLevel="0" collapsed="false">
      <c r="A296" s="42" t="s">
        <v>274</v>
      </c>
      <c r="B296" s="26" t="s">
        <v>14</v>
      </c>
      <c r="C296" s="26" t="s">
        <v>260</v>
      </c>
      <c r="D296" s="26" t="s">
        <v>275</v>
      </c>
      <c r="E296" s="27"/>
      <c r="F296" s="24" t="n">
        <f aca="false">F299+F297+F301</f>
        <v>2882</v>
      </c>
      <c r="H296" s="24" t="n">
        <f aca="false">H299+H297+H301</f>
        <v>2882</v>
      </c>
      <c r="I296" s="24" t="n">
        <f aca="false">I299+I297+I301</f>
        <v>2882</v>
      </c>
      <c r="K296" s="41"/>
    </row>
    <row r="297" customFormat="false" ht="31.2" hidden="true" customHeight="false" outlineLevel="0" collapsed="false">
      <c r="A297" s="42" t="s">
        <v>31</v>
      </c>
      <c r="B297" s="26" t="s">
        <v>14</v>
      </c>
      <c r="C297" s="26" t="s">
        <v>260</v>
      </c>
      <c r="D297" s="26" t="s">
        <v>275</v>
      </c>
      <c r="E297" s="27" t="n">
        <v>200</v>
      </c>
      <c r="F297" s="24" t="n">
        <f aca="false">F298</f>
        <v>0</v>
      </c>
      <c r="H297" s="24" t="n">
        <f aca="false">H298</f>
        <v>0</v>
      </c>
      <c r="I297" s="24" t="n">
        <f aca="false">I298</f>
        <v>0</v>
      </c>
      <c r="K297" s="41"/>
    </row>
    <row r="298" customFormat="false" ht="31.2" hidden="true" customHeight="false" outlineLevel="0" collapsed="false">
      <c r="A298" s="42" t="s">
        <v>32</v>
      </c>
      <c r="B298" s="26" t="s">
        <v>14</v>
      </c>
      <c r="C298" s="26" t="s">
        <v>260</v>
      </c>
      <c r="D298" s="26" t="s">
        <v>275</v>
      </c>
      <c r="E298" s="26" t="s">
        <v>67</v>
      </c>
      <c r="F298" s="24"/>
      <c r="H298" s="24"/>
      <c r="I298" s="24"/>
      <c r="K298" s="41"/>
    </row>
    <row r="299" customFormat="false" ht="31.2" hidden="true" customHeight="false" outlineLevel="0" collapsed="false">
      <c r="A299" s="42" t="s">
        <v>31</v>
      </c>
      <c r="B299" s="26" t="s">
        <v>14</v>
      </c>
      <c r="C299" s="26" t="s">
        <v>260</v>
      </c>
      <c r="D299" s="26" t="s">
        <v>275</v>
      </c>
      <c r="E299" s="26" t="s">
        <v>53</v>
      </c>
      <c r="F299" s="24" t="n">
        <f aca="false">F300</f>
        <v>0</v>
      </c>
      <c r="H299" s="24" t="n">
        <f aca="false">H300</f>
        <v>0</v>
      </c>
      <c r="I299" s="24" t="n">
        <f aca="false">I300</f>
        <v>0</v>
      </c>
      <c r="K299" s="41"/>
    </row>
    <row r="300" customFormat="false" ht="31.2" hidden="true" customHeight="false" outlineLevel="0" collapsed="false">
      <c r="A300" s="42" t="s">
        <v>32</v>
      </c>
      <c r="B300" s="26" t="s">
        <v>14</v>
      </c>
      <c r="C300" s="26" t="s">
        <v>260</v>
      </c>
      <c r="D300" s="26" t="s">
        <v>275</v>
      </c>
      <c r="E300" s="26" t="s">
        <v>67</v>
      </c>
      <c r="F300" s="24"/>
      <c r="H300" s="24"/>
      <c r="I300" s="24"/>
      <c r="K300" s="41"/>
    </row>
    <row r="301" customFormat="false" ht="15.6" hidden="false" customHeight="false" outlineLevel="0" collapsed="false">
      <c r="A301" s="42" t="s">
        <v>38</v>
      </c>
      <c r="B301" s="26" t="s">
        <v>14</v>
      </c>
      <c r="C301" s="26" t="s">
        <v>260</v>
      </c>
      <c r="D301" s="26" t="s">
        <v>275</v>
      </c>
      <c r="E301" s="27" t="n">
        <v>800</v>
      </c>
      <c r="F301" s="24" t="n">
        <f aca="false">F302+F303</f>
        <v>2882</v>
      </c>
      <c r="H301" s="24" t="n">
        <f aca="false">H302+H303</f>
        <v>2882</v>
      </c>
      <c r="I301" s="24" t="n">
        <f aca="false">I302+I303</f>
        <v>2882</v>
      </c>
      <c r="K301" s="41"/>
    </row>
    <row r="302" customFormat="false" ht="46.8" hidden="true" customHeight="false" outlineLevel="0" collapsed="false">
      <c r="A302" s="25" t="s">
        <v>269</v>
      </c>
      <c r="B302" s="26" t="s">
        <v>14</v>
      </c>
      <c r="C302" s="26" t="s">
        <v>260</v>
      </c>
      <c r="D302" s="26" t="s">
        <v>275</v>
      </c>
      <c r="E302" s="26" t="s">
        <v>270</v>
      </c>
      <c r="F302" s="24"/>
      <c r="H302" s="24"/>
      <c r="I302" s="24"/>
      <c r="K302" s="41"/>
    </row>
    <row r="303" customFormat="false" ht="46.8" hidden="false" customHeight="false" outlineLevel="0" collapsed="false">
      <c r="A303" s="25" t="s">
        <v>269</v>
      </c>
      <c r="B303" s="26" t="s">
        <v>14</v>
      </c>
      <c r="C303" s="26" t="s">
        <v>260</v>
      </c>
      <c r="D303" s="26" t="s">
        <v>275</v>
      </c>
      <c r="E303" s="26" t="s">
        <v>270</v>
      </c>
      <c r="F303" s="24" t="n">
        <v>2882</v>
      </c>
      <c r="H303" s="24" t="n">
        <v>2882</v>
      </c>
      <c r="I303" s="24" t="n">
        <v>2882</v>
      </c>
      <c r="K303" s="41"/>
    </row>
    <row r="304" s="52" customFormat="true" ht="62.4" hidden="false" customHeight="false" outlineLevel="0" collapsed="false">
      <c r="A304" s="42" t="s">
        <v>276</v>
      </c>
      <c r="B304" s="26" t="s">
        <v>14</v>
      </c>
      <c r="C304" s="26" t="s">
        <v>260</v>
      </c>
      <c r="D304" s="26" t="s">
        <v>277</v>
      </c>
      <c r="E304" s="27"/>
      <c r="F304" s="24" t="n">
        <f aca="false">F305+F307</f>
        <v>2989.9</v>
      </c>
      <c r="H304" s="24" t="n">
        <f aca="false">H305+H307</f>
        <v>2874.9</v>
      </c>
      <c r="I304" s="24" t="n">
        <f aca="false">I305+I307</f>
        <v>2874.9</v>
      </c>
    </row>
    <row r="305" customFormat="false" ht="78" hidden="false" customHeight="false" outlineLevel="0" collapsed="false">
      <c r="A305" s="42" t="s">
        <v>29</v>
      </c>
      <c r="B305" s="26" t="s">
        <v>14</v>
      </c>
      <c r="C305" s="26" t="s">
        <v>260</v>
      </c>
      <c r="D305" s="26" t="s">
        <v>277</v>
      </c>
      <c r="E305" s="27" t="n">
        <v>100</v>
      </c>
      <c r="F305" s="24" t="n">
        <f aca="false">F306</f>
        <v>2718.1</v>
      </c>
      <c r="H305" s="24" t="n">
        <f aca="false">H306</f>
        <v>2613.6</v>
      </c>
      <c r="I305" s="24" t="n">
        <f aca="false">I306</f>
        <v>2613.6</v>
      </c>
      <c r="K305" s="41"/>
    </row>
    <row r="306" customFormat="false" ht="31.2" hidden="false" customHeight="false" outlineLevel="0" collapsed="false">
      <c r="A306" s="42" t="s">
        <v>30</v>
      </c>
      <c r="B306" s="26" t="s">
        <v>14</v>
      </c>
      <c r="C306" s="26" t="s">
        <v>260</v>
      </c>
      <c r="D306" s="26" t="s">
        <v>277</v>
      </c>
      <c r="E306" s="27" t="n">
        <v>120</v>
      </c>
      <c r="F306" s="24" t="n">
        <v>2718.1</v>
      </c>
      <c r="H306" s="24" t="n">
        <f aca="false">1789.6+13.5+810.5</f>
        <v>2613.6</v>
      </c>
      <c r="I306" s="24" t="n">
        <f aca="false">1789.6+13.5+810.5</f>
        <v>2613.6</v>
      </c>
      <c r="K306" s="41"/>
    </row>
    <row r="307" s="52" customFormat="true" ht="31.2" hidden="false" customHeight="false" outlineLevel="0" collapsed="false">
      <c r="A307" s="42" t="s">
        <v>31</v>
      </c>
      <c r="B307" s="26" t="s">
        <v>14</v>
      </c>
      <c r="C307" s="26" t="s">
        <v>260</v>
      </c>
      <c r="D307" s="26" t="s">
        <v>277</v>
      </c>
      <c r="E307" s="27" t="n">
        <v>200</v>
      </c>
      <c r="F307" s="24" t="n">
        <f aca="false">F308</f>
        <v>271.8</v>
      </c>
      <c r="H307" s="24" t="n">
        <f aca="false">H308</f>
        <v>261.3</v>
      </c>
      <c r="I307" s="24" t="n">
        <f aca="false">I308</f>
        <v>261.3</v>
      </c>
    </row>
    <row r="308" customFormat="false" ht="31.2" hidden="false" customHeight="false" outlineLevel="0" collapsed="false">
      <c r="A308" s="42" t="s">
        <v>32</v>
      </c>
      <c r="B308" s="26" t="s">
        <v>14</v>
      </c>
      <c r="C308" s="26" t="s">
        <v>260</v>
      </c>
      <c r="D308" s="26" t="s">
        <v>277</v>
      </c>
      <c r="E308" s="27" t="n">
        <v>240</v>
      </c>
      <c r="F308" s="24" t="n">
        <v>271.8</v>
      </c>
      <c r="H308" s="24" t="n">
        <v>261.3</v>
      </c>
      <c r="I308" s="24" t="n">
        <v>261.3</v>
      </c>
      <c r="K308" s="41"/>
    </row>
    <row r="309" customFormat="false" ht="54" hidden="false" customHeight="true" outlineLevel="0" collapsed="false">
      <c r="A309" s="42" t="s">
        <v>278</v>
      </c>
      <c r="B309" s="26" t="s">
        <v>14</v>
      </c>
      <c r="C309" s="26" t="s">
        <v>260</v>
      </c>
      <c r="D309" s="26" t="s">
        <v>279</v>
      </c>
      <c r="E309" s="27"/>
      <c r="F309" s="24" t="n">
        <f aca="false">F310+F313</f>
        <v>812.4</v>
      </c>
      <c r="H309" s="24" t="n">
        <f aca="false">H310+H313</f>
        <v>203.1</v>
      </c>
      <c r="I309" s="24" t="n">
        <f aca="false">I310+I313</f>
        <v>203.1</v>
      </c>
      <c r="K309" s="41"/>
    </row>
    <row r="310" customFormat="false" ht="46.8" hidden="false" customHeight="false" outlineLevel="0" collapsed="false">
      <c r="A310" s="42" t="s">
        <v>280</v>
      </c>
      <c r="B310" s="26" t="s">
        <v>14</v>
      </c>
      <c r="C310" s="26" t="s">
        <v>260</v>
      </c>
      <c r="D310" s="26" t="s">
        <v>281</v>
      </c>
      <c r="E310" s="27"/>
      <c r="F310" s="24" t="n">
        <f aca="false">F311</f>
        <v>78.3</v>
      </c>
      <c r="H310" s="24" t="n">
        <f aca="false">H311</f>
        <v>203.1</v>
      </c>
      <c r="I310" s="24" t="n">
        <f aca="false">I311</f>
        <v>203.1</v>
      </c>
      <c r="K310" s="41"/>
    </row>
    <row r="311" customFormat="false" ht="15.6" hidden="false" customHeight="false" outlineLevel="0" collapsed="false">
      <c r="A311" s="42" t="s">
        <v>38</v>
      </c>
      <c r="B311" s="26" t="s">
        <v>14</v>
      </c>
      <c r="C311" s="26" t="s">
        <v>260</v>
      </c>
      <c r="D311" s="26" t="s">
        <v>281</v>
      </c>
      <c r="E311" s="27" t="n">
        <v>800</v>
      </c>
      <c r="F311" s="24" t="n">
        <f aca="false">F312</f>
        <v>78.3</v>
      </c>
      <c r="H311" s="24" t="n">
        <f aca="false">H312</f>
        <v>203.1</v>
      </c>
      <c r="I311" s="24" t="n">
        <f aca="false">I312</f>
        <v>203.1</v>
      </c>
      <c r="K311" s="41"/>
    </row>
    <row r="312" customFormat="false" ht="46.8" hidden="false" customHeight="false" outlineLevel="0" collapsed="false">
      <c r="A312" s="25" t="s">
        <v>269</v>
      </c>
      <c r="B312" s="26" t="s">
        <v>14</v>
      </c>
      <c r="C312" s="26" t="s">
        <v>260</v>
      </c>
      <c r="D312" s="26" t="s">
        <v>281</v>
      </c>
      <c r="E312" s="26" t="s">
        <v>270</v>
      </c>
      <c r="F312" s="24" t="n">
        <v>78.3</v>
      </c>
      <c r="H312" s="24" t="n">
        <v>203.1</v>
      </c>
      <c r="I312" s="24" t="n">
        <v>203.1</v>
      </c>
      <c r="K312" s="41"/>
    </row>
    <row r="313" customFormat="false" ht="46.8" hidden="false" customHeight="false" outlineLevel="0" collapsed="false">
      <c r="A313" s="42" t="s">
        <v>280</v>
      </c>
      <c r="B313" s="26" t="s">
        <v>14</v>
      </c>
      <c r="C313" s="26" t="s">
        <v>260</v>
      </c>
      <c r="D313" s="26" t="s">
        <v>282</v>
      </c>
      <c r="E313" s="27"/>
      <c r="F313" s="24" t="n">
        <f aca="false">F314</f>
        <v>734.1</v>
      </c>
      <c r="H313" s="24" t="n">
        <f aca="false">H314</f>
        <v>0</v>
      </c>
      <c r="I313" s="24" t="n">
        <f aca="false">I314</f>
        <v>0</v>
      </c>
      <c r="K313" s="41"/>
    </row>
    <row r="314" customFormat="false" ht="15.6" hidden="false" customHeight="false" outlineLevel="0" collapsed="false">
      <c r="A314" s="42" t="s">
        <v>38</v>
      </c>
      <c r="B314" s="26" t="s">
        <v>14</v>
      </c>
      <c r="C314" s="26" t="s">
        <v>260</v>
      </c>
      <c r="D314" s="26" t="s">
        <v>282</v>
      </c>
      <c r="E314" s="27" t="n">
        <v>800</v>
      </c>
      <c r="F314" s="24" t="n">
        <f aca="false">F315</f>
        <v>734.1</v>
      </c>
      <c r="H314" s="24" t="n">
        <f aca="false">H315</f>
        <v>0</v>
      </c>
      <c r="I314" s="24" t="n">
        <f aca="false">I315</f>
        <v>0</v>
      </c>
      <c r="K314" s="41"/>
    </row>
    <row r="315" s="52" customFormat="true" ht="46.8" hidden="false" customHeight="false" outlineLevel="0" collapsed="false">
      <c r="A315" s="25" t="s">
        <v>269</v>
      </c>
      <c r="B315" s="26" t="s">
        <v>14</v>
      </c>
      <c r="C315" s="26" t="s">
        <v>260</v>
      </c>
      <c r="D315" s="26" t="s">
        <v>282</v>
      </c>
      <c r="E315" s="26" t="s">
        <v>270</v>
      </c>
      <c r="F315" s="24" t="n">
        <f aca="false">609.3+124.8</f>
        <v>734.1</v>
      </c>
      <c r="H315" s="24"/>
      <c r="I315" s="24"/>
    </row>
    <row r="316" customFormat="false" ht="15.6" hidden="false" customHeight="false" outlineLevel="0" collapsed="false">
      <c r="A316" s="19" t="s">
        <v>197</v>
      </c>
      <c r="B316" s="20" t="s">
        <v>14</v>
      </c>
      <c r="C316" s="20" t="s">
        <v>260</v>
      </c>
      <c r="D316" s="20" t="s">
        <v>198</v>
      </c>
      <c r="E316" s="20"/>
      <c r="F316" s="22" t="n">
        <f aca="false">F317</f>
        <v>140</v>
      </c>
      <c r="H316" s="22" t="n">
        <f aca="false">H317</f>
        <v>140</v>
      </c>
      <c r="I316" s="22" t="n">
        <f aca="false">I317</f>
        <v>140</v>
      </c>
      <c r="K316" s="41"/>
    </row>
    <row r="317" customFormat="false" ht="79.95" hidden="false" customHeight="true" outlineLevel="0" collapsed="false">
      <c r="A317" s="48" t="s">
        <v>283</v>
      </c>
      <c r="B317" s="44" t="s">
        <v>14</v>
      </c>
      <c r="C317" s="44" t="s">
        <v>260</v>
      </c>
      <c r="D317" s="44" t="s">
        <v>284</v>
      </c>
      <c r="E317" s="44"/>
      <c r="F317" s="46" t="n">
        <f aca="false">F318+F320</f>
        <v>140</v>
      </c>
      <c r="H317" s="46" t="n">
        <f aca="false">H318+H320</f>
        <v>140</v>
      </c>
      <c r="I317" s="46" t="n">
        <f aca="false">I318+I320</f>
        <v>140</v>
      </c>
      <c r="K317" s="41"/>
    </row>
    <row r="318" s="52" customFormat="true" ht="15.75" hidden="false" customHeight="true" outlineLevel="0" collapsed="false">
      <c r="A318" s="42" t="s">
        <v>31</v>
      </c>
      <c r="B318" s="26" t="s">
        <v>14</v>
      </c>
      <c r="C318" s="26" t="s">
        <v>260</v>
      </c>
      <c r="D318" s="26" t="s">
        <v>284</v>
      </c>
      <c r="E318" s="26" t="s">
        <v>53</v>
      </c>
      <c r="F318" s="24" t="n">
        <f aca="false">F319</f>
        <v>30</v>
      </c>
      <c r="H318" s="24" t="n">
        <f aca="false">H319</f>
        <v>0</v>
      </c>
      <c r="I318" s="24" t="n">
        <f aca="false">I319</f>
        <v>0</v>
      </c>
    </row>
    <row r="319" s="52" customFormat="true" ht="31.5" hidden="false" customHeight="true" outlineLevel="0" collapsed="false">
      <c r="A319" s="42" t="s">
        <v>32</v>
      </c>
      <c r="B319" s="26" t="s">
        <v>14</v>
      </c>
      <c r="C319" s="26" t="s">
        <v>260</v>
      </c>
      <c r="D319" s="26" t="s">
        <v>284</v>
      </c>
      <c r="E319" s="26" t="s">
        <v>67</v>
      </c>
      <c r="F319" s="24" t="n">
        <v>30</v>
      </c>
      <c r="H319" s="24"/>
      <c r="I319" s="24"/>
    </row>
    <row r="320" s="52" customFormat="true" ht="15.6" hidden="false" customHeight="false" outlineLevel="0" collapsed="false">
      <c r="A320" s="25" t="s">
        <v>38</v>
      </c>
      <c r="B320" s="26" t="s">
        <v>14</v>
      </c>
      <c r="C320" s="26" t="s">
        <v>260</v>
      </c>
      <c r="D320" s="26" t="s">
        <v>284</v>
      </c>
      <c r="E320" s="26" t="s">
        <v>138</v>
      </c>
      <c r="F320" s="24" t="n">
        <f aca="false">F321+F322+F323</f>
        <v>110</v>
      </c>
      <c r="H320" s="24" t="n">
        <f aca="false">H321+H322+H323</f>
        <v>140</v>
      </c>
      <c r="I320" s="24" t="n">
        <f aca="false">I321+I322+I323</f>
        <v>140</v>
      </c>
    </row>
    <row r="321" s="52" customFormat="true" ht="15.6" hidden="true" customHeight="false" outlineLevel="0" collapsed="false">
      <c r="A321" s="34" t="s">
        <v>41</v>
      </c>
      <c r="B321" s="26" t="s">
        <v>14</v>
      </c>
      <c r="C321" s="26" t="s">
        <v>260</v>
      </c>
      <c r="D321" s="26" t="s">
        <v>284</v>
      </c>
      <c r="E321" s="26" t="s">
        <v>139</v>
      </c>
      <c r="F321" s="24" t="n">
        <f aca="false">140-140</f>
        <v>0</v>
      </c>
      <c r="H321" s="24" t="n">
        <v>140</v>
      </c>
      <c r="I321" s="24" t="n">
        <v>140</v>
      </c>
    </row>
    <row r="322" s="52" customFormat="true" ht="15.6" hidden="true" customHeight="false" outlineLevel="0" collapsed="false">
      <c r="A322" s="42" t="s">
        <v>41</v>
      </c>
      <c r="B322" s="26" t="s">
        <v>14</v>
      </c>
      <c r="C322" s="26" t="s">
        <v>260</v>
      </c>
      <c r="D322" s="26" t="s">
        <v>284</v>
      </c>
      <c r="E322" s="26" t="s">
        <v>139</v>
      </c>
      <c r="F322" s="24" t="n">
        <f aca="false">310-310</f>
        <v>0</v>
      </c>
      <c r="H322" s="24" t="n">
        <f aca="false">310-310</f>
        <v>0</v>
      </c>
      <c r="I322" s="24" t="n">
        <f aca="false">310-310</f>
        <v>0</v>
      </c>
    </row>
    <row r="323" s="61" customFormat="true" ht="46.8" hidden="false" customHeight="false" outlineLevel="0" collapsed="false">
      <c r="A323" s="25" t="s">
        <v>269</v>
      </c>
      <c r="B323" s="26" t="s">
        <v>14</v>
      </c>
      <c r="C323" s="26" t="s">
        <v>260</v>
      </c>
      <c r="D323" s="26" t="s">
        <v>284</v>
      </c>
      <c r="E323" s="26" t="s">
        <v>270</v>
      </c>
      <c r="F323" s="24" t="n">
        <v>110</v>
      </c>
      <c r="H323" s="24"/>
      <c r="I323" s="24"/>
    </row>
    <row r="324" s="61" customFormat="true" ht="16.2" hidden="false" customHeight="false" outlineLevel="0" collapsed="false">
      <c r="A324" s="28" t="s">
        <v>285</v>
      </c>
      <c r="B324" s="29" t="s">
        <v>14</v>
      </c>
      <c r="C324" s="29" t="s">
        <v>286</v>
      </c>
      <c r="D324" s="29"/>
      <c r="E324" s="29"/>
      <c r="F324" s="30" t="n">
        <f aca="false">F325+F332</f>
        <v>600</v>
      </c>
      <c r="H324" s="30" t="n">
        <f aca="false">H325+H332</f>
        <v>600</v>
      </c>
      <c r="I324" s="30" t="n">
        <f aca="false">I325+I332</f>
        <v>600</v>
      </c>
    </row>
    <row r="325" s="61" customFormat="true" ht="15.6" hidden="true" customHeight="false" outlineLevel="0" collapsed="false">
      <c r="A325" s="19" t="s">
        <v>62</v>
      </c>
      <c r="B325" s="20" t="s">
        <v>14</v>
      </c>
      <c r="C325" s="20" t="s">
        <v>286</v>
      </c>
      <c r="D325" s="20" t="s">
        <v>63</v>
      </c>
      <c r="E325" s="21"/>
      <c r="F325" s="22" t="n">
        <f aca="false">F326</f>
        <v>0</v>
      </c>
      <c r="H325" s="22" t="n">
        <f aca="false">H326</f>
        <v>0</v>
      </c>
      <c r="I325" s="22" t="n">
        <f aca="false">I326</f>
        <v>0</v>
      </c>
    </row>
    <row r="326" s="61" customFormat="true" ht="15.6" hidden="true" customHeight="false" outlineLevel="0" collapsed="false">
      <c r="A326" s="65" t="s">
        <v>64</v>
      </c>
      <c r="B326" s="32" t="s">
        <v>14</v>
      </c>
      <c r="C326" s="32" t="s">
        <v>286</v>
      </c>
      <c r="D326" s="32" t="s">
        <v>65</v>
      </c>
      <c r="E326" s="32"/>
      <c r="F326" s="66" t="n">
        <f aca="false">F327</f>
        <v>0</v>
      </c>
      <c r="H326" s="66" t="n">
        <f aca="false">H327</f>
        <v>0</v>
      </c>
      <c r="I326" s="66" t="n">
        <f aca="false">I327</f>
        <v>0</v>
      </c>
    </row>
    <row r="327" s="61" customFormat="true" ht="31.2" hidden="true" customHeight="false" outlineLevel="0" collapsed="false">
      <c r="A327" s="65" t="s">
        <v>136</v>
      </c>
      <c r="B327" s="32" t="s">
        <v>14</v>
      </c>
      <c r="C327" s="32" t="s">
        <v>286</v>
      </c>
      <c r="D327" s="32" t="s">
        <v>66</v>
      </c>
      <c r="E327" s="32"/>
      <c r="F327" s="66" t="n">
        <f aca="false">F328</f>
        <v>0</v>
      </c>
      <c r="H327" s="66" t="n">
        <f aca="false">H328</f>
        <v>0</v>
      </c>
      <c r="I327" s="66" t="n">
        <f aca="false">I328</f>
        <v>0</v>
      </c>
    </row>
    <row r="328" s="61" customFormat="true" ht="15.6" hidden="true" customHeight="false" outlineLevel="0" collapsed="false">
      <c r="A328" s="42" t="s">
        <v>38</v>
      </c>
      <c r="B328" s="32" t="s">
        <v>14</v>
      </c>
      <c r="C328" s="32" t="s">
        <v>286</v>
      </c>
      <c r="D328" s="32" t="s">
        <v>66</v>
      </c>
      <c r="E328" s="26" t="s">
        <v>138</v>
      </c>
      <c r="F328" s="66" t="n">
        <f aca="false">F329</f>
        <v>0</v>
      </c>
      <c r="H328" s="66" t="n">
        <f aca="false">H329</f>
        <v>0</v>
      </c>
      <c r="I328" s="66" t="n">
        <f aca="false">I329</f>
        <v>0</v>
      </c>
    </row>
    <row r="329" s="61" customFormat="true" ht="46.8" hidden="true" customHeight="false" outlineLevel="0" collapsed="false">
      <c r="A329" s="25" t="s">
        <v>269</v>
      </c>
      <c r="B329" s="32" t="s">
        <v>14</v>
      </c>
      <c r="C329" s="32" t="s">
        <v>286</v>
      </c>
      <c r="D329" s="32" t="s">
        <v>66</v>
      </c>
      <c r="E329" s="26" t="s">
        <v>270</v>
      </c>
      <c r="F329" s="66"/>
      <c r="H329" s="66"/>
      <c r="I329" s="66"/>
    </row>
    <row r="330" s="61" customFormat="true" ht="15.6" hidden="false" customHeight="false" outlineLevel="0" collapsed="false">
      <c r="A330" s="19" t="s">
        <v>197</v>
      </c>
      <c r="B330" s="20" t="s">
        <v>14</v>
      </c>
      <c r="C330" s="20" t="s">
        <v>286</v>
      </c>
      <c r="D330" s="20" t="s">
        <v>198</v>
      </c>
      <c r="E330" s="20"/>
      <c r="F330" s="22" t="n">
        <f aca="false">F331</f>
        <v>600</v>
      </c>
      <c r="H330" s="22" t="n">
        <f aca="false">H331</f>
        <v>600</v>
      </c>
      <c r="I330" s="22" t="n">
        <f aca="false">I331</f>
        <v>600</v>
      </c>
    </row>
    <row r="331" s="61" customFormat="true" ht="46.8" hidden="false" customHeight="false" outlineLevel="0" collapsed="false">
      <c r="A331" s="48" t="s">
        <v>287</v>
      </c>
      <c r="B331" s="44" t="s">
        <v>14</v>
      </c>
      <c r="C331" s="44" t="s">
        <v>286</v>
      </c>
      <c r="D331" s="44" t="s">
        <v>288</v>
      </c>
      <c r="E331" s="44"/>
      <c r="F331" s="46" t="n">
        <f aca="false">F332</f>
        <v>600</v>
      </c>
      <c r="H331" s="46" t="n">
        <f aca="false">H332</f>
        <v>600</v>
      </c>
      <c r="I331" s="46" t="n">
        <f aca="false">I332</f>
        <v>600</v>
      </c>
    </row>
    <row r="332" s="52" customFormat="true" ht="15.6" hidden="false" customHeight="false" outlineLevel="0" collapsed="false">
      <c r="A332" s="42" t="s">
        <v>38</v>
      </c>
      <c r="B332" s="26" t="s">
        <v>14</v>
      </c>
      <c r="C332" s="26" t="s">
        <v>286</v>
      </c>
      <c r="D332" s="26" t="s">
        <v>288</v>
      </c>
      <c r="E332" s="26" t="s">
        <v>138</v>
      </c>
      <c r="F332" s="24" t="n">
        <f aca="false">F333</f>
        <v>600</v>
      </c>
      <c r="H332" s="24" t="n">
        <f aca="false">H333</f>
        <v>600</v>
      </c>
      <c r="I332" s="24" t="n">
        <f aca="false">I333</f>
        <v>600</v>
      </c>
    </row>
    <row r="333" s="52" customFormat="true" ht="46.8" hidden="false" customHeight="false" outlineLevel="0" collapsed="false">
      <c r="A333" s="25" t="s">
        <v>269</v>
      </c>
      <c r="B333" s="26" t="s">
        <v>14</v>
      </c>
      <c r="C333" s="26" t="s">
        <v>286</v>
      </c>
      <c r="D333" s="26" t="s">
        <v>288</v>
      </c>
      <c r="E333" s="26" t="s">
        <v>270</v>
      </c>
      <c r="F333" s="24" t="n">
        <v>600</v>
      </c>
      <c r="H333" s="24" t="n">
        <v>600</v>
      </c>
      <c r="I333" s="24" t="n">
        <v>600</v>
      </c>
    </row>
    <row r="334" s="52" customFormat="true" ht="16.2" hidden="false" customHeight="false" outlineLevel="0" collapsed="false">
      <c r="A334" s="28" t="s">
        <v>289</v>
      </c>
      <c r="B334" s="29" t="s">
        <v>14</v>
      </c>
      <c r="C334" s="29" t="s">
        <v>290</v>
      </c>
      <c r="D334" s="29"/>
      <c r="E334" s="38"/>
      <c r="F334" s="30" t="n">
        <f aca="false">F343+F349+F357</f>
        <v>31154.6</v>
      </c>
      <c r="H334" s="30" t="e">
        <f aca="false">H343+H349+H357</f>
        <v>#REF!</v>
      </c>
      <c r="I334" s="30" t="e">
        <f aca="false">I343+I349+I357</f>
        <v>#REF!</v>
      </c>
    </row>
    <row r="335" s="52" customFormat="true" ht="15.6" hidden="true" customHeight="false" outlineLevel="0" collapsed="false">
      <c r="A335" s="19" t="s">
        <v>62</v>
      </c>
      <c r="B335" s="20" t="s">
        <v>14</v>
      </c>
      <c r="C335" s="20" t="s">
        <v>290</v>
      </c>
      <c r="D335" s="20" t="s">
        <v>63</v>
      </c>
      <c r="E335" s="21"/>
      <c r="F335" s="22" t="n">
        <f aca="false">F336</f>
        <v>0</v>
      </c>
      <c r="H335" s="22" t="n">
        <f aca="false">H336</f>
        <v>0</v>
      </c>
      <c r="I335" s="22" t="n">
        <f aca="false">I336</f>
        <v>0</v>
      </c>
    </row>
    <row r="336" s="52" customFormat="true" ht="15.6" hidden="true" customHeight="false" outlineLevel="0" collapsed="false">
      <c r="A336" s="65" t="s">
        <v>64</v>
      </c>
      <c r="B336" s="32" t="s">
        <v>14</v>
      </c>
      <c r="C336" s="32" t="s">
        <v>290</v>
      </c>
      <c r="D336" s="32" t="s">
        <v>65</v>
      </c>
      <c r="E336" s="32"/>
      <c r="F336" s="66" t="n">
        <f aca="false">F337+F340</f>
        <v>0</v>
      </c>
      <c r="H336" s="66" t="n">
        <f aca="false">H337+H340</f>
        <v>0</v>
      </c>
      <c r="I336" s="66" t="n">
        <f aca="false">I337+I340</f>
        <v>0</v>
      </c>
    </row>
    <row r="337" s="52" customFormat="true" ht="31.2" hidden="true" customHeight="false" outlineLevel="0" collapsed="false">
      <c r="A337" s="65" t="s">
        <v>136</v>
      </c>
      <c r="B337" s="32" t="s">
        <v>14</v>
      </c>
      <c r="C337" s="32" t="s">
        <v>290</v>
      </c>
      <c r="D337" s="32" t="s">
        <v>66</v>
      </c>
      <c r="E337" s="32"/>
      <c r="F337" s="66" t="n">
        <f aca="false">F338</f>
        <v>0</v>
      </c>
      <c r="H337" s="66" t="n">
        <f aca="false">H338</f>
        <v>0</v>
      </c>
      <c r="I337" s="66" t="n">
        <f aca="false">I338</f>
        <v>0</v>
      </c>
    </row>
    <row r="338" s="52" customFormat="true" ht="31.2" hidden="true" customHeight="false" outlineLevel="0" collapsed="false">
      <c r="A338" s="42" t="s">
        <v>31</v>
      </c>
      <c r="B338" s="32" t="s">
        <v>14</v>
      </c>
      <c r="C338" s="32" t="s">
        <v>290</v>
      </c>
      <c r="D338" s="32" t="s">
        <v>66</v>
      </c>
      <c r="E338" s="32" t="s">
        <v>53</v>
      </c>
      <c r="F338" s="66" t="n">
        <f aca="false">F339</f>
        <v>0</v>
      </c>
      <c r="H338" s="66" t="n">
        <f aca="false">H339</f>
        <v>0</v>
      </c>
      <c r="I338" s="66" t="n">
        <f aca="false">I339</f>
        <v>0</v>
      </c>
    </row>
    <row r="339" s="52" customFormat="true" ht="31.2" hidden="true" customHeight="false" outlineLevel="0" collapsed="false">
      <c r="A339" s="42" t="s">
        <v>32</v>
      </c>
      <c r="B339" s="32" t="s">
        <v>14</v>
      </c>
      <c r="C339" s="32" t="s">
        <v>290</v>
      </c>
      <c r="D339" s="32" t="s">
        <v>66</v>
      </c>
      <c r="E339" s="32" t="s">
        <v>67</v>
      </c>
      <c r="F339" s="66"/>
      <c r="H339" s="66"/>
      <c r="I339" s="66"/>
    </row>
    <row r="340" s="52" customFormat="true" ht="46.8" hidden="true" customHeight="false" outlineLevel="0" collapsed="false">
      <c r="A340" s="65" t="s">
        <v>140</v>
      </c>
      <c r="B340" s="32" t="s">
        <v>14</v>
      </c>
      <c r="C340" s="32" t="s">
        <v>290</v>
      </c>
      <c r="D340" s="32" t="s">
        <v>291</v>
      </c>
      <c r="E340" s="32"/>
      <c r="F340" s="66" t="n">
        <f aca="false">F341</f>
        <v>0</v>
      </c>
      <c r="H340" s="66" t="n">
        <f aca="false">H341</f>
        <v>0</v>
      </c>
      <c r="I340" s="66" t="n">
        <f aca="false">I341</f>
        <v>0</v>
      </c>
    </row>
    <row r="341" s="52" customFormat="true" ht="31.2" hidden="true" customHeight="false" outlineLevel="0" collapsed="false">
      <c r="A341" s="42" t="s">
        <v>31</v>
      </c>
      <c r="B341" s="32" t="s">
        <v>14</v>
      </c>
      <c r="C341" s="32" t="s">
        <v>290</v>
      </c>
      <c r="D341" s="32" t="s">
        <v>291</v>
      </c>
      <c r="E341" s="32" t="s">
        <v>53</v>
      </c>
      <c r="F341" s="66" t="n">
        <f aca="false">F342</f>
        <v>0</v>
      </c>
      <c r="H341" s="66" t="n">
        <f aca="false">H342</f>
        <v>0</v>
      </c>
      <c r="I341" s="66" t="n">
        <f aca="false">I342</f>
        <v>0</v>
      </c>
    </row>
    <row r="342" s="52" customFormat="true" ht="31.2" hidden="true" customHeight="false" outlineLevel="0" collapsed="false">
      <c r="A342" s="42" t="s">
        <v>32</v>
      </c>
      <c r="B342" s="32" t="s">
        <v>14</v>
      </c>
      <c r="C342" s="32" t="s">
        <v>290</v>
      </c>
      <c r="D342" s="32" t="s">
        <v>291</v>
      </c>
      <c r="E342" s="32" t="s">
        <v>67</v>
      </c>
      <c r="F342" s="66"/>
      <c r="H342" s="66"/>
      <c r="I342" s="66"/>
    </row>
    <row r="343" s="23" customFormat="true" ht="31.2" hidden="false" customHeight="false" outlineLevel="0" collapsed="false">
      <c r="A343" s="19" t="s">
        <v>292</v>
      </c>
      <c r="B343" s="20" t="s">
        <v>14</v>
      </c>
      <c r="C343" s="20" t="s">
        <v>290</v>
      </c>
      <c r="D343" s="20" t="s">
        <v>293</v>
      </c>
      <c r="E343" s="20"/>
      <c r="F343" s="22" t="n">
        <f aca="false">F344</f>
        <v>27941</v>
      </c>
      <c r="H343" s="22" t="e">
        <f aca="false">H344</f>
        <v>#REF!</v>
      </c>
      <c r="I343" s="22" t="e">
        <f aca="false">I344</f>
        <v>#REF!</v>
      </c>
    </row>
    <row r="344" s="52" customFormat="true" ht="31.2" hidden="false" customHeight="false" outlineLevel="0" collapsed="false">
      <c r="A344" s="25" t="s">
        <v>294</v>
      </c>
      <c r="B344" s="26" t="s">
        <v>14</v>
      </c>
      <c r="C344" s="26" t="s">
        <v>290</v>
      </c>
      <c r="D344" s="26" t="s">
        <v>295</v>
      </c>
      <c r="E344" s="26"/>
      <c r="F344" s="24" t="n">
        <f aca="false">F345</f>
        <v>27941</v>
      </c>
      <c r="H344" s="24" t="e">
        <f aca="false">H345</f>
        <v>#REF!</v>
      </c>
      <c r="I344" s="24" t="e">
        <f aca="false">I345</f>
        <v>#REF!</v>
      </c>
    </row>
    <row r="345" customFormat="false" ht="46.8" hidden="false" customHeight="false" outlineLevel="0" collapsed="false">
      <c r="A345" s="25" t="s">
        <v>296</v>
      </c>
      <c r="B345" s="26" t="s">
        <v>14</v>
      </c>
      <c r="C345" s="26" t="s">
        <v>290</v>
      </c>
      <c r="D345" s="26" t="s">
        <v>297</v>
      </c>
      <c r="E345" s="26"/>
      <c r="F345" s="24" t="n">
        <f aca="false">F346</f>
        <v>27941</v>
      </c>
      <c r="H345" s="24" t="e">
        <f aca="false">H346</f>
        <v>#REF!</v>
      </c>
      <c r="I345" s="24" t="e">
        <f aca="false">I346</f>
        <v>#REF!</v>
      </c>
    </row>
    <row r="346" customFormat="false" ht="46.8" hidden="false" customHeight="false" outlineLevel="0" collapsed="false">
      <c r="A346" s="25" t="s">
        <v>298</v>
      </c>
      <c r="B346" s="26" t="s">
        <v>14</v>
      </c>
      <c r="C346" s="26" t="s">
        <v>290</v>
      </c>
      <c r="D346" s="26" t="s">
        <v>299</v>
      </c>
      <c r="E346" s="26"/>
      <c r="F346" s="24" t="n">
        <f aca="false">F347</f>
        <v>27941</v>
      </c>
      <c r="H346" s="24" t="e">
        <f aca="false">#REF!</f>
        <v>#REF!</v>
      </c>
      <c r="I346" s="24" t="e">
        <f aca="false">#REF!</f>
        <v>#REF!</v>
      </c>
    </row>
    <row r="347" s="23" customFormat="true" ht="15.6" hidden="false" customHeight="false" outlineLevel="0" collapsed="false">
      <c r="A347" s="31" t="s">
        <v>230</v>
      </c>
      <c r="B347" s="26" t="s">
        <v>125</v>
      </c>
      <c r="C347" s="32" t="s">
        <v>290</v>
      </c>
      <c r="D347" s="26" t="s">
        <v>299</v>
      </c>
      <c r="E347" s="33" t="n">
        <v>500</v>
      </c>
      <c r="F347" s="58" t="n">
        <f aca="false">F348</f>
        <v>27941</v>
      </c>
      <c r="H347" s="58" t="n">
        <f aca="false">H348</f>
        <v>0</v>
      </c>
      <c r="I347" s="58" t="n">
        <f aca="false">I348</f>
        <v>0</v>
      </c>
    </row>
    <row r="348" s="23" customFormat="true" ht="15.6" hidden="false" customHeight="false" outlineLevel="0" collapsed="false">
      <c r="A348" s="31" t="s">
        <v>300</v>
      </c>
      <c r="B348" s="26" t="s">
        <v>125</v>
      </c>
      <c r="C348" s="32" t="s">
        <v>290</v>
      </c>
      <c r="D348" s="26" t="s">
        <v>299</v>
      </c>
      <c r="E348" s="33" t="n">
        <v>540</v>
      </c>
      <c r="F348" s="58" t="n">
        <v>27941</v>
      </c>
      <c r="H348" s="58"/>
      <c r="I348" s="58"/>
    </row>
    <row r="349" s="68" customFormat="true" ht="15.6" hidden="false" customHeight="false" outlineLevel="0" collapsed="false">
      <c r="A349" s="19" t="s">
        <v>301</v>
      </c>
      <c r="B349" s="20" t="s">
        <v>14</v>
      </c>
      <c r="C349" s="20" t="s">
        <v>290</v>
      </c>
      <c r="D349" s="20" t="s">
        <v>302</v>
      </c>
      <c r="E349" s="21"/>
      <c r="F349" s="22" t="n">
        <f aca="false">F350</f>
        <v>1343</v>
      </c>
      <c r="H349" s="22" t="n">
        <f aca="false">H350</f>
        <v>1343</v>
      </c>
      <c r="I349" s="22" t="n">
        <f aca="false">I350</f>
        <v>1343</v>
      </c>
    </row>
    <row r="350" customFormat="false" ht="15.6" hidden="false" customHeight="false" outlineLevel="0" collapsed="false">
      <c r="A350" s="25" t="s">
        <v>303</v>
      </c>
      <c r="B350" s="26" t="s">
        <v>14</v>
      </c>
      <c r="C350" s="26" t="s">
        <v>290</v>
      </c>
      <c r="D350" s="26" t="s">
        <v>304</v>
      </c>
      <c r="E350" s="27"/>
      <c r="F350" s="24" t="n">
        <f aca="false">F351+F354</f>
        <v>1343</v>
      </c>
      <c r="H350" s="24" t="n">
        <f aca="false">H351+H354</f>
        <v>1343</v>
      </c>
      <c r="I350" s="24" t="n">
        <f aca="false">I351+I354</f>
        <v>1343</v>
      </c>
    </row>
    <row r="351" customFormat="false" ht="78" hidden="false" customHeight="false" outlineLevel="0" collapsed="false">
      <c r="A351" s="25" t="s">
        <v>305</v>
      </c>
      <c r="B351" s="26" t="s">
        <v>14</v>
      </c>
      <c r="C351" s="26" t="s">
        <v>290</v>
      </c>
      <c r="D351" s="26" t="s">
        <v>306</v>
      </c>
      <c r="E351" s="27"/>
      <c r="F351" s="24" t="n">
        <f aca="false">F352</f>
        <v>1343</v>
      </c>
      <c r="H351" s="24" t="n">
        <f aca="false">H352</f>
        <v>1343</v>
      </c>
      <c r="I351" s="24" t="n">
        <f aca="false">I352</f>
        <v>1343</v>
      </c>
    </row>
    <row r="352" customFormat="false" ht="31.2" hidden="false" customHeight="false" outlineLevel="0" collapsed="false">
      <c r="A352" s="42" t="s">
        <v>31</v>
      </c>
      <c r="B352" s="26" t="s">
        <v>14</v>
      </c>
      <c r="C352" s="26" t="s">
        <v>290</v>
      </c>
      <c r="D352" s="26" t="s">
        <v>306</v>
      </c>
      <c r="E352" s="27" t="n">
        <v>200</v>
      </c>
      <c r="F352" s="24" t="n">
        <f aca="false">F353</f>
        <v>1343</v>
      </c>
      <c r="H352" s="24" t="n">
        <f aca="false">H353</f>
        <v>1343</v>
      </c>
      <c r="I352" s="24" t="n">
        <f aca="false">I353</f>
        <v>1343</v>
      </c>
    </row>
    <row r="353" customFormat="false" ht="31.2" hidden="false" customHeight="false" outlineLevel="0" collapsed="false">
      <c r="A353" s="42" t="s">
        <v>32</v>
      </c>
      <c r="B353" s="26" t="s">
        <v>14</v>
      </c>
      <c r="C353" s="26" t="s">
        <v>290</v>
      </c>
      <c r="D353" s="26" t="s">
        <v>306</v>
      </c>
      <c r="E353" s="27" t="n">
        <v>240</v>
      </c>
      <c r="F353" s="24" t="n">
        <v>1343</v>
      </c>
      <c r="H353" s="24" t="n">
        <v>1343</v>
      </c>
      <c r="I353" s="24" t="n">
        <v>1343</v>
      </c>
    </row>
    <row r="354" customFormat="false" ht="51" hidden="true" customHeight="true" outlineLevel="0" collapsed="false">
      <c r="A354" s="25" t="s">
        <v>307</v>
      </c>
      <c r="B354" s="26" t="s">
        <v>14</v>
      </c>
      <c r="C354" s="26" t="s">
        <v>290</v>
      </c>
      <c r="D354" s="26" t="s">
        <v>308</v>
      </c>
      <c r="E354" s="27"/>
      <c r="F354" s="24" t="n">
        <f aca="false">F355</f>
        <v>0</v>
      </c>
      <c r="H354" s="24" t="n">
        <f aca="false">H355</f>
        <v>0</v>
      </c>
      <c r="I354" s="24" t="n">
        <f aca="false">I355</f>
        <v>0</v>
      </c>
    </row>
    <row r="355" customFormat="false" ht="31.2" hidden="true" customHeight="false" outlineLevel="0" collapsed="false">
      <c r="A355" s="42" t="s">
        <v>31</v>
      </c>
      <c r="B355" s="26" t="s">
        <v>14</v>
      </c>
      <c r="C355" s="26" t="s">
        <v>290</v>
      </c>
      <c r="D355" s="26" t="s">
        <v>308</v>
      </c>
      <c r="E355" s="27" t="n">
        <v>200</v>
      </c>
      <c r="F355" s="24" t="n">
        <f aca="false">F356</f>
        <v>0</v>
      </c>
      <c r="H355" s="24" t="n">
        <f aca="false">H356</f>
        <v>0</v>
      </c>
      <c r="I355" s="24" t="n">
        <f aca="false">I356</f>
        <v>0</v>
      </c>
    </row>
    <row r="356" s="23" customFormat="true" ht="31.2" hidden="true" customHeight="false" outlineLevel="0" collapsed="false">
      <c r="A356" s="42" t="s">
        <v>32</v>
      </c>
      <c r="B356" s="26" t="s">
        <v>14</v>
      </c>
      <c r="C356" s="26" t="s">
        <v>290</v>
      </c>
      <c r="D356" s="26" t="s">
        <v>308</v>
      </c>
      <c r="E356" s="27" t="n">
        <v>240</v>
      </c>
      <c r="F356" s="24"/>
      <c r="H356" s="24"/>
      <c r="I356" s="24"/>
    </row>
    <row r="357" s="61" customFormat="true" ht="15.6" hidden="false" customHeight="false" outlineLevel="0" collapsed="false">
      <c r="A357" s="19" t="s">
        <v>197</v>
      </c>
      <c r="B357" s="20" t="s">
        <v>14</v>
      </c>
      <c r="C357" s="20" t="s">
        <v>290</v>
      </c>
      <c r="D357" s="20" t="s">
        <v>198</v>
      </c>
      <c r="E357" s="21"/>
      <c r="F357" s="22" t="n">
        <f aca="false">F358</f>
        <v>1870.6</v>
      </c>
      <c r="H357" s="22" t="n">
        <f aca="false">H358</f>
        <v>1856.1</v>
      </c>
      <c r="I357" s="22" t="n">
        <f aca="false">I358</f>
        <v>1856.1</v>
      </c>
    </row>
    <row r="358" s="69" customFormat="true" ht="46.8" hidden="false" customHeight="false" outlineLevel="0" collapsed="false">
      <c r="A358" s="59" t="s">
        <v>309</v>
      </c>
      <c r="B358" s="44" t="s">
        <v>14</v>
      </c>
      <c r="C358" s="44" t="s">
        <v>290</v>
      </c>
      <c r="D358" s="44" t="s">
        <v>310</v>
      </c>
      <c r="E358" s="53"/>
      <c r="F358" s="46" t="n">
        <f aca="false">F359+F361</f>
        <v>1870.6</v>
      </c>
      <c r="H358" s="46" t="n">
        <f aca="false">H359+H361</f>
        <v>1856.1</v>
      </c>
      <c r="I358" s="46" t="n">
        <f aca="false">I359+I361</f>
        <v>1856.1</v>
      </c>
    </row>
    <row r="359" s="69" customFormat="true" ht="31.2" hidden="false" customHeight="false" outlineLevel="0" collapsed="false">
      <c r="A359" s="42" t="s">
        <v>31</v>
      </c>
      <c r="B359" s="26" t="s">
        <v>14</v>
      </c>
      <c r="C359" s="26" t="s">
        <v>290</v>
      </c>
      <c r="D359" s="26" t="s">
        <v>310</v>
      </c>
      <c r="E359" s="27" t="n">
        <v>200</v>
      </c>
      <c r="F359" s="24" t="n">
        <f aca="false">F360</f>
        <v>400</v>
      </c>
      <c r="H359" s="24" t="n">
        <f aca="false">H360</f>
        <v>400</v>
      </c>
      <c r="I359" s="24" t="n">
        <f aca="false">I360</f>
        <v>400</v>
      </c>
    </row>
    <row r="360" s="52" customFormat="true" ht="31.2" hidden="false" customHeight="false" outlineLevel="0" collapsed="false">
      <c r="A360" s="42" t="s">
        <v>32</v>
      </c>
      <c r="B360" s="26" t="s">
        <v>14</v>
      </c>
      <c r="C360" s="26" t="s">
        <v>290</v>
      </c>
      <c r="D360" s="26" t="s">
        <v>310</v>
      </c>
      <c r="E360" s="27" t="n">
        <v>240</v>
      </c>
      <c r="F360" s="24" t="n">
        <f aca="false">100+300</f>
        <v>400</v>
      </c>
      <c r="H360" s="24" t="n">
        <f aca="false">100+300</f>
        <v>400</v>
      </c>
      <c r="I360" s="24" t="n">
        <f aca="false">100+300</f>
        <v>400</v>
      </c>
    </row>
    <row r="361" s="52" customFormat="true" ht="62.4" hidden="false" customHeight="false" outlineLevel="0" collapsed="false">
      <c r="A361" s="25" t="s">
        <v>311</v>
      </c>
      <c r="B361" s="26" t="s">
        <v>14</v>
      </c>
      <c r="C361" s="26" t="s">
        <v>290</v>
      </c>
      <c r="D361" s="26" t="s">
        <v>312</v>
      </c>
      <c r="E361" s="27"/>
      <c r="F361" s="24" t="n">
        <f aca="false">F362</f>
        <v>1470.6</v>
      </c>
      <c r="H361" s="24" t="n">
        <f aca="false">H362</f>
        <v>1456.1</v>
      </c>
      <c r="I361" s="24" t="n">
        <f aca="false">I362</f>
        <v>1456.1</v>
      </c>
    </row>
    <row r="362" s="23" customFormat="true" ht="33.75" hidden="false" customHeight="true" outlineLevel="0" collapsed="false">
      <c r="A362" s="25" t="s">
        <v>313</v>
      </c>
      <c r="B362" s="26" t="s">
        <v>14</v>
      </c>
      <c r="C362" s="26" t="s">
        <v>290</v>
      </c>
      <c r="D362" s="26" t="s">
        <v>314</v>
      </c>
      <c r="E362" s="27"/>
      <c r="F362" s="24" t="n">
        <f aca="false">F363+F365</f>
        <v>1470.6</v>
      </c>
      <c r="H362" s="24" t="n">
        <f aca="false">H363+H365</f>
        <v>1456.1</v>
      </c>
      <c r="I362" s="24" t="n">
        <f aca="false">I363+I365</f>
        <v>1456.1</v>
      </c>
    </row>
    <row r="363" s="23" customFormat="true" ht="31.2" hidden="false" customHeight="false" outlineLevel="0" collapsed="false">
      <c r="A363" s="42" t="s">
        <v>31</v>
      </c>
      <c r="B363" s="26" t="s">
        <v>14</v>
      </c>
      <c r="C363" s="26" t="s">
        <v>290</v>
      </c>
      <c r="D363" s="26" t="s">
        <v>314</v>
      </c>
      <c r="E363" s="27" t="n">
        <v>500</v>
      </c>
      <c r="F363" s="24" t="n">
        <f aca="false">F364</f>
        <v>1286.8</v>
      </c>
      <c r="H363" s="24" t="n">
        <f aca="false">H364</f>
        <v>1456.1</v>
      </c>
      <c r="I363" s="24" t="n">
        <f aca="false">I364</f>
        <v>1456.1</v>
      </c>
    </row>
    <row r="364" s="23" customFormat="true" ht="31.2" hidden="false" customHeight="false" outlineLevel="0" collapsed="false">
      <c r="A364" s="42" t="s">
        <v>32</v>
      </c>
      <c r="B364" s="26" t="s">
        <v>14</v>
      </c>
      <c r="C364" s="26" t="s">
        <v>290</v>
      </c>
      <c r="D364" s="26" t="s">
        <v>314</v>
      </c>
      <c r="E364" s="27" t="n">
        <v>540</v>
      </c>
      <c r="F364" s="24" t="n">
        <v>1286.8</v>
      </c>
      <c r="H364" s="24" t="n">
        <v>1456.1</v>
      </c>
      <c r="I364" s="24" t="n">
        <v>1456.1</v>
      </c>
    </row>
    <row r="365" s="23" customFormat="true" ht="15.6" hidden="false" customHeight="false" outlineLevel="0" collapsed="false">
      <c r="A365" s="42" t="s">
        <v>38</v>
      </c>
      <c r="B365" s="26" t="s">
        <v>14</v>
      </c>
      <c r="C365" s="26" t="s">
        <v>290</v>
      </c>
      <c r="D365" s="26" t="s">
        <v>314</v>
      </c>
      <c r="E365" s="27" t="n">
        <v>800</v>
      </c>
      <c r="F365" s="24" t="n">
        <f aca="false">F366</f>
        <v>183.8</v>
      </c>
      <c r="H365" s="24" t="n">
        <f aca="false">H366</f>
        <v>0</v>
      </c>
      <c r="I365" s="24" t="n">
        <f aca="false">I366</f>
        <v>0</v>
      </c>
    </row>
    <row r="366" s="23" customFormat="true" ht="15.6" hidden="false" customHeight="false" outlineLevel="0" collapsed="false">
      <c r="A366" s="42" t="s">
        <v>41</v>
      </c>
      <c r="B366" s="26" t="s">
        <v>14</v>
      </c>
      <c r="C366" s="26" t="s">
        <v>290</v>
      </c>
      <c r="D366" s="26" t="s">
        <v>314</v>
      </c>
      <c r="E366" s="27" t="n">
        <v>870</v>
      </c>
      <c r="F366" s="24" t="n">
        <f aca="false">183.8</f>
        <v>183.8</v>
      </c>
      <c r="H366" s="24" t="n">
        <f aca="false">43.9-43.9</f>
        <v>0</v>
      </c>
      <c r="I366" s="24" t="n">
        <f aca="false">43.9-43.9</f>
        <v>0</v>
      </c>
    </row>
    <row r="367" s="61" customFormat="true" ht="16.2" hidden="false" customHeight="false" outlineLevel="0" collapsed="false">
      <c r="A367" s="28" t="s">
        <v>315</v>
      </c>
      <c r="B367" s="29" t="s">
        <v>14</v>
      </c>
      <c r="C367" s="29" t="s">
        <v>316</v>
      </c>
      <c r="D367" s="28"/>
      <c r="E367" s="70"/>
      <c r="F367" s="30" t="n">
        <f aca="false">F379+F385+F391+F368+F373+F400+F411</f>
        <v>910</v>
      </c>
      <c r="H367" s="30" t="n">
        <f aca="false">H379+H385+H391+H368+H373+H400+H411</f>
        <v>910</v>
      </c>
      <c r="I367" s="30" t="n">
        <f aca="false">I379+I385+I391+I368+I373+I400+I411</f>
        <v>910</v>
      </c>
    </row>
    <row r="368" s="61" customFormat="true" ht="16.2" hidden="true" customHeight="false" outlineLevel="0" collapsed="false">
      <c r="A368" s="28" t="s">
        <v>62</v>
      </c>
      <c r="B368" s="29" t="s">
        <v>14</v>
      </c>
      <c r="C368" s="29" t="s">
        <v>316</v>
      </c>
      <c r="D368" s="29" t="s">
        <v>63</v>
      </c>
      <c r="E368" s="38"/>
      <c r="F368" s="30" t="n">
        <f aca="false">F369</f>
        <v>0</v>
      </c>
      <c r="H368" s="30" t="n">
        <f aca="false">H369</f>
        <v>0</v>
      </c>
      <c r="I368" s="30" t="n">
        <f aca="false">I369</f>
        <v>0</v>
      </c>
    </row>
    <row r="369" s="61" customFormat="true" ht="15.6" hidden="true" customHeight="false" outlineLevel="0" collapsed="false">
      <c r="A369" s="25" t="s">
        <v>64</v>
      </c>
      <c r="B369" s="32" t="s">
        <v>14</v>
      </c>
      <c r="C369" s="32" t="s">
        <v>316</v>
      </c>
      <c r="D369" s="32" t="s">
        <v>65</v>
      </c>
      <c r="E369" s="21"/>
      <c r="F369" s="22" t="n">
        <f aca="false">F370</f>
        <v>0</v>
      </c>
      <c r="H369" s="22" t="n">
        <f aca="false">H370</f>
        <v>0</v>
      </c>
      <c r="I369" s="22" t="n">
        <f aca="false">I370</f>
        <v>0</v>
      </c>
    </row>
    <row r="370" s="61" customFormat="true" ht="31.2" hidden="true" customHeight="false" outlineLevel="0" collapsed="false">
      <c r="A370" s="65" t="s">
        <v>163</v>
      </c>
      <c r="B370" s="32" t="s">
        <v>14</v>
      </c>
      <c r="C370" s="32" t="s">
        <v>316</v>
      </c>
      <c r="D370" s="32" t="s">
        <v>66</v>
      </c>
      <c r="E370" s="32"/>
      <c r="F370" s="66" t="n">
        <f aca="false">F371</f>
        <v>0</v>
      </c>
      <c r="H370" s="66" t="n">
        <f aca="false">H371</f>
        <v>0</v>
      </c>
      <c r="I370" s="66" t="n">
        <f aca="false">I371</f>
        <v>0</v>
      </c>
    </row>
    <row r="371" s="61" customFormat="true" ht="31.2" hidden="true" customHeight="false" outlineLevel="0" collapsed="false">
      <c r="A371" s="42" t="s">
        <v>31</v>
      </c>
      <c r="B371" s="32" t="s">
        <v>14</v>
      </c>
      <c r="C371" s="32" t="s">
        <v>316</v>
      </c>
      <c r="D371" s="32" t="s">
        <v>66</v>
      </c>
      <c r="E371" s="32" t="s">
        <v>53</v>
      </c>
      <c r="F371" s="66" t="n">
        <f aca="false">F372</f>
        <v>0</v>
      </c>
      <c r="H371" s="66" t="n">
        <f aca="false">H372</f>
        <v>0</v>
      </c>
      <c r="I371" s="66" t="n">
        <f aca="false">I372</f>
        <v>0</v>
      </c>
    </row>
    <row r="372" s="61" customFormat="true" ht="31.2" hidden="true" customHeight="false" outlineLevel="0" collapsed="false">
      <c r="A372" s="42" t="s">
        <v>32</v>
      </c>
      <c r="B372" s="32" t="s">
        <v>14</v>
      </c>
      <c r="C372" s="32" t="s">
        <v>316</v>
      </c>
      <c r="D372" s="32" t="s">
        <v>66</v>
      </c>
      <c r="E372" s="32" t="s">
        <v>67</v>
      </c>
      <c r="F372" s="66"/>
      <c r="H372" s="66"/>
      <c r="I372" s="66"/>
    </row>
    <row r="373" s="52" customFormat="true" ht="32.4" hidden="true" customHeight="false" outlineLevel="0" collapsed="false">
      <c r="A373" s="71" t="s">
        <v>68</v>
      </c>
      <c r="B373" s="55" t="s">
        <v>14</v>
      </c>
      <c r="C373" s="55" t="s">
        <v>316</v>
      </c>
      <c r="D373" s="55" t="s">
        <v>317</v>
      </c>
      <c r="E373" s="55"/>
      <c r="F373" s="62" t="n">
        <f aca="false">F374</f>
        <v>0</v>
      </c>
      <c r="H373" s="62" t="n">
        <f aca="false">H374</f>
        <v>0</v>
      </c>
      <c r="I373" s="62" t="n">
        <f aca="false">I374</f>
        <v>0</v>
      </c>
    </row>
    <row r="374" s="61" customFormat="true" ht="31.2" hidden="true" customHeight="false" outlineLevel="0" collapsed="false">
      <c r="A374" s="42" t="s">
        <v>318</v>
      </c>
      <c r="B374" s="32" t="s">
        <v>14</v>
      </c>
      <c r="C374" s="32" t="s">
        <v>316</v>
      </c>
      <c r="D374" s="32" t="s">
        <v>319</v>
      </c>
      <c r="E374" s="32"/>
      <c r="F374" s="66" t="n">
        <f aca="false">F375</f>
        <v>0</v>
      </c>
      <c r="H374" s="66" t="n">
        <f aca="false">H375</f>
        <v>0</v>
      </c>
      <c r="I374" s="66" t="n">
        <f aca="false">I375</f>
        <v>0</v>
      </c>
    </row>
    <row r="375" s="61" customFormat="true" ht="46.8" hidden="true" customHeight="false" outlineLevel="0" collapsed="false">
      <c r="A375" s="42" t="s">
        <v>320</v>
      </c>
      <c r="B375" s="32" t="s">
        <v>14</v>
      </c>
      <c r="C375" s="32" t="s">
        <v>316</v>
      </c>
      <c r="D375" s="32" t="s">
        <v>321</v>
      </c>
      <c r="E375" s="32"/>
      <c r="F375" s="66" t="n">
        <f aca="false">F376</f>
        <v>0</v>
      </c>
      <c r="H375" s="66" t="n">
        <f aca="false">H376</f>
        <v>0</v>
      </c>
      <c r="I375" s="66" t="n">
        <f aca="false">I376</f>
        <v>0</v>
      </c>
    </row>
    <row r="376" s="61" customFormat="true" ht="31.2" hidden="true" customHeight="false" outlineLevel="0" collapsed="false">
      <c r="A376" s="42" t="s">
        <v>322</v>
      </c>
      <c r="B376" s="32" t="s">
        <v>14</v>
      </c>
      <c r="C376" s="32" t="s">
        <v>316</v>
      </c>
      <c r="D376" s="32" t="s">
        <v>323</v>
      </c>
      <c r="E376" s="32"/>
      <c r="F376" s="66" t="n">
        <f aca="false">F377</f>
        <v>0</v>
      </c>
      <c r="H376" s="66" t="n">
        <f aca="false">H377</f>
        <v>0</v>
      </c>
      <c r="I376" s="66" t="n">
        <f aca="false">I377</f>
        <v>0</v>
      </c>
    </row>
    <row r="377" s="61" customFormat="true" ht="31.2" hidden="true" customHeight="false" outlineLevel="0" collapsed="false">
      <c r="A377" s="42" t="s">
        <v>31</v>
      </c>
      <c r="B377" s="32" t="s">
        <v>14</v>
      </c>
      <c r="C377" s="32" t="s">
        <v>316</v>
      </c>
      <c r="D377" s="32" t="s">
        <v>323</v>
      </c>
      <c r="E377" s="32" t="s">
        <v>53</v>
      </c>
      <c r="F377" s="66" t="n">
        <f aca="false">F378</f>
        <v>0</v>
      </c>
      <c r="H377" s="66" t="n">
        <f aca="false">H378</f>
        <v>0</v>
      </c>
      <c r="I377" s="66" t="n">
        <f aca="false">I378</f>
        <v>0</v>
      </c>
    </row>
    <row r="378" s="61" customFormat="true" ht="31.2" hidden="true" customHeight="false" outlineLevel="0" collapsed="false">
      <c r="A378" s="42" t="s">
        <v>32</v>
      </c>
      <c r="B378" s="32" t="s">
        <v>14</v>
      </c>
      <c r="C378" s="32" t="s">
        <v>316</v>
      </c>
      <c r="D378" s="32" t="s">
        <v>323</v>
      </c>
      <c r="E378" s="32" t="s">
        <v>67</v>
      </c>
      <c r="F378" s="66"/>
      <c r="H378" s="66"/>
      <c r="I378" s="66"/>
    </row>
    <row r="379" s="52" customFormat="true" ht="31.2" hidden="true" customHeight="false" outlineLevel="0" collapsed="false">
      <c r="A379" s="47" t="s">
        <v>44</v>
      </c>
      <c r="B379" s="20" t="s">
        <v>14</v>
      </c>
      <c r="C379" s="20" t="s">
        <v>316</v>
      </c>
      <c r="D379" s="17" t="s">
        <v>45</v>
      </c>
      <c r="E379" s="17"/>
      <c r="F379" s="57" t="n">
        <f aca="false">F380</f>
        <v>0</v>
      </c>
      <c r="H379" s="57" t="n">
        <f aca="false">H380</f>
        <v>0</v>
      </c>
      <c r="I379" s="57" t="n">
        <f aca="false">I380</f>
        <v>0</v>
      </c>
    </row>
    <row r="380" s="61" customFormat="true" ht="31.2" hidden="true" customHeight="false" outlineLevel="0" collapsed="false">
      <c r="A380" s="42" t="s">
        <v>324</v>
      </c>
      <c r="B380" s="26" t="s">
        <v>14</v>
      </c>
      <c r="C380" s="26" t="s">
        <v>316</v>
      </c>
      <c r="D380" s="26" t="s">
        <v>325</v>
      </c>
      <c r="E380" s="32"/>
      <c r="F380" s="66" t="n">
        <f aca="false">F381</f>
        <v>0</v>
      </c>
      <c r="H380" s="66" t="n">
        <f aca="false">H381</f>
        <v>0</v>
      </c>
      <c r="I380" s="66" t="n">
        <f aca="false">I381</f>
        <v>0</v>
      </c>
    </row>
    <row r="381" s="61" customFormat="true" ht="62.4" hidden="true" customHeight="false" outlineLevel="0" collapsed="false">
      <c r="A381" s="42" t="s">
        <v>326</v>
      </c>
      <c r="B381" s="26" t="s">
        <v>14</v>
      </c>
      <c r="C381" s="26" t="s">
        <v>316</v>
      </c>
      <c r="D381" s="32" t="s">
        <v>327</v>
      </c>
      <c r="E381" s="32"/>
      <c r="F381" s="66" t="n">
        <f aca="false">F382</f>
        <v>0</v>
      </c>
      <c r="H381" s="66" t="n">
        <f aca="false">H382</f>
        <v>0</v>
      </c>
      <c r="I381" s="66" t="n">
        <f aca="false">I382</f>
        <v>0</v>
      </c>
    </row>
    <row r="382" s="61" customFormat="true" ht="51" hidden="true" customHeight="true" outlineLevel="0" collapsed="false">
      <c r="A382" s="42" t="s">
        <v>328</v>
      </c>
      <c r="B382" s="26" t="s">
        <v>14</v>
      </c>
      <c r="C382" s="26" t="s">
        <v>316</v>
      </c>
      <c r="D382" s="32" t="s">
        <v>329</v>
      </c>
      <c r="E382" s="32"/>
      <c r="F382" s="66" t="n">
        <f aca="false">F383</f>
        <v>0</v>
      </c>
      <c r="H382" s="66" t="n">
        <f aca="false">H383</f>
        <v>0</v>
      </c>
      <c r="I382" s="66" t="n">
        <f aca="false">I383</f>
        <v>0</v>
      </c>
    </row>
    <row r="383" s="61" customFormat="true" ht="15.6" hidden="true" customHeight="false" outlineLevel="0" collapsed="false">
      <c r="A383" s="42" t="s">
        <v>38</v>
      </c>
      <c r="B383" s="26" t="s">
        <v>14</v>
      </c>
      <c r="C383" s="26" t="s">
        <v>316</v>
      </c>
      <c r="D383" s="32" t="s">
        <v>329</v>
      </c>
      <c r="E383" s="32" t="s">
        <v>138</v>
      </c>
      <c r="F383" s="66" t="n">
        <f aca="false">F384</f>
        <v>0</v>
      </c>
      <c r="H383" s="66" t="n">
        <f aca="false">H384</f>
        <v>0</v>
      </c>
      <c r="I383" s="66" t="n">
        <f aca="false">I384</f>
        <v>0</v>
      </c>
    </row>
    <row r="384" s="61" customFormat="true" ht="46.8" hidden="true" customHeight="false" outlineLevel="0" collapsed="false">
      <c r="A384" s="25" t="s">
        <v>269</v>
      </c>
      <c r="B384" s="26" t="s">
        <v>14</v>
      </c>
      <c r="C384" s="26" t="s">
        <v>316</v>
      </c>
      <c r="D384" s="32" t="s">
        <v>329</v>
      </c>
      <c r="E384" s="32" t="s">
        <v>270</v>
      </c>
      <c r="F384" s="66"/>
      <c r="H384" s="66"/>
      <c r="I384" s="66"/>
    </row>
    <row r="385" s="52" customFormat="true" ht="31.2" hidden="true" customHeight="false" outlineLevel="0" collapsed="false">
      <c r="A385" s="19" t="s">
        <v>68</v>
      </c>
      <c r="B385" s="20" t="s">
        <v>14</v>
      </c>
      <c r="C385" s="20" t="s">
        <v>316</v>
      </c>
      <c r="D385" s="17" t="s">
        <v>69</v>
      </c>
      <c r="E385" s="17"/>
      <c r="F385" s="57" t="n">
        <f aca="false">F386</f>
        <v>0</v>
      </c>
      <c r="H385" s="57" t="n">
        <f aca="false">H386</f>
        <v>0</v>
      </c>
      <c r="I385" s="57" t="n">
        <f aca="false">I386</f>
        <v>0</v>
      </c>
    </row>
    <row r="386" s="61" customFormat="true" ht="31.2" hidden="true" customHeight="false" outlineLevel="0" collapsed="false">
      <c r="A386" s="25" t="s">
        <v>330</v>
      </c>
      <c r="B386" s="26" t="s">
        <v>14</v>
      </c>
      <c r="C386" s="26" t="s">
        <v>316</v>
      </c>
      <c r="D386" s="32" t="s">
        <v>331</v>
      </c>
      <c r="E386" s="32"/>
      <c r="F386" s="66" t="n">
        <f aca="false">F387</f>
        <v>0</v>
      </c>
      <c r="H386" s="66" t="n">
        <f aca="false">H387</f>
        <v>0</v>
      </c>
      <c r="I386" s="66" t="n">
        <f aca="false">I387</f>
        <v>0</v>
      </c>
    </row>
    <row r="387" s="61" customFormat="true" ht="46.8" hidden="true" customHeight="false" outlineLevel="0" collapsed="false">
      <c r="A387" s="25" t="s">
        <v>332</v>
      </c>
      <c r="B387" s="26" t="s">
        <v>14</v>
      </c>
      <c r="C387" s="26" t="s">
        <v>316</v>
      </c>
      <c r="D387" s="32" t="s">
        <v>333</v>
      </c>
      <c r="E387" s="32"/>
      <c r="F387" s="66" t="n">
        <f aca="false">F388</f>
        <v>0</v>
      </c>
      <c r="H387" s="66" t="n">
        <f aca="false">H388</f>
        <v>0</v>
      </c>
      <c r="I387" s="66" t="n">
        <f aca="false">I388</f>
        <v>0</v>
      </c>
    </row>
    <row r="388" s="61" customFormat="true" ht="31.2" hidden="true" customHeight="false" outlineLevel="0" collapsed="false">
      <c r="A388" s="25" t="s">
        <v>322</v>
      </c>
      <c r="B388" s="26" t="s">
        <v>14</v>
      </c>
      <c r="C388" s="26" t="s">
        <v>316</v>
      </c>
      <c r="D388" s="32" t="s">
        <v>334</v>
      </c>
      <c r="E388" s="32"/>
      <c r="F388" s="66" t="n">
        <f aca="false">F389</f>
        <v>0</v>
      </c>
      <c r="H388" s="66" t="n">
        <f aca="false">H389</f>
        <v>0</v>
      </c>
      <c r="I388" s="66" t="n">
        <f aca="false">I389</f>
        <v>0</v>
      </c>
    </row>
    <row r="389" s="61" customFormat="true" ht="46.8" hidden="true" customHeight="false" outlineLevel="0" collapsed="false">
      <c r="A389" s="25" t="s">
        <v>168</v>
      </c>
      <c r="B389" s="26" t="s">
        <v>14</v>
      </c>
      <c r="C389" s="26" t="s">
        <v>316</v>
      </c>
      <c r="D389" s="32" t="s">
        <v>334</v>
      </c>
      <c r="E389" s="32" t="s">
        <v>160</v>
      </c>
      <c r="F389" s="66" t="n">
        <f aca="false">F390</f>
        <v>0</v>
      </c>
      <c r="H389" s="66" t="n">
        <f aca="false">H390</f>
        <v>0</v>
      </c>
      <c r="I389" s="66" t="n">
        <f aca="false">I390</f>
        <v>0</v>
      </c>
    </row>
    <row r="390" s="61" customFormat="true" ht="46.8" hidden="true" customHeight="false" outlineLevel="0" collapsed="false">
      <c r="A390" s="25" t="s">
        <v>335</v>
      </c>
      <c r="B390" s="26" t="s">
        <v>14</v>
      </c>
      <c r="C390" s="26" t="s">
        <v>316</v>
      </c>
      <c r="D390" s="32" t="s">
        <v>334</v>
      </c>
      <c r="E390" s="32" t="s">
        <v>170</v>
      </c>
      <c r="F390" s="66"/>
      <c r="H390" s="66"/>
      <c r="I390" s="66"/>
    </row>
    <row r="391" s="52" customFormat="true" ht="46.8" hidden="true" customHeight="false" outlineLevel="0" collapsed="false">
      <c r="A391" s="47" t="s">
        <v>336</v>
      </c>
      <c r="B391" s="20" t="s">
        <v>14</v>
      </c>
      <c r="C391" s="20" t="s">
        <v>316</v>
      </c>
      <c r="D391" s="17" t="s">
        <v>103</v>
      </c>
      <c r="E391" s="17"/>
      <c r="F391" s="57" t="n">
        <f aca="false">F392</f>
        <v>0</v>
      </c>
      <c r="H391" s="57" t="n">
        <f aca="false">H392</f>
        <v>0</v>
      </c>
      <c r="I391" s="57" t="n">
        <f aca="false">I392</f>
        <v>0</v>
      </c>
    </row>
    <row r="392" s="61" customFormat="true" ht="31.2" hidden="true" customHeight="false" outlineLevel="0" collapsed="false">
      <c r="A392" s="42" t="s">
        <v>337</v>
      </c>
      <c r="B392" s="26" t="s">
        <v>14</v>
      </c>
      <c r="C392" s="26" t="s">
        <v>316</v>
      </c>
      <c r="D392" s="32" t="s">
        <v>338</v>
      </c>
      <c r="E392" s="32"/>
      <c r="F392" s="66" t="n">
        <f aca="false">F393</f>
        <v>0</v>
      </c>
      <c r="H392" s="66" t="n">
        <f aca="false">H393</f>
        <v>0</v>
      </c>
      <c r="I392" s="66" t="n">
        <f aca="false">I393</f>
        <v>0</v>
      </c>
    </row>
    <row r="393" s="61" customFormat="true" ht="46.8" hidden="true" customHeight="false" outlineLevel="0" collapsed="false">
      <c r="A393" s="42" t="s">
        <v>339</v>
      </c>
      <c r="B393" s="26" t="s">
        <v>14</v>
      </c>
      <c r="C393" s="26" t="s">
        <v>316</v>
      </c>
      <c r="D393" s="32" t="s">
        <v>340</v>
      </c>
      <c r="E393" s="32"/>
      <c r="F393" s="66" t="n">
        <f aca="false">F394+F397</f>
        <v>0</v>
      </c>
      <c r="H393" s="66" t="n">
        <f aca="false">H394+H397</f>
        <v>0</v>
      </c>
      <c r="I393" s="66" t="n">
        <f aca="false">I394+I397</f>
        <v>0</v>
      </c>
    </row>
    <row r="394" s="61" customFormat="true" ht="31.2" hidden="true" customHeight="false" outlineLevel="0" collapsed="false">
      <c r="A394" s="42" t="s">
        <v>341</v>
      </c>
      <c r="B394" s="26" t="s">
        <v>14</v>
      </c>
      <c r="C394" s="26" t="s">
        <v>316</v>
      </c>
      <c r="D394" s="32" t="s">
        <v>342</v>
      </c>
      <c r="E394" s="32"/>
      <c r="F394" s="66" t="n">
        <f aca="false">F395</f>
        <v>0</v>
      </c>
      <c r="H394" s="66" t="n">
        <f aca="false">H395</f>
        <v>0</v>
      </c>
      <c r="I394" s="66" t="n">
        <f aca="false">I395</f>
        <v>0</v>
      </c>
    </row>
    <row r="395" s="61" customFormat="true" ht="31.2" hidden="true" customHeight="false" outlineLevel="0" collapsed="false">
      <c r="A395" s="42" t="s">
        <v>31</v>
      </c>
      <c r="B395" s="26" t="s">
        <v>14</v>
      </c>
      <c r="C395" s="26" t="s">
        <v>316</v>
      </c>
      <c r="D395" s="32" t="s">
        <v>342</v>
      </c>
      <c r="E395" s="32" t="s">
        <v>53</v>
      </c>
      <c r="F395" s="66" t="n">
        <f aca="false">F396</f>
        <v>0</v>
      </c>
      <c r="H395" s="66" t="n">
        <f aca="false">H396</f>
        <v>0</v>
      </c>
      <c r="I395" s="66" t="n">
        <f aca="false">I396</f>
        <v>0</v>
      </c>
    </row>
    <row r="396" s="61" customFormat="true" ht="31.2" hidden="true" customHeight="false" outlineLevel="0" collapsed="false">
      <c r="A396" s="42" t="s">
        <v>32</v>
      </c>
      <c r="B396" s="26" t="s">
        <v>14</v>
      </c>
      <c r="C396" s="26" t="s">
        <v>316</v>
      </c>
      <c r="D396" s="32" t="s">
        <v>342</v>
      </c>
      <c r="E396" s="32" t="s">
        <v>67</v>
      </c>
      <c r="F396" s="66" t="n">
        <f aca="false">1520-1520</f>
        <v>0</v>
      </c>
      <c r="H396" s="66" t="n">
        <f aca="false">1520-1520</f>
        <v>0</v>
      </c>
      <c r="I396" s="66" t="n">
        <f aca="false">1520-1520</f>
        <v>0</v>
      </c>
    </row>
    <row r="397" s="61" customFormat="true" ht="46.8" hidden="true" customHeight="false" outlineLevel="0" collapsed="false">
      <c r="A397" s="42" t="s">
        <v>343</v>
      </c>
      <c r="B397" s="26" t="s">
        <v>14</v>
      </c>
      <c r="C397" s="26" t="s">
        <v>316</v>
      </c>
      <c r="D397" s="32" t="s">
        <v>344</v>
      </c>
      <c r="E397" s="32"/>
      <c r="F397" s="66" t="n">
        <f aca="false">F398</f>
        <v>0</v>
      </c>
      <c r="H397" s="66" t="n">
        <f aca="false">H398</f>
        <v>0</v>
      </c>
      <c r="I397" s="66" t="n">
        <f aca="false">I398</f>
        <v>0</v>
      </c>
    </row>
    <row r="398" s="61" customFormat="true" ht="31.2" hidden="true" customHeight="false" outlineLevel="0" collapsed="false">
      <c r="A398" s="42" t="s">
        <v>31</v>
      </c>
      <c r="B398" s="26" t="s">
        <v>14</v>
      </c>
      <c r="C398" s="26" t="s">
        <v>316</v>
      </c>
      <c r="D398" s="32" t="s">
        <v>344</v>
      </c>
      <c r="E398" s="32" t="s">
        <v>53</v>
      </c>
      <c r="F398" s="66" t="n">
        <f aca="false">F399</f>
        <v>0</v>
      </c>
      <c r="H398" s="66" t="n">
        <f aca="false">H399</f>
        <v>0</v>
      </c>
      <c r="I398" s="66" t="n">
        <f aca="false">I399</f>
        <v>0</v>
      </c>
    </row>
    <row r="399" s="61" customFormat="true" ht="31.2" hidden="true" customHeight="false" outlineLevel="0" collapsed="false">
      <c r="A399" s="42" t="s">
        <v>32</v>
      </c>
      <c r="B399" s="26" t="s">
        <v>14</v>
      </c>
      <c r="C399" s="26" t="s">
        <v>316</v>
      </c>
      <c r="D399" s="32" t="s">
        <v>344</v>
      </c>
      <c r="E399" s="32" t="s">
        <v>67</v>
      </c>
      <c r="F399" s="66" t="n">
        <f aca="false">228-228</f>
        <v>0</v>
      </c>
      <c r="H399" s="66" t="n">
        <f aca="false">228-228</f>
        <v>0</v>
      </c>
      <c r="I399" s="66" t="n">
        <f aca="false">228-228</f>
        <v>0</v>
      </c>
    </row>
    <row r="400" s="52" customFormat="true" ht="31.2" hidden="false" customHeight="false" outlineLevel="0" collapsed="false">
      <c r="A400" s="19" t="s">
        <v>345</v>
      </c>
      <c r="B400" s="20" t="s">
        <v>14</v>
      </c>
      <c r="C400" s="20" t="s">
        <v>316</v>
      </c>
      <c r="D400" s="20" t="s">
        <v>346</v>
      </c>
      <c r="E400" s="21"/>
      <c r="F400" s="22" t="n">
        <f aca="false">F401</f>
        <v>750</v>
      </c>
      <c r="H400" s="22" t="n">
        <f aca="false">H401</f>
        <v>750</v>
      </c>
      <c r="I400" s="22" t="n">
        <f aca="false">I401</f>
        <v>750</v>
      </c>
    </row>
    <row r="401" s="52" customFormat="true" ht="15.6" hidden="false" customHeight="false" outlineLevel="0" collapsed="false">
      <c r="A401" s="25" t="s">
        <v>347</v>
      </c>
      <c r="B401" s="26" t="s">
        <v>14</v>
      </c>
      <c r="C401" s="26" t="s">
        <v>316</v>
      </c>
      <c r="D401" s="26" t="s">
        <v>348</v>
      </c>
      <c r="E401" s="27"/>
      <c r="F401" s="24" t="n">
        <f aca="false">F402+F404</f>
        <v>750</v>
      </c>
      <c r="H401" s="24" t="n">
        <f aca="false">H402+H404</f>
        <v>750</v>
      </c>
      <c r="I401" s="24" t="n">
        <f aca="false">I402+I404</f>
        <v>750</v>
      </c>
    </row>
    <row r="402" s="52" customFormat="true" ht="31.2" hidden="false" customHeight="false" outlineLevel="0" collapsed="false">
      <c r="A402" s="42" t="s">
        <v>31</v>
      </c>
      <c r="B402" s="26" t="s">
        <v>14</v>
      </c>
      <c r="C402" s="26" t="s">
        <v>316</v>
      </c>
      <c r="D402" s="26" t="s">
        <v>348</v>
      </c>
      <c r="E402" s="27" t="n">
        <v>200</v>
      </c>
      <c r="F402" s="24" t="n">
        <f aca="false">F403</f>
        <v>750</v>
      </c>
      <c r="H402" s="24" t="n">
        <f aca="false">H403</f>
        <v>750</v>
      </c>
      <c r="I402" s="24" t="n">
        <f aca="false">I403</f>
        <v>750</v>
      </c>
    </row>
    <row r="403" s="52" customFormat="true" ht="31.2" hidden="false" customHeight="false" outlineLevel="0" collapsed="false">
      <c r="A403" s="42" t="s">
        <v>32</v>
      </c>
      <c r="B403" s="26" t="s">
        <v>14</v>
      </c>
      <c r="C403" s="26" t="s">
        <v>316</v>
      </c>
      <c r="D403" s="26" t="s">
        <v>348</v>
      </c>
      <c r="E403" s="27" t="n">
        <v>240</v>
      </c>
      <c r="F403" s="24" t="n">
        <f aca="false">300+450</f>
        <v>750</v>
      </c>
      <c r="H403" s="24" t="n">
        <f aca="false">300+450</f>
        <v>750</v>
      </c>
      <c r="I403" s="24" t="n">
        <f aca="false">300+450</f>
        <v>750</v>
      </c>
    </row>
    <row r="404" s="52" customFormat="true" ht="31.2" hidden="true" customHeight="false" outlineLevel="0" collapsed="false">
      <c r="A404" s="25" t="s">
        <v>349</v>
      </c>
      <c r="B404" s="26" t="s">
        <v>14</v>
      </c>
      <c r="C404" s="26" t="s">
        <v>316</v>
      </c>
      <c r="D404" s="26" t="s">
        <v>350</v>
      </c>
      <c r="E404" s="27"/>
      <c r="F404" s="24" t="n">
        <f aca="false">F405+F408</f>
        <v>0</v>
      </c>
      <c r="H404" s="24" t="n">
        <f aca="false">H405+H408</f>
        <v>0</v>
      </c>
      <c r="I404" s="24" t="n">
        <f aca="false">I405+I408</f>
        <v>0</v>
      </c>
    </row>
    <row r="405" s="52" customFormat="true" ht="51.75" hidden="true" customHeight="true" outlineLevel="0" collapsed="false">
      <c r="A405" s="25" t="s">
        <v>351</v>
      </c>
      <c r="B405" s="26" t="s">
        <v>14</v>
      </c>
      <c r="C405" s="26" t="s">
        <v>316</v>
      </c>
      <c r="D405" s="26" t="s">
        <v>352</v>
      </c>
      <c r="E405" s="27"/>
      <c r="F405" s="24" t="n">
        <f aca="false">F406</f>
        <v>0</v>
      </c>
      <c r="H405" s="24" t="n">
        <f aca="false">H406</f>
        <v>0</v>
      </c>
      <c r="I405" s="24" t="n">
        <f aca="false">I406</f>
        <v>0</v>
      </c>
    </row>
    <row r="406" s="52" customFormat="true" ht="31.2" hidden="true" customHeight="false" outlineLevel="0" collapsed="false">
      <c r="A406" s="42" t="s">
        <v>31</v>
      </c>
      <c r="B406" s="26" t="s">
        <v>14</v>
      </c>
      <c r="C406" s="26" t="s">
        <v>316</v>
      </c>
      <c r="D406" s="26" t="s">
        <v>352</v>
      </c>
      <c r="E406" s="27" t="n">
        <v>200</v>
      </c>
      <c r="F406" s="24" t="n">
        <f aca="false">F407</f>
        <v>0</v>
      </c>
      <c r="H406" s="24" t="n">
        <f aca="false">H407</f>
        <v>0</v>
      </c>
      <c r="I406" s="24" t="n">
        <f aca="false">I407</f>
        <v>0</v>
      </c>
    </row>
    <row r="407" s="52" customFormat="true" ht="31.2" hidden="true" customHeight="false" outlineLevel="0" collapsed="false">
      <c r="A407" s="42" t="s">
        <v>32</v>
      </c>
      <c r="B407" s="26" t="s">
        <v>14</v>
      </c>
      <c r="C407" s="26" t="s">
        <v>316</v>
      </c>
      <c r="D407" s="26" t="s">
        <v>352</v>
      </c>
      <c r="E407" s="27" t="n">
        <v>240</v>
      </c>
      <c r="F407" s="24" t="n">
        <f aca="false">80-80</f>
        <v>0</v>
      </c>
      <c r="H407" s="24" t="n">
        <f aca="false">80-80</f>
        <v>0</v>
      </c>
      <c r="I407" s="24" t="n">
        <f aca="false">80-80</f>
        <v>0</v>
      </c>
    </row>
    <row r="408" s="52" customFormat="true" ht="62.4" hidden="true" customHeight="false" outlineLevel="0" collapsed="false">
      <c r="A408" s="25" t="s">
        <v>353</v>
      </c>
      <c r="B408" s="26" t="s">
        <v>14</v>
      </c>
      <c r="C408" s="26" t="s">
        <v>316</v>
      </c>
      <c r="D408" s="26" t="s">
        <v>354</v>
      </c>
      <c r="E408" s="27"/>
      <c r="F408" s="24" t="n">
        <f aca="false">F409</f>
        <v>0</v>
      </c>
      <c r="H408" s="24" t="n">
        <f aca="false">H409</f>
        <v>0</v>
      </c>
      <c r="I408" s="24" t="n">
        <f aca="false">I409</f>
        <v>0</v>
      </c>
    </row>
    <row r="409" s="52" customFormat="true" ht="31.2" hidden="true" customHeight="false" outlineLevel="0" collapsed="false">
      <c r="A409" s="42" t="s">
        <v>31</v>
      </c>
      <c r="B409" s="26" t="s">
        <v>14</v>
      </c>
      <c r="C409" s="26" t="s">
        <v>316</v>
      </c>
      <c r="D409" s="26" t="s">
        <v>354</v>
      </c>
      <c r="E409" s="27" t="n">
        <v>200</v>
      </c>
      <c r="F409" s="24" t="n">
        <f aca="false">F410</f>
        <v>0</v>
      </c>
      <c r="H409" s="24" t="n">
        <f aca="false">H410</f>
        <v>0</v>
      </c>
      <c r="I409" s="24" t="n">
        <f aca="false">I410</f>
        <v>0</v>
      </c>
    </row>
    <row r="410" s="52" customFormat="true" ht="31.2" hidden="true" customHeight="false" outlineLevel="0" collapsed="false">
      <c r="A410" s="42" t="s">
        <v>32</v>
      </c>
      <c r="B410" s="26" t="s">
        <v>14</v>
      </c>
      <c r="C410" s="26" t="s">
        <v>316</v>
      </c>
      <c r="D410" s="26" t="s">
        <v>354</v>
      </c>
      <c r="E410" s="27" t="n">
        <v>240</v>
      </c>
      <c r="F410" s="24" t="n">
        <f aca="false">12-12</f>
        <v>0</v>
      </c>
      <c r="H410" s="24" t="n">
        <f aca="false">12-12</f>
        <v>0</v>
      </c>
      <c r="I410" s="24" t="n">
        <f aca="false">12-12</f>
        <v>0</v>
      </c>
    </row>
    <row r="411" s="23" customFormat="true" ht="15.6" hidden="false" customHeight="false" outlineLevel="0" collapsed="false">
      <c r="A411" s="19" t="s">
        <v>197</v>
      </c>
      <c r="B411" s="20" t="s">
        <v>14</v>
      </c>
      <c r="C411" s="20" t="s">
        <v>316</v>
      </c>
      <c r="D411" s="20" t="s">
        <v>198</v>
      </c>
      <c r="E411" s="21"/>
      <c r="F411" s="22" t="n">
        <f aca="false">F412+F416</f>
        <v>160</v>
      </c>
      <c r="H411" s="22" t="n">
        <f aca="false">H412+H416</f>
        <v>160</v>
      </c>
      <c r="I411" s="22" t="n">
        <f aca="false">I412+I416</f>
        <v>160</v>
      </c>
    </row>
    <row r="412" s="23" customFormat="true" ht="46.8" hidden="false" customHeight="false" outlineLevel="0" collapsed="false">
      <c r="A412" s="48" t="s">
        <v>355</v>
      </c>
      <c r="B412" s="44" t="s">
        <v>14</v>
      </c>
      <c r="C412" s="44" t="s">
        <v>316</v>
      </c>
      <c r="D412" s="44" t="s">
        <v>288</v>
      </c>
      <c r="E412" s="53"/>
      <c r="F412" s="46" t="n">
        <f aca="false">F413</f>
        <v>160</v>
      </c>
      <c r="H412" s="46" t="n">
        <f aca="false">H413</f>
        <v>160</v>
      </c>
      <c r="I412" s="46" t="n">
        <f aca="false">I413</f>
        <v>160</v>
      </c>
    </row>
    <row r="413" s="23" customFormat="true" ht="48.75" hidden="false" customHeight="true" outlineLevel="0" collapsed="false">
      <c r="A413" s="25" t="s">
        <v>356</v>
      </c>
      <c r="B413" s="26" t="s">
        <v>14</v>
      </c>
      <c r="C413" s="26" t="s">
        <v>316</v>
      </c>
      <c r="D413" s="26" t="s">
        <v>357</v>
      </c>
      <c r="E413" s="53"/>
      <c r="F413" s="46" t="n">
        <f aca="false">F414</f>
        <v>160</v>
      </c>
      <c r="H413" s="46" t="n">
        <f aca="false">H414</f>
        <v>160</v>
      </c>
      <c r="I413" s="46" t="n">
        <f aca="false">I414</f>
        <v>160</v>
      </c>
    </row>
    <row r="414" s="23" customFormat="true" ht="31.2" hidden="false" customHeight="false" outlineLevel="0" collapsed="false">
      <c r="A414" s="42" t="s">
        <v>31</v>
      </c>
      <c r="B414" s="26" t="s">
        <v>14</v>
      </c>
      <c r="C414" s="26" t="s">
        <v>316</v>
      </c>
      <c r="D414" s="26" t="s">
        <v>357</v>
      </c>
      <c r="E414" s="27" t="n">
        <v>200</v>
      </c>
      <c r="F414" s="24" t="n">
        <f aca="false">F415</f>
        <v>160</v>
      </c>
      <c r="H414" s="24" t="n">
        <f aca="false">H415</f>
        <v>160</v>
      </c>
      <c r="I414" s="24" t="n">
        <f aca="false">I415</f>
        <v>160</v>
      </c>
    </row>
    <row r="415" s="23" customFormat="true" ht="31.2" hidden="false" customHeight="false" outlineLevel="0" collapsed="false">
      <c r="A415" s="42" t="s">
        <v>32</v>
      </c>
      <c r="B415" s="26" t="s">
        <v>14</v>
      </c>
      <c r="C415" s="26" t="s">
        <v>316</v>
      </c>
      <c r="D415" s="26" t="s">
        <v>357</v>
      </c>
      <c r="E415" s="27" t="n">
        <v>240</v>
      </c>
      <c r="F415" s="24" t="n">
        <v>160</v>
      </c>
      <c r="H415" s="24" t="n">
        <v>160</v>
      </c>
      <c r="I415" s="24" t="n">
        <v>160</v>
      </c>
    </row>
    <row r="416" s="23" customFormat="true" ht="31.2" hidden="true" customHeight="false" outlineLevel="0" collapsed="false">
      <c r="A416" s="47" t="s">
        <v>212</v>
      </c>
      <c r="B416" s="20" t="s">
        <v>14</v>
      </c>
      <c r="C416" s="20" t="s">
        <v>316</v>
      </c>
      <c r="D416" s="20" t="s">
        <v>213</v>
      </c>
      <c r="E416" s="21"/>
      <c r="F416" s="22" t="n">
        <f aca="false">F417</f>
        <v>0</v>
      </c>
      <c r="H416" s="22" t="n">
        <f aca="false">H417</f>
        <v>0</v>
      </c>
      <c r="I416" s="22" t="n">
        <f aca="false">I417</f>
        <v>0</v>
      </c>
    </row>
    <row r="417" s="23" customFormat="true" ht="46.8" hidden="true" customHeight="false" outlineLevel="0" collapsed="false">
      <c r="A417" s="42" t="s">
        <v>358</v>
      </c>
      <c r="B417" s="26" t="s">
        <v>14</v>
      </c>
      <c r="C417" s="26" t="s">
        <v>316</v>
      </c>
      <c r="D417" s="26" t="s">
        <v>215</v>
      </c>
      <c r="E417" s="21"/>
      <c r="F417" s="24" t="n">
        <f aca="false">F418</f>
        <v>0</v>
      </c>
      <c r="H417" s="24" t="n">
        <f aca="false">H418</f>
        <v>0</v>
      </c>
      <c r="I417" s="24" t="n">
        <f aca="false">I418</f>
        <v>0</v>
      </c>
    </row>
    <row r="418" s="52" customFormat="true" ht="46.8" hidden="true" customHeight="false" outlineLevel="0" collapsed="false">
      <c r="A418" s="25" t="s">
        <v>168</v>
      </c>
      <c r="B418" s="26" t="s">
        <v>14</v>
      </c>
      <c r="C418" s="26" t="s">
        <v>316</v>
      </c>
      <c r="D418" s="26" t="s">
        <v>215</v>
      </c>
      <c r="E418" s="27" t="n">
        <v>600</v>
      </c>
      <c r="F418" s="24" t="n">
        <f aca="false">F419</f>
        <v>0</v>
      </c>
      <c r="H418" s="24" t="n">
        <f aca="false">H419</f>
        <v>0</v>
      </c>
      <c r="I418" s="24" t="n">
        <f aca="false">I419</f>
        <v>0</v>
      </c>
    </row>
    <row r="419" s="52" customFormat="true" ht="46.8" hidden="true" customHeight="false" outlineLevel="0" collapsed="false">
      <c r="A419" s="25" t="s">
        <v>335</v>
      </c>
      <c r="B419" s="26" t="s">
        <v>14</v>
      </c>
      <c r="C419" s="26" t="s">
        <v>316</v>
      </c>
      <c r="D419" s="26" t="s">
        <v>215</v>
      </c>
      <c r="E419" s="27" t="n">
        <v>630</v>
      </c>
      <c r="F419" s="24"/>
      <c r="H419" s="24"/>
      <c r="I419" s="24"/>
    </row>
    <row r="420" s="61" customFormat="true" ht="15.6" hidden="false" customHeight="false" outlineLevel="0" collapsed="false">
      <c r="A420" s="19" t="s">
        <v>359</v>
      </c>
      <c r="B420" s="20" t="s">
        <v>14</v>
      </c>
      <c r="C420" s="20" t="s">
        <v>360</v>
      </c>
      <c r="D420" s="20"/>
      <c r="E420" s="27"/>
      <c r="F420" s="22" t="n">
        <f aca="false">F421+F433+F488</f>
        <v>17048</v>
      </c>
      <c r="H420" s="22" t="e">
        <f aca="false">H421+H433+H488</f>
        <v>#REF!</v>
      </c>
      <c r="I420" s="22" t="e">
        <f aca="false">I421+I433+I488</f>
        <v>#REF!</v>
      </c>
    </row>
    <row r="421" s="61" customFormat="true" ht="16.2" hidden="false" customHeight="false" outlineLevel="0" collapsed="false">
      <c r="A421" s="28" t="s">
        <v>361</v>
      </c>
      <c r="B421" s="29" t="s">
        <v>14</v>
      </c>
      <c r="C421" s="55" t="s">
        <v>362</v>
      </c>
      <c r="D421" s="55"/>
      <c r="E421" s="55"/>
      <c r="F421" s="72" t="n">
        <f aca="false">F422+F428</f>
        <v>1012.6</v>
      </c>
      <c r="H421" s="72" t="n">
        <f aca="false">H422</f>
        <v>12.6</v>
      </c>
      <c r="I421" s="72" t="n">
        <f aca="false">I422</f>
        <v>12.6</v>
      </c>
    </row>
    <row r="422" s="61" customFormat="true" ht="46.8" hidden="false" customHeight="false" outlineLevel="0" collapsed="false">
      <c r="A422" s="16" t="s">
        <v>102</v>
      </c>
      <c r="B422" s="17" t="s">
        <v>14</v>
      </c>
      <c r="C422" s="17" t="s">
        <v>362</v>
      </c>
      <c r="D422" s="14" t="s">
        <v>103</v>
      </c>
      <c r="E422" s="14"/>
      <c r="F422" s="73" t="n">
        <f aca="false">F423</f>
        <v>12.6</v>
      </c>
      <c r="H422" s="73" t="n">
        <f aca="false">H423</f>
        <v>12.6</v>
      </c>
      <c r="I422" s="73" t="n">
        <f aca="false">I423</f>
        <v>12.6</v>
      </c>
    </row>
    <row r="423" s="61" customFormat="true" ht="33.6" hidden="false" customHeight="true" outlineLevel="0" collapsed="false">
      <c r="A423" s="31" t="s">
        <v>363</v>
      </c>
      <c r="B423" s="26" t="s">
        <v>14</v>
      </c>
      <c r="C423" s="32" t="s">
        <v>362</v>
      </c>
      <c r="D423" s="33" t="s">
        <v>364</v>
      </c>
      <c r="E423" s="33"/>
      <c r="F423" s="58" t="n">
        <f aca="false">F424</f>
        <v>12.6</v>
      </c>
      <c r="H423" s="58" t="n">
        <f aca="false">H424</f>
        <v>12.6</v>
      </c>
      <c r="I423" s="58" t="n">
        <f aca="false">I424</f>
        <v>12.6</v>
      </c>
    </row>
    <row r="424" s="61" customFormat="true" ht="46.8" hidden="false" customHeight="false" outlineLevel="0" collapsed="false">
      <c r="A424" s="59" t="s">
        <v>365</v>
      </c>
      <c r="B424" s="44" t="s">
        <v>14</v>
      </c>
      <c r="C424" s="45" t="s">
        <v>362</v>
      </c>
      <c r="D424" s="33" t="s">
        <v>366</v>
      </c>
      <c r="E424" s="33"/>
      <c r="F424" s="58" t="n">
        <f aca="false">F425</f>
        <v>12.6</v>
      </c>
      <c r="H424" s="58" t="n">
        <f aca="false">H425</f>
        <v>12.6</v>
      </c>
      <c r="I424" s="58" t="n">
        <f aca="false">I425</f>
        <v>12.6</v>
      </c>
    </row>
    <row r="425" s="61" customFormat="true" ht="31.5" hidden="false" customHeight="true" outlineLevel="0" collapsed="false">
      <c r="A425" s="31" t="s">
        <v>367</v>
      </c>
      <c r="B425" s="44" t="s">
        <v>14</v>
      </c>
      <c r="C425" s="45" t="s">
        <v>362</v>
      </c>
      <c r="D425" s="33" t="s">
        <v>368</v>
      </c>
      <c r="E425" s="49"/>
      <c r="F425" s="60" t="n">
        <f aca="false">F426</f>
        <v>12.6</v>
      </c>
      <c r="H425" s="60" t="n">
        <f aca="false">H426</f>
        <v>12.6</v>
      </c>
      <c r="I425" s="60" t="n">
        <f aca="false">I426</f>
        <v>12.6</v>
      </c>
    </row>
    <row r="426" s="61" customFormat="true" ht="15.6" hidden="false" customHeight="false" outlineLevel="0" collapsed="false">
      <c r="A426" s="31" t="s">
        <v>38</v>
      </c>
      <c r="B426" s="26" t="s">
        <v>14</v>
      </c>
      <c r="C426" s="32" t="s">
        <v>362</v>
      </c>
      <c r="D426" s="33" t="s">
        <v>368</v>
      </c>
      <c r="E426" s="32" t="s">
        <v>138</v>
      </c>
      <c r="F426" s="58" t="n">
        <f aca="false">F427</f>
        <v>12.6</v>
      </c>
      <c r="H426" s="58" t="n">
        <f aca="false">H427</f>
        <v>12.6</v>
      </c>
      <c r="I426" s="58" t="n">
        <f aca="false">I427</f>
        <v>12.6</v>
      </c>
    </row>
    <row r="427" s="61" customFormat="true" ht="15.6" hidden="false" customHeight="false" outlineLevel="0" collapsed="false">
      <c r="A427" s="31" t="s">
        <v>41</v>
      </c>
      <c r="B427" s="26" t="s">
        <v>14</v>
      </c>
      <c r="C427" s="32" t="s">
        <v>362</v>
      </c>
      <c r="D427" s="33" t="s">
        <v>368</v>
      </c>
      <c r="E427" s="32" t="s">
        <v>139</v>
      </c>
      <c r="F427" s="58" t="n">
        <v>12.6</v>
      </c>
      <c r="H427" s="58" t="n">
        <v>12.6</v>
      </c>
      <c r="I427" s="58" t="n">
        <v>12.6</v>
      </c>
    </row>
    <row r="428" s="23" customFormat="true" ht="15.6" hidden="false" customHeight="false" outlineLevel="0" collapsed="false">
      <c r="A428" s="19" t="s">
        <v>369</v>
      </c>
      <c r="B428" s="20" t="s">
        <v>125</v>
      </c>
      <c r="C428" s="17" t="s">
        <v>362</v>
      </c>
      <c r="D428" s="14" t="s">
        <v>370</v>
      </c>
      <c r="E428" s="17"/>
      <c r="F428" s="73" t="n">
        <f aca="false">F429</f>
        <v>1000</v>
      </c>
      <c r="H428" s="73" t="n">
        <f aca="false">H429</f>
        <v>0</v>
      </c>
      <c r="I428" s="73" t="n">
        <f aca="false">I429</f>
        <v>0</v>
      </c>
    </row>
    <row r="429" s="23" customFormat="true" ht="46.8" hidden="false" customHeight="false" outlineLevel="0" collapsed="false">
      <c r="A429" s="25" t="s">
        <v>371</v>
      </c>
      <c r="B429" s="26" t="s">
        <v>125</v>
      </c>
      <c r="C429" s="26" t="s">
        <v>362</v>
      </c>
      <c r="D429" s="26" t="s">
        <v>372</v>
      </c>
      <c r="E429" s="32"/>
      <c r="F429" s="58" t="n">
        <f aca="false">F430</f>
        <v>1000</v>
      </c>
      <c r="H429" s="58" t="n">
        <f aca="false">H430</f>
        <v>0</v>
      </c>
      <c r="I429" s="58" t="n">
        <f aca="false">I430</f>
        <v>0</v>
      </c>
    </row>
    <row r="430" s="23" customFormat="true" ht="78" hidden="false" customHeight="false" outlineLevel="0" collapsed="false">
      <c r="A430" s="74" t="s">
        <v>373</v>
      </c>
      <c r="B430" s="26" t="s">
        <v>125</v>
      </c>
      <c r="C430" s="32" t="s">
        <v>362</v>
      </c>
      <c r="D430" s="33" t="s">
        <v>374</v>
      </c>
      <c r="E430" s="32"/>
      <c r="F430" s="58" t="n">
        <f aca="false">F431</f>
        <v>1000</v>
      </c>
      <c r="H430" s="58" t="n">
        <f aca="false">H431</f>
        <v>0</v>
      </c>
      <c r="I430" s="58" t="n">
        <f aca="false">I431</f>
        <v>0</v>
      </c>
    </row>
    <row r="431" s="23" customFormat="true" ht="18.75" hidden="false" customHeight="true" outlineLevel="0" collapsed="false">
      <c r="A431" s="31" t="s">
        <v>230</v>
      </c>
      <c r="B431" s="26" t="s">
        <v>125</v>
      </c>
      <c r="C431" s="32" t="s">
        <v>362</v>
      </c>
      <c r="D431" s="33" t="s">
        <v>374</v>
      </c>
      <c r="E431" s="32" t="s">
        <v>146</v>
      </c>
      <c r="F431" s="58" t="n">
        <f aca="false">F432</f>
        <v>1000</v>
      </c>
      <c r="H431" s="58" t="n">
        <f aca="false">H432</f>
        <v>0</v>
      </c>
      <c r="I431" s="58" t="n">
        <f aca="false">I432</f>
        <v>0</v>
      </c>
    </row>
    <row r="432" s="23" customFormat="true" ht="18.75" hidden="false" customHeight="true" outlineLevel="0" collapsed="false">
      <c r="A432" s="31" t="s">
        <v>300</v>
      </c>
      <c r="B432" s="26" t="s">
        <v>125</v>
      </c>
      <c r="C432" s="32" t="s">
        <v>362</v>
      </c>
      <c r="D432" s="33" t="s">
        <v>374</v>
      </c>
      <c r="E432" s="32" t="s">
        <v>375</v>
      </c>
      <c r="F432" s="58" t="n">
        <v>1000</v>
      </c>
      <c r="H432" s="58"/>
      <c r="I432" s="58"/>
    </row>
    <row r="433" s="52" customFormat="true" ht="16.2" hidden="false" customHeight="false" outlineLevel="0" collapsed="false">
      <c r="A433" s="75" t="s">
        <v>376</v>
      </c>
      <c r="B433" s="29" t="s">
        <v>14</v>
      </c>
      <c r="C433" s="29" t="s">
        <v>377</v>
      </c>
      <c r="D433" s="29"/>
      <c r="E433" s="38"/>
      <c r="F433" s="30" t="n">
        <f aca="false">F434+F445+F452+F458+F475</f>
        <v>14843.6</v>
      </c>
      <c r="H433" s="30" t="e">
        <f aca="false">H445+H452+H458+H475</f>
        <v>#REF!</v>
      </c>
      <c r="I433" s="30" t="e">
        <f aca="false">I445+I452+I458+I475</f>
        <v>#REF!</v>
      </c>
    </row>
    <row r="434" s="23" customFormat="true" ht="31.2" hidden="false" customHeight="false" outlineLevel="0" collapsed="false">
      <c r="A434" s="16" t="s">
        <v>261</v>
      </c>
      <c r="B434" s="20" t="s">
        <v>125</v>
      </c>
      <c r="C434" s="20" t="s">
        <v>377</v>
      </c>
      <c r="D434" s="20" t="s">
        <v>262</v>
      </c>
      <c r="E434" s="20"/>
      <c r="F434" s="57" t="n">
        <f aca="false">F435</f>
        <v>11229.6</v>
      </c>
      <c r="H434" s="57" t="e">
        <f aca="false">H435</f>
        <v>#REF!</v>
      </c>
      <c r="I434" s="57" t="e">
        <f aca="false">I435</f>
        <v>#REF!</v>
      </c>
    </row>
    <row r="435" customFormat="false" ht="31.2" hidden="false" customHeight="false" outlineLevel="0" collapsed="false">
      <c r="A435" s="31" t="s">
        <v>378</v>
      </c>
      <c r="B435" s="26" t="s">
        <v>125</v>
      </c>
      <c r="C435" s="26" t="s">
        <v>377</v>
      </c>
      <c r="D435" s="26" t="s">
        <v>379</v>
      </c>
      <c r="E435" s="26"/>
      <c r="F435" s="66" t="n">
        <f aca="false">F436</f>
        <v>11229.6</v>
      </c>
      <c r="H435" s="66" t="e">
        <f aca="false">H436</f>
        <v>#REF!</v>
      </c>
      <c r="I435" s="66" t="e">
        <f aca="false">I436</f>
        <v>#REF!</v>
      </c>
    </row>
    <row r="436" customFormat="false" ht="31.2" hidden="false" customHeight="false" outlineLevel="0" collapsed="false">
      <c r="A436" s="31" t="s">
        <v>380</v>
      </c>
      <c r="B436" s="26" t="s">
        <v>125</v>
      </c>
      <c r="C436" s="26" t="s">
        <v>377</v>
      </c>
      <c r="D436" s="26" t="s">
        <v>381</v>
      </c>
      <c r="E436" s="26"/>
      <c r="F436" s="66" t="n">
        <f aca="false">F437</f>
        <v>11229.6</v>
      </c>
      <c r="H436" s="66" t="e">
        <f aca="false">H437+#REF!</f>
        <v>#REF!</v>
      </c>
      <c r="I436" s="66" t="e">
        <f aca="false">I437+#REF!</f>
        <v>#REF!</v>
      </c>
    </row>
    <row r="437" customFormat="false" ht="31.2" hidden="false" customHeight="false" outlineLevel="0" collapsed="false">
      <c r="A437" s="31" t="s">
        <v>382</v>
      </c>
      <c r="B437" s="26" t="s">
        <v>125</v>
      </c>
      <c r="C437" s="26" t="s">
        <v>377</v>
      </c>
      <c r="D437" s="26" t="s">
        <v>383</v>
      </c>
      <c r="E437" s="26"/>
      <c r="F437" s="66" t="n">
        <f aca="false">F438+F442</f>
        <v>11229.6</v>
      </c>
      <c r="H437" s="66" t="n">
        <f aca="false">H438+H442</f>
        <v>0</v>
      </c>
      <c r="I437" s="66" t="n">
        <f aca="false">I438+I442</f>
        <v>0</v>
      </c>
    </row>
    <row r="438" customFormat="false" ht="15.6" hidden="false" customHeight="false" outlineLevel="0" collapsed="false">
      <c r="A438" s="31" t="s">
        <v>230</v>
      </c>
      <c r="B438" s="26" t="s">
        <v>125</v>
      </c>
      <c r="C438" s="26" t="s">
        <v>377</v>
      </c>
      <c r="D438" s="26" t="s">
        <v>383</v>
      </c>
      <c r="E438" s="26" t="s">
        <v>146</v>
      </c>
      <c r="F438" s="66" t="n">
        <f aca="false">F439</f>
        <v>9536.5</v>
      </c>
      <c r="H438" s="66" t="n">
        <f aca="false">H439</f>
        <v>0</v>
      </c>
      <c r="I438" s="66" t="n">
        <f aca="false">I439</f>
        <v>0</v>
      </c>
    </row>
    <row r="439" customFormat="false" ht="15.6" hidden="false" customHeight="false" outlineLevel="0" collapsed="false">
      <c r="A439" s="31" t="s">
        <v>300</v>
      </c>
      <c r="B439" s="26" t="s">
        <v>125</v>
      </c>
      <c r="C439" s="26" t="s">
        <v>377</v>
      </c>
      <c r="D439" s="26" t="s">
        <v>383</v>
      </c>
      <c r="E439" s="26" t="s">
        <v>375</v>
      </c>
      <c r="F439" s="66" t="n">
        <v>9536.5</v>
      </c>
      <c r="H439" s="66"/>
      <c r="I439" s="66"/>
    </row>
    <row r="440" customFormat="false" ht="26.4" hidden="false" customHeight="false" outlineLevel="0" collapsed="false">
      <c r="A440" s="76" t="s">
        <v>384</v>
      </c>
      <c r="B440" s="77" t="s">
        <v>125</v>
      </c>
      <c r="C440" s="77" t="s">
        <v>377</v>
      </c>
      <c r="D440" s="77" t="s">
        <v>383</v>
      </c>
      <c r="E440" s="77" t="s">
        <v>375</v>
      </c>
      <c r="F440" s="78" t="n">
        <v>9536.5</v>
      </c>
      <c r="H440" s="66"/>
      <c r="I440" s="66"/>
    </row>
    <row r="441" customFormat="false" ht="31.2" hidden="false" customHeight="false" outlineLevel="0" collapsed="false">
      <c r="A441" s="31" t="s">
        <v>382</v>
      </c>
      <c r="B441" s="26" t="s">
        <v>125</v>
      </c>
      <c r="C441" s="26" t="s">
        <v>377</v>
      </c>
      <c r="D441" s="26" t="s">
        <v>385</v>
      </c>
      <c r="E441" s="77"/>
      <c r="F441" s="78"/>
      <c r="H441" s="66"/>
      <c r="I441" s="66"/>
    </row>
    <row r="442" customFormat="false" ht="15.6" hidden="false" customHeight="false" outlineLevel="0" collapsed="false">
      <c r="A442" s="31" t="s">
        <v>230</v>
      </c>
      <c r="B442" s="26" t="s">
        <v>125</v>
      </c>
      <c r="C442" s="26" t="s">
        <v>377</v>
      </c>
      <c r="D442" s="26" t="s">
        <v>385</v>
      </c>
      <c r="E442" s="26" t="s">
        <v>146</v>
      </c>
      <c r="F442" s="66" t="n">
        <f aca="false">F443</f>
        <v>1693.1</v>
      </c>
      <c r="H442" s="66" t="n">
        <f aca="false">H443</f>
        <v>0</v>
      </c>
      <c r="I442" s="66" t="n">
        <f aca="false">I443</f>
        <v>0</v>
      </c>
    </row>
    <row r="443" customFormat="false" ht="15.6" hidden="false" customHeight="false" outlineLevel="0" collapsed="false">
      <c r="A443" s="31" t="s">
        <v>300</v>
      </c>
      <c r="B443" s="26" t="s">
        <v>125</v>
      </c>
      <c r="C443" s="26" t="s">
        <v>377</v>
      </c>
      <c r="D443" s="26" t="s">
        <v>385</v>
      </c>
      <c r="E443" s="26" t="s">
        <v>375</v>
      </c>
      <c r="F443" s="66" t="n">
        <v>1693.1</v>
      </c>
      <c r="H443" s="66"/>
      <c r="I443" s="66"/>
    </row>
    <row r="444" customFormat="false" ht="26.4" hidden="false" customHeight="false" outlineLevel="0" collapsed="false">
      <c r="A444" s="76" t="s">
        <v>384</v>
      </c>
      <c r="B444" s="77" t="s">
        <v>125</v>
      </c>
      <c r="C444" s="77" t="s">
        <v>377</v>
      </c>
      <c r="D444" s="77" t="s">
        <v>385</v>
      </c>
      <c r="E444" s="77" t="s">
        <v>375</v>
      </c>
      <c r="F444" s="78" t="n">
        <v>1693.1</v>
      </c>
      <c r="H444" s="66"/>
      <c r="I444" s="66"/>
    </row>
    <row r="445" s="52" customFormat="true" ht="31.2" hidden="true" customHeight="false" outlineLevel="0" collapsed="false">
      <c r="A445" s="79" t="s">
        <v>386</v>
      </c>
      <c r="B445" s="20" t="s">
        <v>14</v>
      </c>
      <c r="C445" s="20" t="s">
        <v>377</v>
      </c>
      <c r="D445" s="20" t="s">
        <v>387</v>
      </c>
      <c r="E445" s="21"/>
      <c r="F445" s="22" t="n">
        <f aca="false">F446</f>
        <v>0</v>
      </c>
      <c r="H445" s="22" t="n">
        <f aca="false">H446</f>
        <v>0</v>
      </c>
      <c r="I445" s="22" t="n">
        <f aca="false">I446</f>
        <v>0</v>
      </c>
    </row>
    <row r="446" s="52" customFormat="true" ht="46.8" hidden="true" customHeight="false" outlineLevel="0" collapsed="false">
      <c r="A446" s="80" t="s">
        <v>388</v>
      </c>
      <c r="B446" s="26" t="s">
        <v>14</v>
      </c>
      <c r="C446" s="26" t="s">
        <v>377</v>
      </c>
      <c r="D446" s="26" t="s">
        <v>389</v>
      </c>
      <c r="E446" s="27"/>
      <c r="F446" s="24" t="n">
        <f aca="false">F447</f>
        <v>0</v>
      </c>
      <c r="H446" s="24" t="n">
        <f aca="false">H447</f>
        <v>0</v>
      </c>
      <c r="I446" s="24" t="n">
        <f aca="false">I447</f>
        <v>0</v>
      </c>
    </row>
    <row r="447" s="52" customFormat="true" ht="78" hidden="true" customHeight="false" outlineLevel="0" collapsed="false">
      <c r="A447" s="80" t="s">
        <v>390</v>
      </c>
      <c r="B447" s="26" t="s">
        <v>14</v>
      </c>
      <c r="C447" s="26" t="s">
        <v>377</v>
      </c>
      <c r="D447" s="26" t="s">
        <v>391</v>
      </c>
      <c r="E447" s="27"/>
      <c r="F447" s="24" t="n">
        <f aca="false">F448</f>
        <v>0</v>
      </c>
      <c r="H447" s="24" t="n">
        <f aca="false">H448</f>
        <v>0</v>
      </c>
      <c r="I447" s="24" t="n">
        <f aca="false">I448</f>
        <v>0</v>
      </c>
    </row>
    <row r="448" s="23" customFormat="true" ht="62.4" hidden="true" customHeight="false" outlineLevel="0" collapsed="false">
      <c r="A448" s="80" t="s">
        <v>392</v>
      </c>
      <c r="B448" s="26" t="s">
        <v>14</v>
      </c>
      <c r="C448" s="26" t="s">
        <v>377</v>
      </c>
      <c r="D448" s="26" t="s">
        <v>393</v>
      </c>
      <c r="E448" s="27"/>
      <c r="F448" s="24" t="n">
        <f aca="false">F449</f>
        <v>0</v>
      </c>
      <c r="H448" s="24" t="n">
        <f aca="false">H449</f>
        <v>0</v>
      </c>
      <c r="I448" s="24" t="n">
        <f aca="false">I449</f>
        <v>0</v>
      </c>
    </row>
    <row r="449" s="52" customFormat="true" ht="31.2" hidden="true" customHeight="false" outlineLevel="0" collapsed="false">
      <c r="A449" s="80" t="s">
        <v>394</v>
      </c>
      <c r="B449" s="26" t="s">
        <v>14</v>
      </c>
      <c r="C449" s="26" t="s">
        <v>377</v>
      </c>
      <c r="D449" s="26" t="s">
        <v>393</v>
      </c>
      <c r="E449" s="27" t="n">
        <v>400</v>
      </c>
      <c r="F449" s="24" t="n">
        <f aca="false">F450</f>
        <v>0</v>
      </c>
      <c r="H449" s="24" t="n">
        <f aca="false">H450</f>
        <v>0</v>
      </c>
      <c r="I449" s="24" t="n">
        <f aca="false">I450</f>
        <v>0</v>
      </c>
    </row>
    <row r="450" s="52" customFormat="true" ht="15.6" hidden="true" customHeight="false" outlineLevel="0" collapsed="false">
      <c r="A450" s="80" t="s">
        <v>395</v>
      </c>
      <c r="B450" s="26" t="s">
        <v>14</v>
      </c>
      <c r="C450" s="26" t="s">
        <v>377</v>
      </c>
      <c r="D450" s="26" t="s">
        <v>393</v>
      </c>
      <c r="E450" s="27" t="n">
        <v>410</v>
      </c>
      <c r="F450" s="24"/>
      <c r="H450" s="24"/>
      <c r="I450" s="24"/>
    </row>
    <row r="451" s="52" customFormat="true" ht="27.6" hidden="true" customHeight="false" outlineLevel="0" collapsed="false">
      <c r="A451" s="81" t="s">
        <v>396</v>
      </c>
      <c r="B451" s="82" t="s">
        <v>14</v>
      </c>
      <c r="C451" s="82" t="s">
        <v>377</v>
      </c>
      <c r="D451" s="82" t="s">
        <v>393</v>
      </c>
      <c r="E451" s="83" t="n">
        <v>410</v>
      </c>
      <c r="F451" s="84"/>
      <c r="H451" s="84"/>
      <c r="I451" s="84"/>
    </row>
    <row r="452" s="23" customFormat="true" ht="46.8" hidden="true" customHeight="false" outlineLevel="0" collapsed="false">
      <c r="A452" s="16" t="s">
        <v>397</v>
      </c>
      <c r="B452" s="20" t="s">
        <v>14</v>
      </c>
      <c r="C452" s="20" t="s">
        <v>377</v>
      </c>
      <c r="D452" s="20" t="s">
        <v>398</v>
      </c>
      <c r="E452" s="20"/>
      <c r="F452" s="57" t="n">
        <f aca="false">F453</f>
        <v>0</v>
      </c>
      <c r="H452" s="57" t="n">
        <f aca="false">H453</f>
        <v>0</v>
      </c>
      <c r="I452" s="57" t="n">
        <f aca="false">I453</f>
        <v>0</v>
      </c>
    </row>
    <row r="453" customFormat="false" ht="31.2" hidden="true" customHeight="false" outlineLevel="0" collapsed="false">
      <c r="A453" s="31" t="s">
        <v>399</v>
      </c>
      <c r="B453" s="26" t="s">
        <v>14</v>
      </c>
      <c r="C453" s="26" t="s">
        <v>377</v>
      </c>
      <c r="D453" s="26" t="s">
        <v>400</v>
      </c>
      <c r="E453" s="26"/>
      <c r="F453" s="66" t="n">
        <f aca="false">F454</f>
        <v>0</v>
      </c>
      <c r="H453" s="66" t="n">
        <f aca="false">H454</f>
        <v>0</v>
      </c>
      <c r="I453" s="66" t="n">
        <f aca="false">I454</f>
        <v>0</v>
      </c>
    </row>
    <row r="454" customFormat="false" ht="46.8" hidden="true" customHeight="false" outlineLevel="0" collapsed="false">
      <c r="A454" s="31" t="s">
        <v>401</v>
      </c>
      <c r="B454" s="26" t="s">
        <v>14</v>
      </c>
      <c r="C454" s="26" t="s">
        <v>377</v>
      </c>
      <c r="D454" s="26" t="s">
        <v>402</v>
      </c>
      <c r="E454" s="26"/>
      <c r="F454" s="66" t="n">
        <f aca="false">F455</f>
        <v>0</v>
      </c>
      <c r="H454" s="66" t="n">
        <f aca="false">H455</f>
        <v>0</v>
      </c>
      <c r="I454" s="66" t="n">
        <f aca="false">I455</f>
        <v>0</v>
      </c>
    </row>
    <row r="455" customFormat="false" ht="62.4" hidden="true" customHeight="false" outlineLevel="0" collapsed="false">
      <c r="A455" s="31" t="s">
        <v>403</v>
      </c>
      <c r="B455" s="26" t="s">
        <v>14</v>
      </c>
      <c r="C455" s="26" t="s">
        <v>377</v>
      </c>
      <c r="D455" s="26" t="s">
        <v>404</v>
      </c>
      <c r="E455" s="26"/>
      <c r="F455" s="66" t="n">
        <f aca="false">F456</f>
        <v>0</v>
      </c>
      <c r="H455" s="66" t="n">
        <f aca="false">H456</f>
        <v>0</v>
      </c>
      <c r="I455" s="66" t="n">
        <f aca="false">I456</f>
        <v>0</v>
      </c>
    </row>
    <row r="456" customFormat="false" ht="31.2" hidden="true" customHeight="false" outlineLevel="0" collapsed="false">
      <c r="A456" s="42" t="s">
        <v>31</v>
      </c>
      <c r="B456" s="26" t="s">
        <v>14</v>
      </c>
      <c r="C456" s="26" t="s">
        <v>377</v>
      </c>
      <c r="D456" s="26" t="s">
        <v>404</v>
      </c>
      <c r="E456" s="26" t="s">
        <v>53</v>
      </c>
      <c r="F456" s="66" t="n">
        <f aca="false">F457</f>
        <v>0</v>
      </c>
      <c r="H456" s="66" t="n">
        <f aca="false">H457</f>
        <v>0</v>
      </c>
      <c r="I456" s="66" t="n">
        <f aca="false">I457</f>
        <v>0</v>
      </c>
    </row>
    <row r="457" customFormat="false" ht="31.2" hidden="true" customHeight="false" outlineLevel="0" collapsed="false">
      <c r="A457" s="42" t="s">
        <v>32</v>
      </c>
      <c r="B457" s="26" t="s">
        <v>14</v>
      </c>
      <c r="C457" s="26" t="s">
        <v>377</v>
      </c>
      <c r="D457" s="26" t="s">
        <v>404</v>
      </c>
      <c r="E457" s="26" t="s">
        <v>67</v>
      </c>
      <c r="F457" s="66"/>
      <c r="H457" s="66"/>
      <c r="I457" s="66"/>
    </row>
    <row r="458" s="52" customFormat="true" ht="15.6" hidden="true" customHeight="false" outlineLevel="0" collapsed="false">
      <c r="A458" s="79" t="s">
        <v>405</v>
      </c>
      <c r="B458" s="20" t="s">
        <v>14</v>
      </c>
      <c r="C458" s="20" t="s">
        <v>377</v>
      </c>
      <c r="D458" s="20" t="s">
        <v>406</v>
      </c>
      <c r="E458" s="21"/>
      <c r="F458" s="22" t="n">
        <f aca="false">F459+F468</f>
        <v>0</v>
      </c>
      <c r="H458" s="22" t="n">
        <f aca="false">H459+H468</f>
        <v>1500</v>
      </c>
      <c r="I458" s="22" t="n">
        <f aca="false">I459+I468</f>
        <v>1500</v>
      </c>
    </row>
    <row r="459" s="52" customFormat="true" ht="15.6" hidden="true" customHeight="false" outlineLevel="0" collapsed="false">
      <c r="A459" s="80" t="s">
        <v>407</v>
      </c>
      <c r="B459" s="26" t="s">
        <v>14</v>
      </c>
      <c r="C459" s="26" t="s">
        <v>377</v>
      </c>
      <c r="D459" s="26" t="s">
        <v>408</v>
      </c>
      <c r="E459" s="27"/>
      <c r="F459" s="24" t="n">
        <f aca="false">F460+F465</f>
        <v>0</v>
      </c>
      <c r="H459" s="24" t="n">
        <f aca="false">H460+H465</f>
        <v>1500</v>
      </c>
      <c r="I459" s="24" t="n">
        <f aca="false">I460+I465</f>
        <v>1500</v>
      </c>
    </row>
    <row r="460" s="52" customFormat="true" ht="15.6" hidden="true" customHeight="false" outlineLevel="0" collapsed="false">
      <c r="A460" s="80" t="s">
        <v>409</v>
      </c>
      <c r="B460" s="26" t="s">
        <v>14</v>
      </c>
      <c r="C460" s="26" t="s">
        <v>377</v>
      </c>
      <c r="D460" s="26" t="s">
        <v>410</v>
      </c>
      <c r="E460" s="27"/>
      <c r="F460" s="24" t="n">
        <f aca="false">F461+F463</f>
        <v>0</v>
      </c>
      <c r="H460" s="24" t="n">
        <f aca="false">H461+H463</f>
        <v>1500</v>
      </c>
      <c r="I460" s="24" t="n">
        <f aca="false">I461+I463</f>
        <v>1500</v>
      </c>
    </row>
    <row r="461" s="52" customFormat="true" ht="31.2" hidden="true" customHeight="false" outlineLevel="0" collapsed="false">
      <c r="A461" s="42" t="s">
        <v>31</v>
      </c>
      <c r="B461" s="26" t="s">
        <v>14</v>
      </c>
      <c r="C461" s="26" t="s">
        <v>377</v>
      </c>
      <c r="D461" s="26" t="s">
        <v>410</v>
      </c>
      <c r="E461" s="27" t="n">
        <v>200</v>
      </c>
      <c r="F461" s="24" t="n">
        <f aca="false">F462</f>
        <v>0</v>
      </c>
      <c r="H461" s="24" t="n">
        <f aca="false">H462</f>
        <v>1500</v>
      </c>
      <c r="I461" s="24" t="n">
        <f aca="false">I462</f>
        <v>1500</v>
      </c>
    </row>
    <row r="462" s="52" customFormat="true" ht="31.2" hidden="true" customHeight="false" outlineLevel="0" collapsed="false">
      <c r="A462" s="42" t="s">
        <v>32</v>
      </c>
      <c r="B462" s="26" t="s">
        <v>14</v>
      </c>
      <c r="C462" s="26" t="s">
        <v>377</v>
      </c>
      <c r="D462" s="26" t="s">
        <v>410</v>
      </c>
      <c r="E462" s="27" t="n">
        <v>240</v>
      </c>
      <c r="F462" s="24"/>
      <c r="H462" s="24" t="n">
        <v>1500</v>
      </c>
      <c r="I462" s="24" t="n">
        <v>1500</v>
      </c>
    </row>
    <row r="463" s="52" customFormat="true" ht="15.6" hidden="true" customHeight="false" outlineLevel="0" collapsed="false">
      <c r="A463" s="42" t="s">
        <v>38</v>
      </c>
      <c r="B463" s="26" t="s">
        <v>14</v>
      </c>
      <c r="C463" s="26" t="s">
        <v>377</v>
      </c>
      <c r="D463" s="26" t="s">
        <v>411</v>
      </c>
      <c r="E463" s="27" t="n">
        <v>800</v>
      </c>
      <c r="F463" s="24" t="n">
        <f aca="false">F464</f>
        <v>0</v>
      </c>
      <c r="H463" s="24" t="n">
        <f aca="false">H464</f>
        <v>0</v>
      </c>
      <c r="I463" s="24" t="n">
        <f aca="false">I464</f>
        <v>0</v>
      </c>
    </row>
    <row r="464" s="52" customFormat="true" ht="15.6" hidden="true" customHeight="false" outlineLevel="0" collapsed="false">
      <c r="A464" s="42" t="s">
        <v>41</v>
      </c>
      <c r="B464" s="26" t="s">
        <v>14</v>
      </c>
      <c r="C464" s="26" t="s">
        <v>377</v>
      </c>
      <c r="D464" s="26" t="s">
        <v>411</v>
      </c>
      <c r="E464" s="27" t="n">
        <v>870</v>
      </c>
      <c r="F464" s="24"/>
      <c r="H464" s="24"/>
      <c r="I464" s="24"/>
    </row>
    <row r="465" s="52" customFormat="true" ht="31.2" hidden="true" customHeight="false" outlineLevel="0" collapsed="false">
      <c r="A465" s="80" t="s">
        <v>412</v>
      </c>
      <c r="B465" s="26" t="s">
        <v>14</v>
      </c>
      <c r="C465" s="26" t="s">
        <v>377</v>
      </c>
      <c r="D465" s="26" t="s">
        <v>413</v>
      </c>
      <c r="E465" s="27"/>
      <c r="F465" s="24" t="n">
        <f aca="false">F466</f>
        <v>0</v>
      </c>
      <c r="H465" s="24" t="n">
        <f aca="false">H466</f>
        <v>0</v>
      </c>
      <c r="I465" s="24" t="n">
        <f aca="false">I466</f>
        <v>0</v>
      </c>
    </row>
    <row r="466" s="52" customFormat="true" ht="31.2" hidden="true" customHeight="false" outlineLevel="0" collapsed="false">
      <c r="A466" s="42" t="s">
        <v>31</v>
      </c>
      <c r="B466" s="26" t="s">
        <v>14</v>
      </c>
      <c r="C466" s="26" t="s">
        <v>377</v>
      </c>
      <c r="D466" s="26" t="s">
        <v>413</v>
      </c>
      <c r="E466" s="27" t="n">
        <v>200</v>
      </c>
      <c r="F466" s="24" t="n">
        <f aca="false">F467</f>
        <v>0</v>
      </c>
      <c r="H466" s="24" t="n">
        <f aca="false">H467</f>
        <v>0</v>
      </c>
      <c r="I466" s="24" t="n">
        <f aca="false">I467</f>
        <v>0</v>
      </c>
    </row>
    <row r="467" s="52" customFormat="true" ht="31.2" hidden="true" customHeight="false" outlineLevel="0" collapsed="false">
      <c r="A467" s="42" t="s">
        <v>32</v>
      </c>
      <c r="B467" s="26" t="s">
        <v>14</v>
      </c>
      <c r="C467" s="26" t="s">
        <v>377</v>
      </c>
      <c r="D467" s="26" t="s">
        <v>413</v>
      </c>
      <c r="E467" s="27" t="n">
        <v>240</v>
      </c>
      <c r="F467" s="24"/>
      <c r="H467" s="24"/>
      <c r="I467" s="24"/>
    </row>
    <row r="468" s="52" customFormat="true" ht="31.2" hidden="true" customHeight="false" outlineLevel="0" collapsed="false">
      <c r="A468" s="80" t="s">
        <v>414</v>
      </c>
      <c r="B468" s="26" t="s">
        <v>14</v>
      </c>
      <c r="C468" s="26" t="s">
        <v>377</v>
      </c>
      <c r="D468" s="26" t="s">
        <v>415</v>
      </c>
      <c r="E468" s="27"/>
      <c r="F468" s="24" t="n">
        <f aca="false">F469+F471</f>
        <v>0</v>
      </c>
      <c r="H468" s="24" t="n">
        <f aca="false">H469+H471</f>
        <v>0</v>
      </c>
      <c r="I468" s="24" t="n">
        <f aca="false">I469+I471</f>
        <v>0</v>
      </c>
    </row>
    <row r="469" s="52" customFormat="true" ht="15.6" hidden="true" customHeight="false" outlineLevel="0" collapsed="false">
      <c r="A469" s="42" t="s">
        <v>38</v>
      </c>
      <c r="B469" s="26" t="s">
        <v>14</v>
      </c>
      <c r="C469" s="26" t="s">
        <v>377</v>
      </c>
      <c r="D469" s="26" t="s">
        <v>415</v>
      </c>
      <c r="E469" s="27" t="n">
        <v>800</v>
      </c>
      <c r="F469" s="24" t="n">
        <f aca="false">F470</f>
        <v>0</v>
      </c>
      <c r="H469" s="24" t="n">
        <f aca="false">H470</f>
        <v>0</v>
      </c>
      <c r="I469" s="24" t="n">
        <f aca="false">I470</f>
        <v>0</v>
      </c>
    </row>
    <row r="470" s="52" customFormat="true" ht="15.6" hidden="true" customHeight="false" outlineLevel="0" collapsed="false">
      <c r="A470" s="42" t="s">
        <v>41</v>
      </c>
      <c r="B470" s="26" t="s">
        <v>14</v>
      </c>
      <c r="C470" s="26" t="s">
        <v>377</v>
      </c>
      <c r="D470" s="26" t="s">
        <v>415</v>
      </c>
      <c r="E470" s="27" t="n">
        <v>870</v>
      </c>
      <c r="F470" s="24" t="n">
        <f aca="false">300-300</f>
        <v>0</v>
      </c>
      <c r="H470" s="24" t="n">
        <f aca="false">300-300</f>
        <v>0</v>
      </c>
      <c r="I470" s="24" t="n">
        <f aca="false">300-300</f>
        <v>0</v>
      </c>
    </row>
    <row r="471" s="52" customFormat="true" ht="46.8" hidden="true" customHeight="false" outlineLevel="0" collapsed="false">
      <c r="A471" s="80" t="s">
        <v>416</v>
      </c>
      <c r="B471" s="26" t="s">
        <v>14</v>
      </c>
      <c r="C471" s="26" t="s">
        <v>377</v>
      </c>
      <c r="D471" s="26" t="s">
        <v>417</v>
      </c>
      <c r="E471" s="27"/>
      <c r="F471" s="24" t="n">
        <f aca="false">F472</f>
        <v>0</v>
      </c>
      <c r="H471" s="24" t="n">
        <f aca="false">H472</f>
        <v>0</v>
      </c>
      <c r="I471" s="24" t="n">
        <f aca="false">I472</f>
        <v>0</v>
      </c>
    </row>
    <row r="472" s="52" customFormat="true" ht="31.2" hidden="true" customHeight="false" outlineLevel="0" collapsed="false">
      <c r="A472" s="80" t="s">
        <v>394</v>
      </c>
      <c r="B472" s="26" t="s">
        <v>14</v>
      </c>
      <c r="C472" s="26" t="s">
        <v>377</v>
      </c>
      <c r="D472" s="26" t="s">
        <v>418</v>
      </c>
      <c r="E472" s="27" t="n">
        <v>400</v>
      </c>
      <c r="F472" s="24" t="n">
        <f aca="false">F473</f>
        <v>0</v>
      </c>
      <c r="H472" s="24" t="n">
        <f aca="false">H473</f>
        <v>0</v>
      </c>
      <c r="I472" s="24" t="n">
        <f aca="false">I473</f>
        <v>0</v>
      </c>
    </row>
    <row r="473" s="52" customFormat="true" ht="15.6" hidden="true" customHeight="false" outlineLevel="0" collapsed="false">
      <c r="A473" s="80" t="s">
        <v>395</v>
      </c>
      <c r="B473" s="26" t="s">
        <v>14</v>
      </c>
      <c r="C473" s="26" t="s">
        <v>377</v>
      </c>
      <c r="D473" s="26" t="s">
        <v>418</v>
      </c>
      <c r="E473" s="27" t="n">
        <v>410</v>
      </c>
      <c r="F473" s="24"/>
      <c r="H473" s="24"/>
      <c r="I473" s="24"/>
    </row>
    <row r="474" s="52" customFormat="true" ht="63" hidden="true" customHeight="true" outlineLevel="0" collapsed="false">
      <c r="A474" s="81" t="s">
        <v>419</v>
      </c>
      <c r="B474" s="82" t="s">
        <v>14</v>
      </c>
      <c r="C474" s="82" t="s">
        <v>377</v>
      </c>
      <c r="D474" s="82" t="s">
        <v>418</v>
      </c>
      <c r="E474" s="83" t="n">
        <v>410</v>
      </c>
      <c r="F474" s="84"/>
      <c r="H474" s="84"/>
      <c r="I474" s="84"/>
    </row>
    <row r="475" s="52" customFormat="true" ht="15.6" hidden="false" customHeight="false" outlineLevel="0" collapsed="false">
      <c r="A475" s="19" t="s">
        <v>197</v>
      </c>
      <c r="B475" s="20" t="s">
        <v>14</v>
      </c>
      <c r="C475" s="20" t="s">
        <v>377</v>
      </c>
      <c r="D475" s="20" t="s">
        <v>198</v>
      </c>
      <c r="E475" s="21"/>
      <c r="F475" s="22" t="n">
        <f aca="false">F476</f>
        <v>3614</v>
      </c>
      <c r="H475" s="22" t="e">
        <f aca="false">H476+#REF!</f>
        <v>#REF!</v>
      </c>
      <c r="I475" s="22" t="e">
        <f aca="false">I476+#REF!</f>
        <v>#REF!</v>
      </c>
    </row>
    <row r="476" s="52" customFormat="true" ht="46.8" hidden="false" customHeight="false" outlineLevel="0" collapsed="false">
      <c r="A476" s="48" t="s">
        <v>420</v>
      </c>
      <c r="B476" s="44" t="s">
        <v>14</v>
      </c>
      <c r="C476" s="44" t="s">
        <v>377</v>
      </c>
      <c r="D476" s="26" t="s">
        <v>421</v>
      </c>
      <c r="E476" s="53"/>
      <c r="F476" s="46" t="n">
        <f aca="false">F477+F479+F484</f>
        <v>3614</v>
      </c>
      <c r="H476" s="46" t="n">
        <f aca="false">H477+H479</f>
        <v>985</v>
      </c>
      <c r="I476" s="46" t="n">
        <f aca="false">I477+I479</f>
        <v>985</v>
      </c>
    </row>
    <row r="477" s="52" customFormat="true" ht="15.6" hidden="false" customHeight="false" outlineLevel="0" collapsed="false">
      <c r="A477" s="42" t="s">
        <v>38</v>
      </c>
      <c r="B477" s="44" t="s">
        <v>14</v>
      </c>
      <c r="C477" s="44" t="s">
        <v>377</v>
      </c>
      <c r="D477" s="26" t="s">
        <v>421</v>
      </c>
      <c r="E477" s="27" t="n">
        <v>800</v>
      </c>
      <c r="F477" s="46" t="n">
        <f aca="false">F478</f>
        <v>380</v>
      </c>
      <c r="H477" s="46" t="n">
        <f aca="false">H478</f>
        <v>380</v>
      </c>
      <c r="I477" s="46" t="n">
        <f aca="false">I478</f>
        <v>380</v>
      </c>
    </row>
    <row r="478" s="52" customFormat="true" ht="15.6" hidden="false" customHeight="false" outlineLevel="0" collapsed="false">
      <c r="A478" s="42" t="s">
        <v>41</v>
      </c>
      <c r="B478" s="44" t="s">
        <v>14</v>
      </c>
      <c r="C478" s="44" t="s">
        <v>377</v>
      </c>
      <c r="D478" s="26" t="s">
        <v>421</v>
      </c>
      <c r="E478" s="27" t="n">
        <v>870</v>
      </c>
      <c r="F478" s="46" t="n">
        <v>380</v>
      </c>
      <c r="H478" s="46" t="n">
        <v>380</v>
      </c>
      <c r="I478" s="46" t="n">
        <v>380</v>
      </c>
    </row>
    <row r="479" s="52" customFormat="true" ht="31.2" hidden="false" customHeight="false" outlineLevel="0" collapsed="false">
      <c r="A479" s="80" t="s">
        <v>414</v>
      </c>
      <c r="B479" s="26" t="s">
        <v>14</v>
      </c>
      <c r="C479" s="26" t="s">
        <v>377</v>
      </c>
      <c r="D479" s="26" t="s">
        <v>422</v>
      </c>
      <c r="E479" s="27"/>
      <c r="F479" s="24" t="n">
        <f aca="false">F480+F482</f>
        <v>605</v>
      </c>
      <c r="H479" s="24" t="n">
        <f aca="false">H480+H482</f>
        <v>605</v>
      </c>
      <c r="I479" s="24" t="n">
        <f aca="false">I480+I482</f>
        <v>605</v>
      </c>
    </row>
    <row r="480" s="52" customFormat="true" ht="31.2" hidden="true" customHeight="false" outlineLevel="0" collapsed="false">
      <c r="A480" s="42" t="s">
        <v>31</v>
      </c>
      <c r="B480" s="26" t="s">
        <v>14</v>
      </c>
      <c r="C480" s="26" t="s">
        <v>377</v>
      </c>
      <c r="D480" s="26" t="s">
        <v>423</v>
      </c>
      <c r="E480" s="27" t="n">
        <v>200</v>
      </c>
      <c r="F480" s="24" t="n">
        <f aca="false">F481</f>
        <v>0</v>
      </c>
      <c r="H480" s="24" t="n">
        <f aca="false">H481</f>
        <v>0</v>
      </c>
      <c r="I480" s="24" t="n">
        <f aca="false">I481</f>
        <v>0</v>
      </c>
    </row>
    <row r="481" s="52" customFormat="true" ht="31.2" hidden="true" customHeight="false" outlineLevel="0" collapsed="false">
      <c r="A481" s="42" t="s">
        <v>32</v>
      </c>
      <c r="B481" s="26" t="s">
        <v>14</v>
      </c>
      <c r="C481" s="26" t="s">
        <v>377</v>
      </c>
      <c r="D481" s="26" t="s">
        <v>423</v>
      </c>
      <c r="E481" s="27" t="n">
        <v>240</v>
      </c>
      <c r="F481" s="24"/>
      <c r="H481" s="24"/>
      <c r="I481" s="24"/>
    </row>
    <row r="482" s="52" customFormat="true" ht="15.6" hidden="false" customHeight="false" outlineLevel="0" collapsed="false">
      <c r="A482" s="42" t="s">
        <v>38</v>
      </c>
      <c r="B482" s="26" t="s">
        <v>14</v>
      </c>
      <c r="C482" s="26" t="s">
        <v>377</v>
      </c>
      <c r="D482" s="26" t="s">
        <v>422</v>
      </c>
      <c r="E482" s="27" t="n">
        <v>800</v>
      </c>
      <c r="F482" s="24" t="n">
        <f aca="false">F483</f>
        <v>605</v>
      </c>
      <c r="H482" s="24" t="n">
        <f aca="false">H483</f>
        <v>605</v>
      </c>
      <c r="I482" s="24" t="n">
        <f aca="false">I483</f>
        <v>605</v>
      </c>
    </row>
    <row r="483" s="52" customFormat="true" ht="15.6" hidden="false" customHeight="false" outlineLevel="0" collapsed="false">
      <c r="A483" s="42" t="s">
        <v>41</v>
      </c>
      <c r="B483" s="26" t="s">
        <v>14</v>
      </c>
      <c r="C483" s="26" t="s">
        <v>377</v>
      </c>
      <c r="D483" s="26" t="s">
        <v>422</v>
      </c>
      <c r="E483" s="27" t="n">
        <v>870</v>
      </c>
      <c r="F483" s="24" t="n">
        <v>605</v>
      </c>
      <c r="H483" s="24" t="n">
        <v>605</v>
      </c>
      <c r="I483" s="24" t="n">
        <v>605</v>
      </c>
    </row>
    <row r="484" customFormat="false" ht="31.2" hidden="false" customHeight="false" outlineLevel="0" collapsed="false">
      <c r="A484" s="80" t="s">
        <v>424</v>
      </c>
      <c r="B484" s="26" t="s">
        <v>125</v>
      </c>
      <c r="C484" s="26" t="s">
        <v>377</v>
      </c>
      <c r="D484" s="26" t="s">
        <v>425</v>
      </c>
      <c r="E484" s="27"/>
      <c r="F484" s="24" t="n">
        <f aca="false">F485</f>
        <v>2629</v>
      </c>
      <c r="H484" s="24" t="n">
        <f aca="false">H485</f>
        <v>0</v>
      </c>
      <c r="I484" s="24" t="n">
        <f aca="false">I485</f>
        <v>0</v>
      </c>
    </row>
    <row r="485" customFormat="false" ht="15.6" hidden="false" customHeight="false" outlineLevel="0" collapsed="false">
      <c r="A485" s="31" t="s">
        <v>230</v>
      </c>
      <c r="B485" s="26" t="s">
        <v>125</v>
      </c>
      <c r="C485" s="26" t="s">
        <v>377</v>
      </c>
      <c r="D485" s="26" t="s">
        <v>425</v>
      </c>
      <c r="E485" s="27" t="n">
        <v>500</v>
      </c>
      <c r="F485" s="24" t="n">
        <f aca="false">F486</f>
        <v>2629</v>
      </c>
      <c r="H485" s="24" t="n">
        <f aca="false">H486</f>
        <v>0</v>
      </c>
      <c r="I485" s="24" t="n">
        <f aca="false">I486</f>
        <v>0</v>
      </c>
    </row>
    <row r="486" customFormat="false" ht="15.6" hidden="false" customHeight="false" outlineLevel="0" collapsed="false">
      <c r="A486" s="31" t="s">
        <v>300</v>
      </c>
      <c r="B486" s="26" t="s">
        <v>125</v>
      </c>
      <c r="C486" s="26" t="s">
        <v>377</v>
      </c>
      <c r="D486" s="26" t="s">
        <v>425</v>
      </c>
      <c r="E486" s="27" t="n">
        <v>540</v>
      </c>
      <c r="F486" s="24" t="n">
        <v>2629</v>
      </c>
      <c r="H486" s="24"/>
      <c r="I486" s="24"/>
    </row>
    <row r="487" customFormat="false" ht="26.4" hidden="false" customHeight="false" outlineLevel="0" collapsed="false">
      <c r="A487" s="76" t="s">
        <v>384</v>
      </c>
      <c r="B487" s="77" t="s">
        <v>125</v>
      </c>
      <c r="C487" s="77" t="s">
        <v>377</v>
      </c>
      <c r="D487" s="77" t="s">
        <v>425</v>
      </c>
      <c r="E487" s="85" t="n">
        <v>540</v>
      </c>
      <c r="F487" s="86" t="n">
        <v>2629</v>
      </c>
      <c r="H487" s="24"/>
      <c r="I487" s="24"/>
    </row>
    <row r="488" s="87" customFormat="true" ht="16.2" hidden="false" customHeight="false" outlineLevel="0" collapsed="false">
      <c r="A488" s="28" t="s">
        <v>426</v>
      </c>
      <c r="B488" s="29" t="s">
        <v>14</v>
      </c>
      <c r="C488" s="29" t="s">
        <v>427</v>
      </c>
      <c r="D488" s="44"/>
      <c r="E488" s="53"/>
      <c r="F488" s="30" t="n">
        <f aca="false">F492</f>
        <v>1191.8</v>
      </c>
      <c r="H488" s="30" t="n">
        <f aca="false">H492</f>
        <v>1191</v>
      </c>
      <c r="I488" s="30" t="n">
        <f aca="false">I492</f>
        <v>1191</v>
      </c>
    </row>
    <row r="489" s="52" customFormat="true" ht="15.75" hidden="true" customHeight="true" outlineLevel="0" collapsed="false">
      <c r="A489" s="75" t="s">
        <v>62</v>
      </c>
      <c r="B489" s="29" t="s">
        <v>14</v>
      </c>
      <c r="C489" s="29" t="s">
        <v>427</v>
      </c>
      <c r="D489" s="29" t="s">
        <v>63</v>
      </c>
      <c r="E489" s="38"/>
      <c r="F489" s="30" t="n">
        <f aca="false">F490</f>
        <v>0</v>
      </c>
      <c r="H489" s="30" t="n">
        <f aca="false">H490</f>
        <v>0</v>
      </c>
      <c r="I489" s="30" t="n">
        <f aca="false">I490</f>
        <v>0</v>
      </c>
    </row>
    <row r="490" s="52" customFormat="true" ht="15.75" hidden="true" customHeight="true" outlineLevel="0" collapsed="false">
      <c r="A490" s="25" t="s">
        <v>64</v>
      </c>
      <c r="B490" s="26" t="s">
        <v>14</v>
      </c>
      <c r="C490" s="26" t="s">
        <v>427</v>
      </c>
      <c r="D490" s="26" t="s">
        <v>428</v>
      </c>
      <c r="E490" s="27"/>
      <c r="F490" s="24" t="n">
        <f aca="false">F491</f>
        <v>0</v>
      </c>
      <c r="H490" s="24" t="n">
        <f aca="false">H491</f>
        <v>0</v>
      </c>
      <c r="I490" s="24" t="n">
        <f aca="false">I491</f>
        <v>0</v>
      </c>
    </row>
    <row r="491" s="52" customFormat="true" ht="31.5" hidden="true" customHeight="true" outlineLevel="0" collapsed="false">
      <c r="A491" s="80" t="s">
        <v>429</v>
      </c>
      <c r="B491" s="26" t="s">
        <v>14</v>
      </c>
      <c r="C491" s="26" t="s">
        <v>427</v>
      </c>
      <c r="D491" s="26" t="s">
        <v>428</v>
      </c>
      <c r="E491" s="27" t="n">
        <v>244</v>
      </c>
      <c r="F491" s="24"/>
      <c r="H491" s="24"/>
      <c r="I491" s="24"/>
    </row>
    <row r="492" s="52" customFormat="true" ht="15.6" hidden="false" customHeight="false" outlineLevel="0" collapsed="false">
      <c r="A492" s="19" t="s">
        <v>197</v>
      </c>
      <c r="B492" s="20" t="s">
        <v>14</v>
      </c>
      <c r="C492" s="20" t="s">
        <v>427</v>
      </c>
      <c r="D492" s="20" t="s">
        <v>198</v>
      </c>
      <c r="E492" s="27"/>
      <c r="F492" s="22" t="n">
        <f aca="false">F493+F496</f>
        <v>1191.8</v>
      </c>
      <c r="H492" s="22" t="n">
        <f aca="false">H493+H496</f>
        <v>1191</v>
      </c>
      <c r="I492" s="22" t="n">
        <f aca="false">I493+I496</f>
        <v>1191</v>
      </c>
    </row>
    <row r="493" s="52" customFormat="true" ht="31.2" hidden="false" customHeight="false" outlineLevel="0" collapsed="false">
      <c r="A493" s="48" t="s">
        <v>430</v>
      </c>
      <c r="B493" s="26" t="s">
        <v>14</v>
      </c>
      <c r="C493" s="26" t="s">
        <v>427</v>
      </c>
      <c r="D493" s="26" t="s">
        <v>431</v>
      </c>
      <c r="E493" s="27"/>
      <c r="F493" s="24" t="n">
        <f aca="false">F494</f>
        <v>1181</v>
      </c>
      <c r="H493" s="24" t="n">
        <f aca="false">H494</f>
        <v>1181</v>
      </c>
      <c r="I493" s="24" t="n">
        <f aca="false">I494</f>
        <v>1181</v>
      </c>
    </row>
    <row r="494" s="52" customFormat="true" ht="15.6" hidden="false" customHeight="false" outlineLevel="0" collapsed="false">
      <c r="A494" s="42" t="s">
        <v>38</v>
      </c>
      <c r="B494" s="26" t="s">
        <v>14</v>
      </c>
      <c r="C494" s="26" t="s">
        <v>427</v>
      </c>
      <c r="D494" s="26" t="s">
        <v>431</v>
      </c>
      <c r="E494" s="26" t="s">
        <v>138</v>
      </c>
      <c r="F494" s="24" t="n">
        <f aca="false">F495</f>
        <v>1181</v>
      </c>
      <c r="H494" s="24" t="n">
        <f aca="false">H495</f>
        <v>1181</v>
      </c>
      <c r="I494" s="24" t="n">
        <f aca="false">I495</f>
        <v>1181</v>
      </c>
    </row>
    <row r="495" s="23" customFormat="true" ht="15.6" hidden="false" customHeight="false" outlineLevel="0" collapsed="false">
      <c r="A495" s="42" t="s">
        <v>41</v>
      </c>
      <c r="B495" s="26" t="s">
        <v>14</v>
      </c>
      <c r="C495" s="26" t="s">
        <v>427</v>
      </c>
      <c r="D495" s="26" t="s">
        <v>431</v>
      </c>
      <c r="E495" s="26" t="s">
        <v>139</v>
      </c>
      <c r="F495" s="24" t="n">
        <v>1181</v>
      </c>
      <c r="H495" s="24" t="n">
        <v>1181</v>
      </c>
      <c r="I495" s="24" t="n">
        <v>1181</v>
      </c>
    </row>
    <row r="496" s="23" customFormat="true" ht="46.8" hidden="false" customHeight="false" outlineLevel="0" collapsed="false">
      <c r="A496" s="48" t="s">
        <v>432</v>
      </c>
      <c r="B496" s="26" t="s">
        <v>14</v>
      </c>
      <c r="C496" s="26" t="s">
        <v>427</v>
      </c>
      <c r="D496" s="26" t="s">
        <v>433</v>
      </c>
      <c r="E496" s="26"/>
      <c r="F496" s="24" t="n">
        <f aca="false">F497</f>
        <v>10.8</v>
      </c>
      <c r="H496" s="24" t="n">
        <f aca="false">H497</f>
        <v>10</v>
      </c>
      <c r="I496" s="24" t="n">
        <f aca="false">I497</f>
        <v>10</v>
      </c>
    </row>
    <row r="497" s="23" customFormat="true" ht="15.6" hidden="false" customHeight="false" outlineLevel="0" collapsed="false">
      <c r="A497" s="42" t="s">
        <v>38</v>
      </c>
      <c r="B497" s="26" t="s">
        <v>14</v>
      </c>
      <c r="C497" s="26" t="s">
        <v>427</v>
      </c>
      <c r="D497" s="26" t="s">
        <v>433</v>
      </c>
      <c r="E497" s="26" t="s">
        <v>138</v>
      </c>
      <c r="F497" s="24" t="n">
        <f aca="false">F498</f>
        <v>10.8</v>
      </c>
      <c r="H497" s="24" t="n">
        <f aca="false">H498</f>
        <v>10</v>
      </c>
      <c r="I497" s="24" t="n">
        <f aca="false">I498</f>
        <v>10</v>
      </c>
    </row>
    <row r="498" s="23" customFormat="true" ht="15.6" hidden="false" customHeight="false" outlineLevel="0" collapsed="false">
      <c r="A498" s="42" t="s">
        <v>41</v>
      </c>
      <c r="B498" s="26" t="s">
        <v>14</v>
      </c>
      <c r="C498" s="26" t="s">
        <v>427</v>
      </c>
      <c r="D498" s="26" t="s">
        <v>433</v>
      </c>
      <c r="E498" s="26" t="s">
        <v>139</v>
      </c>
      <c r="F498" s="24" t="n">
        <f aca="false">10+0.8</f>
        <v>10.8</v>
      </c>
      <c r="H498" s="24" t="n">
        <v>10</v>
      </c>
      <c r="I498" s="24" t="n">
        <v>10</v>
      </c>
    </row>
    <row r="499" s="52" customFormat="true" ht="15.6" hidden="false" customHeight="false" outlineLevel="0" collapsed="false">
      <c r="A499" s="88" t="s">
        <v>434</v>
      </c>
      <c r="B499" s="20" t="s">
        <v>435</v>
      </c>
      <c r="C499" s="20" t="s">
        <v>436</v>
      </c>
      <c r="D499" s="20"/>
      <c r="E499" s="14"/>
      <c r="F499" s="57" t="n">
        <f aca="false">F500+F568+F725+F799+F830</f>
        <v>256152.2</v>
      </c>
      <c r="H499" s="57" t="e">
        <f aca="false">H500+H568+H725+H799+H830</f>
        <v>#REF!</v>
      </c>
      <c r="I499" s="57" t="e">
        <f aca="false">I500+I568+I725+I799+I830</f>
        <v>#REF!</v>
      </c>
    </row>
    <row r="500" s="52" customFormat="true" ht="16.2" hidden="false" customHeight="false" outlineLevel="0" collapsed="false">
      <c r="A500" s="28" t="s">
        <v>437</v>
      </c>
      <c r="B500" s="29" t="s">
        <v>435</v>
      </c>
      <c r="C500" s="29" t="s">
        <v>438</v>
      </c>
      <c r="D500" s="29"/>
      <c r="E500" s="38"/>
      <c r="F500" s="30" t="n">
        <f aca="false">F501+F544+F555</f>
        <v>37256.2</v>
      </c>
      <c r="H500" s="30" t="n">
        <f aca="false">H501+H540+H544+H555+H561</f>
        <v>36795.2</v>
      </c>
      <c r="I500" s="30" t="n">
        <f aca="false">I501+I540+I544+I555+I561</f>
        <v>36795.2</v>
      </c>
    </row>
    <row r="501" s="61" customFormat="true" ht="31.2" hidden="false" customHeight="false" outlineLevel="0" collapsed="false">
      <c r="A501" s="19" t="s">
        <v>439</v>
      </c>
      <c r="B501" s="20" t="s">
        <v>435</v>
      </c>
      <c r="C501" s="20" t="s">
        <v>438</v>
      </c>
      <c r="D501" s="21" t="s">
        <v>440</v>
      </c>
      <c r="E501" s="20"/>
      <c r="F501" s="22" t="n">
        <f aca="false">F502</f>
        <v>19466.9</v>
      </c>
      <c r="H501" s="22" t="n">
        <f aca="false">H502</f>
        <v>19466.9</v>
      </c>
      <c r="I501" s="22" t="n">
        <f aca="false">I502</f>
        <v>19466.9</v>
      </c>
    </row>
    <row r="502" s="52" customFormat="true" ht="32.4" hidden="false" customHeight="false" outlineLevel="0" collapsed="false">
      <c r="A502" s="28" t="s">
        <v>441</v>
      </c>
      <c r="B502" s="29" t="s">
        <v>435</v>
      </c>
      <c r="C502" s="29" t="s">
        <v>438</v>
      </c>
      <c r="D502" s="38" t="s">
        <v>442</v>
      </c>
      <c r="E502" s="29"/>
      <c r="F502" s="30" t="n">
        <f aca="false">F503+F536</f>
        <v>19466.9</v>
      </c>
      <c r="H502" s="30" t="n">
        <f aca="false">H503+H536</f>
        <v>19466.9</v>
      </c>
      <c r="I502" s="30" t="n">
        <f aca="false">I503+I536</f>
        <v>19466.9</v>
      </c>
    </row>
    <row r="503" customFormat="false" ht="127.2" hidden="false" customHeight="true" outlineLevel="0" collapsed="false">
      <c r="A503" s="89" t="s">
        <v>443</v>
      </c>
      <c r="B503" s="26" t="s">
        <v>435</v>
      </c>
      <c r="C503" s="26" t="s">
        <v>438</v>
      </c>
      <c r="D503" s="27" t="s">
        <v>444</v>
      </c>
      <c r="E503" s="26"/>
      <c r="F503" s="24" t="n">
        <f aca="false">F504+F514+F521+F524+F527+F530+F533</f>
        <v>19406</v>
      </c>
      <c r="H503" s="24" t="n">
        <f aca="false">H504+H514+H521+H524+H527+H530+H533</f>
        <v>19406</v>
      </c>
      <c r="I503" s="24" t="n">
        <f aca="false">I504+I514+I521+I524+I527+I530+I533</f>
        <v>19406</v>
      </c>
    </row>
    <row r="504" customFormat="false" ht="62.4" hidden="false" customHeight="false" outlineLevel="0" collapsed="false">
      <c r="A504" s="25" t="s">
        <v>445</v>
      </c>
      <c r="B504" s="26" t="s">
        <v>435</v>
      </c>
      <c r="C504" s="26" t="s">
        <v>438</v>
      </c>
      <c r="D504" s="27" t="s">
        <v>446</v>
      </c>
      <c r="E504" s="26"/>
      <c r="F504" s="24" t="n">
        <f aca="false">F505+F507+F509+F511</f>
        <v>19020.3</v>
      </c>
      <c r="H504" s="24" t="n">
        <f aca="false">H505+H507+H509+H511</f>
        <v>19020.3</v>
      </c>
      <c r="I504" s="24" t="n">
        <f aca="false">I505+I507+I509+I511</f>
        <v>19020.3</v>
      </c>
    </row>
    <row r="505" customFormat="false" ht="78" hidden="false" customHeight="false" outlineLevel="0" collapsed="false">
      <c r="A505" s="42" t="s">
        <v>29</v>
      </c>
      <c r="B505" s="26" t="s">
        <v>435</v>
      </c>
      <c r="C505" s="26" t="s">
        <v>438</v>
      </c>
      <c r="D505" s="27" t="s">
        <v>446</v>
      </c>
      <c r="E505" s="26" t="s">
        <v>132</v>
      </c>
      <c r="F505" s="24" t="n">
        <f aca="false">F506</f>
        <v>18000</v>
      </c>
      <c r="H505" s="24" t="n">
        <f aca="false">H506</f>
        <v>18000</v>
      </c>
      <c r="I505" s="24" t="n">
        <f aca="false">I506</f>
        <v>18000</v>
      </c>
    </row>
    <row r="506" customFormat="false" ht="15.6" hidden="false" customHeight="false" outlineLevel="0" collapsed="false">
      <c r="A506" s="42" t="s">
        <v>151</v>
      </c>
      <c r="B506" s="26" t="s">
        <v>435</v>
      </c>
      <c r="C506" s="26" t="s">
        <v>438</v>
      </c>
      <c r="D506" s="27" t="s">
        <v>446</v>
      </c>
      <c r="E506" s="26" t="s">
        <v>152</v>
      </c>
      <c r="F506" s="24" t="n">
        <v>18000</v>
      </c>
      <c r="H506" s="24" t="n">
        <v>18000</v>
      </c>
      <c r="I506" s="24" t="n">
        <v>18000</v>
      </c>
    </row>
    <row r="507" customFormat="false" ht="31.2" hidden="false" customHeight="false" outlineLevel="0" collapsed="false">
      <c r="A507" s="42" t="s">
        <v>31</v>
      </c>
      <c r="B507" s="26" t="s">
        <v>435</v>
      </c>
      <c r="C507" s="26" t="s">
        <v>438</v>
      </c>
      <c r="D507" s="27" t="s">
        <v>446</v>
      </c>
      <c r="E507" s="26" t="s">
        <v>53</v>
      </c>
      <c r="F507" s="24" t="n">
        <f aca="false">F508</f>
        <v>1020.3</v>
      </c>
      <c r="H507" s="24" t="n">
        <f aca="false">H508</f>
        <v>1020.3</v>
      </c>
      <c r="I507" s="24" t="n">
        <f aca="false">I508</f>
        <v>1020.3</v>
      </c>
    </row>
    <row r="508" customFormat="false" ht="31.2" hidden="false" customHeight="false" outlineLevel="0" collapsed="false">
      <c r="A508" s="42" t="s">
        <v>32</v>
      </c>
      <c r="B508" s="26" t="s">
        <v>435</v>
      </c>
      <c r="C508" s="26" t="s">
        <v>438</v>
      </c>
      <c r="D508" s="27" t="s">
        <v>446</v>
      </c>
      <c r="E508" s="26" t="s">
        <v>67</v>
      </c>
      <c r="F508" s="24" t="n">
        <v>1020.3</v>
      </c>
      <c r="H508" s="24" t="n">
        <v>1020.3</v>
      </c>
      <c r="I508" s="24" t="n">
        <v>1020.3</v>
      </c>
    </row>
    <row r="509" customFormat="false" ht="31.2" hidden="true" customHeight="false" outlineLevel="0" collapsed="false">
      <c r="A509" s="25" t="s">
        <v>159</v>
      </c>
      <c r="B509" s="26" t="s">
        <v>435</v>
      </c>
      <c r="C509" s="26" t="s">
        <v>438</v>
      </c>
      <c r="D509" s="27" t="s">
        <v>446</v>
      </c>
      <c r="E509" s="26" t="s">
        <v>160</v>
      </c>
      <c r="F509" s="24" t="n">
        <f aca="false">F510</f>
        <v>0</v>
      </c>
      <c r="H509" s="24" t="n">
        <f aca="false">H510</f>
        <v>0</v>
      </c>
      <c r="I509" s="24" t="n">
        <f aca="false">I510</f>
        <v>0</v>
      </c>
    </row>
    <row r="510" customFormat="false" ht="15.6" hidden="true" customHeight="false" outlineLevel="0" collapsed="false">
      <c r="A510" s="25" t="s">
        <v>161</v>
      </c>
      <c r="B510" s="26" t="s">
        <v>435</v>
      </c>
      <c r="C510" s="26" t="s">
        <v>438</v>
      </c>
      <c r="D510" s="27" t="s">
        <v>446</v>
      </c>
      <c r="E510" s="26" t="s">
        <v>162</v>
      </c>
      <c r="F510" s="24"/>
      <c r="H510" s="24"/>
      <c r="I510" s="24"/>
    </row>
    <row r="511" customFormat="false" ht="15.6" hidden="true" customHeight="false" outlineLevel="0" collapsed="false">
      <c r="A511" s="65" t="s">
        <v>38</v>
      </c>
      <c r="B511" s="26" t="s">
        <v>435</v>
      </c>
      <c r="C511" s="26" t="s">
        <v>438</v>
      </c>
      <c r="D511" s="27" t="s">
        <v>446</v>
      </c>
      <c r="E511" s="32" t="s">
        <v>138</v>
      </c>
      <c r="F511" s="24" t="n">
        <f aca="false">F512+F513</f>
        <v>0</v>
      </c>
      <c r="H511" s="24" t="n">
        <f aca="false">H512+H513</f>
        <v>0</v>
      </c>
      <c r="I511" s="24" t="n">
        <f aca="false">I512+I513</f>
        <v>0</v>
      </c>
    </row>
    <row r="512" customFormat="false" ht="15.6" hidden="true" customHeight="false" outlineLevel="0" collapsed="false">
      <c r="A512" s="65" t="s">
        <v>40</v>
      </c>
      <c r="B512" s="26" t="s">
        <v>435</v>
      </c>
      <c r="C512" s="26" t="s">
        <v>438</v>
      </c>
      <c r="D512" s="27" t="s">
        <v>446</v>
      </c>
      <c r="E512" s="32" t="s">
        <v>196</v>
      </c>
      <c r="F512" s="24"/>
      <c r="H512" s="24"/>
      <c r="I512" s="24"/>
    </row>
    <row r="513" customFormat="false" ht="15.6" hidden="true" customHeight="false" outlineLevel="0" collapsed="false">
      <c r="A513" s="65" t="s">
        <v>41</v>
      </c>
      <c r="B513" s="26" t="s">
        <v>435</v>
      </c>
      <c r="C513" s="26" t="s">
        <v>438</v>
      </c>
      <c r="D513" s="27" t="s">
        <v>446</v>
      </c>
      <c r="E513" s="32" t="s">
        <v>139</v>
      </c>
      <c r="F513" s="24" t="n">
        <f aca="false">7362.4-7362.4</f>
        <v>0</v>
      </c>
      <c r="H513" s="24" t="n">
        <f aca="false">7362.4-7362.4</f>
        <v>0</v>
      </c>
      <c r="I513" s="24" t="n">
        <f aca="false">7362.4-7362.4</f>
        <v>0</v>
      </c>
    </row>
    <row r="514" customFormat="false" ht="156" hidden="false" customHeight="false" outlineLevel="0" collapsed="false">
      <c r="A514" s="90" t="s">
        <v>447</v>
      </c>
      <c r="B514" s="26" t="s">
        <v>435</v>
      </c>
      <c r="C514" s="26" t="s">
        <v>438</v>
      </c>
      <c r="D514" s="27" t="s">
        <v>448</v>
      </c>
      <c r="E514" s="26"/>
      <c r="F514" s="24" t="n">
        <f aca="false">F515+F517+F519</f>
        <v>305.7</v>
      </c>
      <c r="H514" s="24" t="n">
        <f aca="false">H515+H517+H519</f>
        <v>305.7</v>
      </c>
      <c r="I514" s="24" t="n">
        <f aca="false">I515+I517+I519</f>
        <v>305.7</v>
      </c>
    </row>
    <row r="515" customFormat="false" ht="78" hidden="false" customHeight="false" outlineLevel="0" collapsed="false">
      <c r="A515" s="42" t="s">
        <v>29</v>
      </c>
      <c r="B515" s="26" t="s">
        <v>435</v>
      </c>
      <c r="C515" s="26" t="s">
        <v>438</v>
      </c>
      <c r="D515" s="27" t="s">
        <v>448</v>
      </c>
      <c r="E515" s="26" t="s">
        <v>132</v>
      </c>
      <c r="F515" s="24" t="n">
        <f aca="false">F516</f>
        <v>290</v>
      </c>
      <c r="H515" s="24" t="n">
        <f aca="false">H516</f>
        <v>290</v>
      </c>
      <c r="I515" s="24" t="n">
        <f aca="false">I516</f>
        <v>290</v>
      </c>
    </row>
    <row r="516" customFormat="false" ht="15.6" hidden="false" customHeight="false" outlineLevel="0" collapsed="false">
      <c r="A516" s="42" t="s">
        <v>151</v>
      </c>
      <c r="B516" s="26" t="s">
        <v>435</v>
      </c>
      <c r="C516" s="26" t="s">
        <v>438</v>
      </c>
      <c r="D516" s="27" t="s">
        <v>448</v>
      </c>
      <c r="E516" s="26" t="s">
        <v>152</v>
      </c>
      <c r="F516" s="24" t="n">
        <v>290</v>
      </c>
      <c r="H516" s="24" t="n">
        <v>290</v>
      </c>
      <c r="I516" s="24" t="n">
        <v>290</v>
      </c>
    </row>
    <row r="517" customFormat="false" ht="31.2" hidden="false" customHeight="false" outlineLevel="0" collapsed="false">
      <c r="A517" s="42" t="s">
        <v>31</v>
      </c>
      <c r="B517" s="26" t="s">
        <v>435</v>
      </c>
      <c r="C517" s="26" t="s">
        <v>438</v>
      </c>
      <c r="D517" s="27" t="s">
        <v>448</v>
      </c>
      <c r="E517" s="26" t="s">
        <v>53</v>
      </c>
      <c r="F517" s="24" t="n">
        <f aca="false">F518</f>
        <v>15.7</v>
      </c>
      <c r="H517" s="24" t="n">
        <f aca="false">H518</f>
        <v>15.7</v>
      </c>
      <c r="I517" s="24" t="n">
        <f aca="false">I518</f>
        <v>15.7</v>
      </c>
    </row>
    <row r="518" customFormat="false" ht="31.2" hidden="false" customHeight="false" outlineLevel="0" collapsed="false">
      <c r="A518" s="42" t="s">
        <v>32</v>
      </c>
      <c r="B518" s="26" t="s">
        <v>435</v>
      </c>
      <c r="C518" s="26" t="s">
        <v>438</v>
      </c>
      <c r="D518" s="27" t="s">
        <v>448</v>
      </c>
      <c r="E518" s="26" t="s">
        <v>67</v>
      </c>
      <c r="F518" s="24" t="n">
        <v>15.7</v>
      </c>
      <c r="H518" s="24" t="n">
        <v>15.7</v>
      </c>
      <c r="I518" s="24" t="n">
        <v>15.7</v>
      </c>
    </row>
    <row r="519" customFormat="false" ht="31.2" hidden="true" customHeight="false" outlineLevel="0" collapsed="false">
      <c r="A519" s="25" t="s">
        <v>159</v>
      </c>
      <c r="B519" s="26" t="s">
        <v>435</v>
      </c>
      <c r="C519" s="26" t="s">
        <v>438</v>
      </c>
      <c r="D519" s="27" t="s">
        <v>448</v>
      </c>
      <c r="E519" s="26" t="s">
        <v>160</v>
      </c>
      <c r="F519" s="24" t="n">
        <f aca="false">F520</f>
        <v>0</v>
      </c>
      <c r="H519" s="24" t="n">
        <f aca="false">H520</f>
        <v>0</v>
      </c>
      <c r="I519" s="24" t="n">
        <f aca="false">I520</f>
        <v>0</v>
      </c>
    </row>
    <row r="520" customFormat="false" ht="15.6" hidden="true" customHeight="false" outlineLevel="0" collapsed="false">
      <c r="A520" s="25" t="s">
        <v>161</v>
      </c>
      <c r="B520" s="26" t="s">
        <v>435</v>
      </c>
      <c r="C520" s="26" t="s">
        <v>438</v>
      </c>
      <c r="D520" s="27" t="s">
        <v>448</v>
      </c>
      <c r="E520" s="26" t="s">
        <v>162</v>
      </c>
      <c r="F520" s="24"/>
      <c r="H520" s="24"/>
      <c r="I520" s="24"/>
    </row>
    <row r="521" customFormat="false" ht="78" hidden="true" customHeight="false" outlineLevel="0" collapsed="false">
      <c r="A521" s="25" t="s">
        <v>449</v>
      </c>
      <c r="B521" s="26" t="s">
        <v>435</v>
      </c>
      <c r="C521" s="26" t="s">
        <v>438</v>
      </c>
      <c r="D521" s="27" t="s">
        <v>450</v>
      </c>
      <c r="E521" s="26"/>
      <c r="F521" s="24" t="n">
        <f aca="false">F522</f>
        <v>0</v>
      </c>
      <c r="H521" s="24" t="n">
        <f aca="false">H522</f>
        <v>0</v>
      </c>
      <c r="I521" s="24" t="n">
        <f aca="false">I522</f>
        <v>0</v>
      </c>
    </row>
    <row r="522" customFormat="false" ht="78" hidden="true" customHeight="false" outlineLevel="0" collapsed="false">
      <c r="A522" s="42" t="s">
        <v>29</v>
      </c>
      <c r="B522" s="26" t="s">
        <v>435</v>
      </c>
      <c r="C522" s="26" t="s">
        <v>438</v>
      </c>
      <c r="D522" s="27" t="s">
        <v>450</v>
      </c>
      <c r="E522" s="26" t="s">
        <v>132</v>
      </c>
      <c r="F522" s="24" t="n">
        <f aca="false">F523</f>
        <v>0</v>
      </c>
      <c r="H522" s="24" t="n">
        <f aca="false">H523</f>
        <v>0</v>
      </c>
      <c r="I522" s="24" t="n">
        <f aca="false">I523</f>
        <v>0</v>
      </c>
    </row>
    <row r="523" customFormat="false" ht="15.6" hidden="true" customHeight="false" outlineLevel="0" collapsed="false">
      <c r="A523" s="42" t="s">
        <v>151</v>
      </c>
      <c r="B523" s="26" t="s">
        <v>435</v>
      </c>
      <c r="C523" s="26" t="s">
        <v>438</v>
      </c>
      <c r="D523" s="27" t="s">
        <v>450</v>
      </c>
      <c r="E523" s="26" t="s">
        <v>152</v>
      </c>
      <c r="F523" s="24"/>
      <c r="H523" s="24"/>
      <c r="I523" s="24"/>
    </row>
    <row r="524" s="52" customFormat="true" ht="97.2" hidden="true" customHeight="false" outlineLevel="0" collapsed="false">
      <c r="A524" s="91" t="s">
        <v>449</v>
      </c>
      <c r="B524" s="29" t="s">
        <v>435</v>
      </c>
      <c r="C524" s="29" t="s">
        <v>438</v>
      </c>
      <c r="D524" s="38" t="s">
        <v>451</v>
      </c>
      <c r="E524" s="29"/>
      <c r="F524" s="62" t="n">
        <f aca="false">F525</f>
        <v>0</v>
      </c>
      <c r="H524" s="62" t="n">
        <f aca="false">H525</f>
        <v>0</v>
      </c>
      <c r="I524" s="62" t="n">
        <f aca="false">I525</f>
        <v>0</v>
      </c>
    </row>
    <row r="525" customFormat="false" ht="22.5" hidden="true" customHeight="true" outlineLevel="0" collapsed="false">
      <c r="A525" s="25" t="s">
        <v>159</v>
      </c>
      <c r="B525" s="26" t="s">
        <v>435</v>
      </c>
      <c r="C525" s="26" t="s">
        <v>438</v>
      </c>
      <c r="D525" s="27" t="s">
        <v>451</v>
      </c>
      <c r="E525" s="26" t="s">
        <v>160</v>
      </c>
      <c r="F525" s="66" t="n">
        <f aca="false">F526</f>
        <v>0</v>
      </c>
      <c r="G525" s="92"/>
      <c r="H525" s="66" t="n">
        <f aca="false">H526</f>
        <v>0</v>
      </c>
      <c r="I525" s="66" t="n">
        <f aca="false">I526</f>
        <v>0</v>
      </c>
    </row>
    <row r="526" customFormat="false" ht="22.5" hidden="true" customHeight="true" outlineLevel="0" collapsed="false">
      <c r="A526" s="25" t="s">
        <v>161</v>
      </c>
      <c r="B526" s="26" t="s">
        <v>435</v>
      </c>
      <c r="C526" s="26" t="s">
        <v>438</v>
      </c>
      <c r="D526" s="27" t="s">
        <v>451</v>
      </c>
      <c r="E526" s="26" t="s">
        <v>162</v>
      </c>
      <c r="F526" s="66"/>
      <c r="G526" s="92"/>
      <c r="H526" s="66"/>
      <c r="I526" s="66"/>
    </row>
    <row r="527" customFormat="false" ht="78.75" hidden="true" customHeight="true" outlineLevel="0" collapsed="false">
      <c r="A527" s="90" t="s">
        <v>452</v>
      </c>
      <c r="B527" s="26" t="s">
        <v>435</v>
      </c>
      <c r="C527" s="26" t="s">
        <v>438</v>
      </c>
      <c r="D527" s="27" t="s">
        <v>453</v>
      </c>
      <c r="E527" s="32"/>
      <c r="F527" s="66" t="n">
        <f aca="false">F528</f>
        <v>0</v>
      </c>
      <c r="G527" s="92"/>
      <c r="H527" s="66" t="n">
        <f aca="false">H528</f>
        <v>0</v>
      </c>
      <c r="I527" s="66" t="n">
        <f aca="false">I528</f>
        <v>0</v>
      </c>
    </row>
    <row r="528" customFormat="false" ht="31.5" hidden="true" customHeight="true" outlineLevel="0" collapsed="false">
      <c r="A528" s="25" t="s">
        <v>159</v>
      </c>
      <c r="B528" s="26" t="s">
        <v>435</v>
      </c>
      <c r="C528" s="26" t="s">
        <v>438</v>
      </c>
      <c r="D528" s="27" t="s">
        <v>453</v>
      </c>
      <c r="E528" s="32" t="s">
        <v>160</v>
      </c>
      <c r="F528" s="66" t="n">
        <f aca="false">F529</f>
        <v>0</v>
      </c>
      <c r="G528" s="92"/>
      <c r="H528" s="66" t="n">
        <f aca="false">H529</f>
        <v>0</v>
      </c>
      <c r="I528" s="66" t="n">
        <f aca="false">I529</f>
        <v>0</v>
      </c>
    </row>
    <row r="529" customFormat="false" ht="15.75" hidden="true" customHeight="true" outlineLevel="0" collapsed="false">
      <c r="A529" s="25" t="s">
        <v>161</v>
      </c>
      <c r="B529" s="26" t="s">
        <v>435</v>
      </c>
      <c r="C529" s="26" t="s">
        <v>438</v>
      </c>
      <c r="D529" s="27" t="s">
        <v>453</v>
      </c>
      <c r="E529" s="32" t="s">
        <v>162</v>
      </c>
      <c r="F529" s="66"/>
      <c r="G529" s="92"/>
      <c r="H529" s="66"/>
      <c r="I529" s="66"/>
    </row>
    <row r="530" customFormat="false" ht="193.8" hidden="false" customHeight="true" outlineLevel="0" collapsed="false">
      <c r="A530" s="89" t="s">
        <v>454</v>
      </c>
      <c r="B530" s="26" t="s">
        <v>435</v>
      </c>
      <c r="C530" s="26" t="s">
        <v>438</v>
      </c>
      <c r="D530" s="27" t="s">
        <v>455</v>
      </c>
      <c r="E530" s="32"/>
      <c r="F530" s="66" t="n">
        <f aca="false">F531</f>
        <v>80</v>
      </c>
      <c r="G530" s="92"/>
      <c r="H530" s="66" t="n">
        <f aca="false">H531</f>
        <v>80</v>
      </c>
      <c r="I530" s="66" t="n">
        <f aca="false">I531</f>
        <v>80</v>
      </c>
    </row>
    <row r="531" s="52" customFormat="true" ht="31.2" hidden="false" customHeight="false" outlineLevel="0" collapsed="false">
      <c r="A531" s="42" t="s">
        <v>31</v>
      </c>
      <c r="B531" s="26" t="s">
        <v>435</v>
      </c>
      <c r="C531" s="26" t="s">
        <v>438</v>
      </c>
      <c r="D531" s="27" t="s">
        <v>455</v>
      </c>
      <c r="E531" s="32" t="s">
        <v>53</v>
      </c>
      <c r="F531" s="66" t="n">
        <f aca="false">F532</f>
        <v>80</v>
      </c>
      <c r="H531" s="66" t="n">
        <f aca="false">H532</f>
        <v>80</v>
      </c>
      <c r="I531" s="66" t="n">
        <f aca="false">I532</f>
        <v>80</v>
      </c>
    </row>
    <row r="532" s="52" customFormat="true" ht="31.2" hidden="false" customHeight="false" outlineLevel="0" collapsed="false">
      <c r="A532" s="42" t="s">
        <v>32</v>
      </c>
      <c r="B532" s="26" t="s">
        <v>435</v>
      </c>
      <c r="C532" s="26" t="s">
        <v>438</v>
      </c>
      <c r="D532" s="27" t="s">
        <v>455</v>
      </c>
      <c r="E532" s="32" t="s">
        <v>67</v>
      </c>
      <c r="F532" s="66" t="n">
        <v>80</v>
      </c>
      <c r="H532" s="66" t="n">
        <v>80</v>
      </c>
      <c r="I532" s="66" t="n">
        <v>80</v>
      </c>
    </row>
    <row r="533" s="52" customFormat="true" ht="109.2" hidden="true" customHeight="false" outlineLevel="0" collapsed="false">
      <c r="A533" s="93" t="s">
        <v>456</v>
      </c>
      <c r="B533" s="26" t="s">
        <v>435</v>
      </c>
      <c r="C533" s="26" t="s">
        <v>438</v>
      </c>
      <c r="D533" s="27" t="s">
        <v>457</v>
      </c>
      <c r="E533" s="32"/>
      <c r="F533" s="66" t="n">
        <f aca="false">F534</f>
        <v>0</v>
      </c>
      <c r="H533" s="66" t="n">
        <f aca="false">H534</f>
        <v>0</v>
      </c>
      <c r="I533" s="66" t="n">
        <f aca="false">I534</f>
        <v>0</v>
      </c>
    </row>
    <row r="534" s="52" customFormat="true" ht="78" hidden="true" customHeight="false" outlineLevel="0" collapsed="false">
      <c r="A534" s="65" t="s">
        <v>29</v>
      </c>
      <c r="B534" s="26" t="s">
        <v>435</v>
      </c>
      <c r="C534" s="26" t="s">
        <v>438</v>
      </c>
      <c r="D534" s="27" t="s">
        <v>457</v>
      </c>
      <c r="E534" s="32" t="s">
        <v>132</v>
      </c>
      <c r="F534" s="66" t="n">
        <f aca="false">F535</f>
        <v>0</v>
      </c>
      <c r="H534" s="66" t="n">
        <f aca="false">H535</f>
        <v>0</v>
      </c>
      <c r="I534" s="66" t="n">
        <f aca="false">I535</f>
        <v>0</v>
      </c>
    </row>
    <row r="535" s="52" customFormat="true" ht="15.6" hidden="true" customHeight="false" outlineLevel="0" collapsed="false">
      <c r="A535" s="65" t="s">
        <v>151</v>
      </c>
      <c r="B535" s="26" t="s">
        <v>435</v>
      </c>
      <c r="C535" s="26" t="s">
        <v>438</v>
      </c>
      <c r="D535" s="27" t="s">
        <v>457</v>
      </c>
      <c r="E535" s="32" t="s">
        <v>152</v>
      </c>
      <c r="F535" s="66"/>
      <c r="H535" s="66"/>
      <c r="I535" s="66"/>
    </row>
    <row r="536" s="52" customFormat="true" ht="93.6" hidden="false" customHeight="false" outlineLevel="0" collapsed="false">
      <c r="A536" s="94" t="s">
        <v>458</v>
      </c>
      <c r="B536" s="44" t="s">
        <v>435</v>
      </c>
      <c r="C536" s="26" t="s">
        <v>438</v>
      </c>
      <c r="D536" s="53" t="s">
        <v>459</v>
      </c>
      <c r="E536" s="45"/>
      <c r="F536" s="63" t="n">
        <f aca="false">F537</f>
        <v>60.9</v>
      </c>
      <c r="H536" s="63" t="n">
        <f aca="false">H537</f>
        <v>60.9</v>
      </c>
      <c r="I536" s="63" t="n">
        <f aca="false">I537</f>
        <v>60.9</v>
      </c>
    </row>
    <row r="537" s="52" customFormat="true" ht="49.2" hidden="false" customHeight="true" outlineLevel="0" collapsed="false">
      <c r="A537" s="25" t="s">
        <v>460</v>
      </c>
      <c r="B537" s="26" t="s">
        <v>435</v>
      </c>
      <c r="C537" s="26" t="s">
        <v>438</v>
      </c>
      <c r="D537" s="27" t="s">
        <v>461</v>
      </c>
      <c r="E537" s="32"/>
      <c r="F537" s="66" t="n">
        <f aca="false">F538</f>
        <v>60.9</v>
      </c>
      <c r="H537" s="66" t="n">
        <f aca="false">H538</f>
        <v>60.9</v>
      </c>
      <c r="I537" s="66" t="n">
        <f aca="false">I538</f>
        <v>60.9</v>
      </c>
    </row>
    <row r="538" s="52" customFormat="true" ht="65.4" hidden="false" customHeight="true" outlineLevel="0" collapsed="false">
      <c r="A538" s="65" t="s">
        <v>29</v>
      </c>
      <c r="B538" s="26" t="s">
        <v>435</v>
      </c>
      <c r="C538" s="26" t="s">
        <v>438</v>
      </c>
      <c r="D538" s="27" t="s">
        <v>461</v>
      </c>
      <c r="E538" s="32" t="s">
        <v>132</v>
      </c>
      <c r="F538" s="66" t="n">
        <f aca="false">F539</f>
        <v>60.9</v>
      </c>
      <c r="H538" s="66" t="n">
        <f aca="false">H539</f>
        <v>60.9</v>
      </c>
      <c r="I538" s="66" t="n">
        <f aca="false">I539</f>
        <v>60.9</v>
      </c>
    </row>
    <row r="539" s="52" customFormat="true" ht="15.6" hidden="false" customHeight="false" outlineLevel="0" collapsed="false">
      <c r="A539" s="65" t="s">
        <v>151</v>
      </c>
      <c r="B539" s="26" t="s">
        <v>435</v>
      </c>
      <c r="C539" s="26" t="s">
        <v>438</v>
      </c>
      <c r="D539" s="27" t="s">
        <v>461</v>
      </c>
      <c r="E539" s="32" t="s">
        <v>152</v>
      </c>
      <c r="F539" s="66" t="n">
        <v>60.9</v>
      </c>
      <c r="H539" s="66" t="n">
        <v>60.9</v>
      </c>
      <c r="I539" s="66" t="n">
        <v>60.9</v>
      </c>
    </row>
    <row r="540" s="52" customFormat="true" ht="46.8" hidden="true" customHeight="false" outlineLevel="0" collapsed="false">
      <c r="A540" s="95" t="s">
        <v>243</v>
      </c>
      <c r="B540" s="20" t="s">
        <v>435</v>
      </c>
      <c r="C540" s="20" t="s">
        <v>438</v>
      </c>
      <c r="D540" s="21" t="s">
        <v>244</v>
      </c>
      <c r="E540" s="17"/>
      <c r="F540" s="57" t="n">
        <f aca="false">F541</f>
        <v>0</v>
      </c>
      <c r="H540" s="57" t="n">
        <f aca="false">H541</f>
        <v>0</v>
      </c>
      <c r="I540" s="57" t="n">
        <f aca="false">I541</f>
        <v>0</v>
      </c>
    </row>
    <row r="541" s="52" customFormat="true" ht="46.8" hidden="true" customHeight="false" outlineLevel="0" collapsed="false">
      <c r="A541" s="65" t="s">
        <v>245</v>
      </c>
      <c r="B541" s="26" t="s">
        <v>435</v>
      </c>
      <c r="C541" s="26" t="s">
        <v>438</v>
      </c>
      <c r="D541" s="27" t="s">
        <v>246</v>
      </c>
      <c r="E541" s="32"/>
      <c r="F541" s="66" t="n">
        <f aca="false">F542</f>
        <v>0</v>
      </c>
      <c r="H541" s="66" t="n">
        <f aca="false">H542</f>
        <v>0</v>
      </c>
      <c r="I541" s="66" t="n">
        <f aca="false">I542</f>
        <v>0</v>
      </c>
    </row>
    <row r="542" s="52" customFormat="true" ht="31.2" hidden="true" customHeight="false" outlineLevel="0" collapsed="false">
      <c r="A542" s="42" t="s">
        <v>31</v>
      </c>
      <c r="B542" s="26" t="s">
        <v>435</v>
      </c>
      <c r="C542" s="26" t="s">
        <v>438</v>
      </c>
      <c r="D542" s="27" t="s">
        <v>246</v>
      </c>
      <c r="E542" s="32" t="s">
        <v>53</v>
      </c>
      <c r="F542" s="66" t="n">
        <f aca="false">F543</f>
        <v>0</v>
      </c>
      <c r="H542" s="66" t="n">
        <f aca="false">H543</f>
        <v>0</v>
      </c>
      <c r="I542" s="66" t="n">
        <f aca="false">I543</f>
        <v>0</v>
      </c>
    </row>
    <row r="543" s="52" customFormat="true" ht="31.2" hidden="true" customHeight="false" outlineLevel="0" collapsed="false">
      <c r="A543" s="42" t="s">
        <v>32</v>
      </c>
      <c r="B543" s="26" t="s">
        <v>435</v>
      </c>
      <c r="C543" s="26" t="s">
        <v>438</v>
      </c>
      <c r="D543" s="27" t="s">
        <v>246</v>
      </c>
      <c r="E543" s="32" t="s">
        <v>67</v>
      </c>
      <c r="F543" s="66"/>
      <c r="H543" s="66"/>
      <c r="I543" s="66"/>
    </row>
    <row r="544" s="52" customFormat="true" ht="15.75" hidden="false" customHeight="true" outlineLevel="0" collapsed="false">
      <c r="A544" s="96" t="s">
        <v>462</v>
      </c>
      <c r="B544" s="20" t="s">
        <v>435</v>
      </c>
      <c r="C544" s="17" t="s">
        <v>438</v>
      </c>
      <c r="D544" s="14" t="s">
        <v>463</v>
      </c>
      <c r="E544" s="32"/>
      <c r="F544" s="57" t="n">
        <f aca="false">F545</f>
        <v>17539.3</v>
      </c>
      <c r="H544" s="57" t="n">
        <f aca="false">H545</f>
        <v>17078.3</v>
      </c>
      <c r="I544" s="57" t="n">
        <f aca="false">I545</f>
        <v>17078.3</v>
      </c>
    </row>
    <row r="545" customFormat="false" ht="15.6" hidden="false" customHeight="false" outlineLevel="0" collapsed="false">
      <c r="A545" s="97" t="s">
        <v>147</v>
      </c>
      <c r="B545" s="26" t="s">
        <v>435</v>
      </c>
      <c r="C545" s="32" t="s">
        <v>438</v>
      </c>
      <c r="D545" s="33" t="s">
        <v>464</v>
      </c>
      <c r="E545" s="32"/>
      <c r="F545" s="66" t="n">
        <f aca="false">F546+F548+F550+F552</f>
        <v>17539.3</v>
      </c>
      <c r="G545" s="92"/>
      <c r="H545" s="66" t="n">
        <f aca="false">H546+H548+H550+H552</f>
        <v>17078.3</v>
      </c>
      <c r="I545" s="66" t="n">
        <f aca="false">I546+I548+I550+I552</f>
        <v>17078.3</v>
      </c>
    </row>
    <row r="546" customFormat="false" ht="67.2" hidden="false" customHeight="true" outlineLevel="0" collapsed="false">
      <c r="A546" s="42" t="s">
        <v>29</v>
      </c>
      <c r="B546" s="26" t="s">
        <v>435</v>
      </c>
      <c r="C546" s="26" t="s">
        <v>438</v>
      </c>
      <c r="D546" s="33" t="s">
        <v>464</v>
      </c>
      <c r="E546" s="26" t="s">
        <v>132</v>
      </c>
      <c r="F546" s="66" t="n">
        <f aca="false">F547</f>
        <v>6277</v>
      </c>
      <c r="G546" s="92"/>
      <c r="H546" s="66" t="n">
        <f aca="false">H547</f>
        <v>6035.6</v>
      </c>
      <c r="I546" s="66" t="n">
        <f aca="false">I547</f>
        <v>6035.6</v>
      </c>
    </row>
    <row r="547" customFormat="false" ht="15.6" hidden="false" customHeight="false" outlineLevel="0" collapsed="false">
      <c r="A547" s="42" t="s">
        <v>151</v>
      </c>
      <c r="B547" s="26" t="s">
        <v>435</v>
      </c>
      <c r="C547" s="26" t="s">
        <v>438</v>
      </c>
      <c r="D547" s="33" t="s">
        <v>464</v>
      </c>
      <c r="E547" s="26" t="s">
        <v>152</v>
      </c>
      <c r="F547" s="66" t="n">
        <f aca="false">6035.6+241.4</f>
        <v>6277</v>
      </c>
      <c r="G547" s="92"/>
      <c r="H547" s="66" t="n">
        <v>6035.6</v>
      </c>
      <c r="I547" s="66" t="n">
        <v>6035.6</v>
      </c>
    </row>
    <row r="548" customFormat="false" ht="31.2" hidden="false" customHeight="false" outlineLevel="0" collapsed="false">
      <c r="A548" s="42" t="s">
        <v>31</v>
      </c>
      <c r="B548" s="26" t="s">
        <v>435</v>
      </c>
      <c r="C548" s="26" t="s">
        <v>438</v>
      </c>
      <c r="D548" s="33" t="s">
        <v>464</v>
      </c>
      <c r="E548" s="32" t="s">
        <v>53</v>
      </c>
      <c r="F548" s="66" t="n">
        <f aca="false">F549</f>
        <v>11004</v>
      </c>
      <c r="G548" s="92"/>
      <c r="H548" s="66" t="n">
        <f aca="false">H549</f>
        <v>11042.7</v>
      </c>
      <c r="I548" s="66" t="n">
        <f aca="false">I549</f>
        <v>11042.7</v>
      </c>
    </row>
    <row r="549" customFormat="false" ht="31.2" hidden="false" customHeight="false" outlineLevel="0" collapsed="false">
      <c r="A549" s="42" t="s">
        <v>32</v>
      </c>
      <c r="B549" s="26" t="s">
        <v>435</v>
      </c>
      <c r="C549" s="26" t="s">
        <v>438</v>
      </c>
      <c r="D549" s="33" t="s">
        <v>464</v>
      </c>
      <c r="E549" s="32" t="s">
        <v>67</v>
      </c>
      <c r="F549" s="66" t="n">
        <f aca="false">11042.7-38.7</f>
        <v>11004</v>
      </c>
      <c r="G549" s="92"/>
      <c r="H549" s="66" t="n">
        <v>11042.7</v>
      </c>
      <c r="I549" s="66" t="n">
        <v>11042.7</v>
      </c>
    </row>
    <row r="550" customFormat="false" ht="31.2" hidden="true" customHeight="false" outlineLevel="0" collapsed="false">
      <c r="A550" s="25" t="s">
        <v>159</v>
      </c>
      <c r="B550" s="26" t="s">
        <v>435</v>
      </c>
      <c r="C550" s="26" t="s">
        <v>438</v>
      </c>
      <c r="D550" s="33" t="s">
        <v>464</v>
      </c>
      <c r="E550" s="26" t="s">
        <v>160</v>
      </c>
      <c r="F550" s="24" t="n">
        <f aca="false">F551</f>
        <v>0</v>
      </c>
      <c r="H550" s="24" t="n">
        <f aca="false">H551</f>
        <v>0</v>
      </c>
      <c r="I550" s="24" t="n">
        <f aca="false">I551</f>
        <v>0</v>
      </c>
    </row>
    <row r="551" customFormat="false" ht="15.6" hidden="true" customHeight="false" outlineLevel="0" collapsed="false">
      <c r="A551" s="25" t="s">
        <v>161</v>
      </c>
      <c r="B551" s="26" t="s">
        <v>435</v>
      </c>
      <c r="C551" s="26" t="s">
        <v>438</v>
      </c>
      <c r="D551" s="33" t="s">
        <v>464</v>
      </c>
      <c r="E551" s="26" t="s">
        <v>162</v>
      </c>
      <c r="F551" s="24"/>
      <c r="H551" s="24"/>
      <c r="I551" s="24"/>
    </row>
    <row r="552" customFormat="false" ht="15.6" hidden="false" customHeight="false" outlineLevel="0" collapsed="false">
      <c r="A552" s="65" t="s">
        <v>38</v>
      </c>
      <c r="B552" s="26" t="s">
        <v>435</v>
      </c>
      <c r="C552" s="32" t="s">
        <v>438</v>
      </c>
      <c r="D552" s="33" t="s">
        <v>464</v>
      </c>
      <c r="E552" s="32" t="s">
        <v>138</v>
      </c>
      <c r="F552" s="66" t="n">
        <f aca="false">F553+F554</f>
        <v>258.3</v>
      </c>
      <c r="G552" s="92"/>
      <c r="H552" s="66" t="n">
        <f aca="false">H553+H554</f>
        <v>0</v>
      </c>
      <c r="I552" s="66" t="n">
        <f aca="false">I553+I554</f>
        <v>0</v>
      </c>
    </row>
    <row r="553" customFormat="false" ht="15.6" hidden="false" customHeight="false" outlineLevel="0" collapsed="false">
      <c r="A553" s="65" t="s">
        <v>40</v>
      </c>
      <c r="B553" s="26" t="s">
        <v>435</v>
      </c>
      <c r="C553" s="32" t="s">
        <v>438</v>
      </c>
      <c r="D553" s="33" t="s">
        <v>464</v>
      </c>
      <c r="E553" s="32" t="s">
        <v>196</v>
      </c>
      <c r="F553" s="66" t="n">
        <v>87.7</v>
      </c>
      <c r="G553" s="92"/>
      <c r="H553" s="66"/>
      <c r="I553" s="66"/>
    </row>
    <row r="554" customFormat="false" ht="15.6" hidden="false" customHeight="false" outlineLevel="0" collapsed="false">
      <c r="A554" s="65" t="s">
        <v>41</v>
      </c>
      <c r="B554" s="26" t="s">
        <v>435</v>
      </c>
      <c r="C554" s="32" t="s">
        <v>438</v>
      </c>
      <c r="D554" s="33" t="s">
        <v>464</v>
      </c>
      <c r="E554" s="32" t="s">
        <v>139</v>
      </c>
      <c r="F554" s="66" t="n">
        <v>170.6</v>
      </c>
      <c r="G554" s="92"/>
      <c r="H554" s="66" t="n">
        <f aca="false">7047.5-4588.9-2458.6</f>
        <v>0</v>
      </c>
      <c r="I554" s="66" t="n">
        <f aca="false">7047.5-4588.9-2458.6</f>
        <v>0</v>
      </c>
    </row>
    <row r="555" s="52" customFormat="true" ht="15.6" hidden="false" customHeight="false" outlineLevel="0" collapsed="false">
      <c r="A555" s="95" t="s">
        <v>197</v>
      </c>
      <c r="B555" s="20" t="s">
        <v>435</v>
      </c>
      <c r="C555" s="20" t="s">
        <v>438</v>
      </c>
      <c r="D555" s="21" t="s">
        <v>198</v>
      </c>
      <c r="E555" s="17"/>
      <c r="F555" s="57" t="n">
        <f aca="false">F556</f>
        <v>250</v>
      </c>
      <c r="H555" s="57" t="n">
        <f aca="false">H556</f>
        <v>250</v>
      </c>
      <c r="I555" s="57" t="n">
        <f aca="false">I556</f>
        <v>250</v>
      </c>
    </row>
    <row r="556" s="61" customFormat="true" ht="31.2" hidden="false" customHeight="false" outlineLevel="0" collapsed="false">
      <c r="A556" s="98" t="s">
        <v>465</v>
      </c>
      <c r="B556" s="44" t="s">
        <v>435</v>
      </c>
      <c r="C556" s="32" t="s">
        <v>438</v>
      </c>
      <c r="D556" s="49" t="s">
        <v>466</v>
      </c>
      <c r="E556" s="32"/>
      <c r="F556" s="66" t="n">
        <f aca="false">F557+F559</f>
        <v>250</v>
      </c>
      <c r="H556" s="66" t="n">
        <f aca="false">H557+H559</f>
        <v>250</v>
      </c>
      <c r="I556" s="66" t="n">
        <f aca="false">I557+I559</f>
        <v>250</v>
      </c>
    </row>
    <row r="557" s="61" customFormat="true" ht="31.2" hidden="true" customHeight="false" outlineLevel="0" collapsed="false">
      <c r="A557" s="42" t="s">
        <v>31</v>
      </c>
      <c r="B557" s="26" t="s">
        <v>435</v>
      </c>
      <c r="C557" s="32" t="s">
        <v>438</v>
      </c>
      <c r="D557" s="27" t="s">
        <v>466</v>
      </c>
      <c r="E557" s="32" t="s">
        <v>53</v>
      </c>
      <c r="F557" s="66" t="n">
        <f aca="false">F558</f>
        <v>0</v>
      </c>
      <c r="H557" s="66" t="n">
        <f aca="false">H558</f>
        <v>0</v>
      </c>
      <c r="I557" s="66" t="n">
        <f aca="false">I558</f>
        <v>0</v>
      </c>
    </row>
    <row r="558" s="61" customFormat="true" ht="31.2" hidden="true" customHeight="false" outlineLevel="0" collapsed="false">
      <c r="A558" s="42" t="s">
        <v>32</v>
      </c>
      <c r="B558" s="26" t="s">
        <v>435</v>
      </c>
      <c r="C558" s="32" t="s">
        <v>438</v>
      </c>
      <c r="D558" s="27" t="s">
        <v>466</v>
      </c>
      <c r="E558" s="32" t="s">
        <v>67</v>
      </c>
      <c r="F558" s="66"/>
      <c r="H558" s="66"/>
      <c r="I558" s="66"/>
    </row>
    <row r="559" s="61" customFormat="true" ht="15.6" hidden="false" customHeight="false" outlineLevel="0" collapsed="false">
      <c r="A559" s="65" t="s">
        <v>38</v>
      </c>
      <c r="B559" s="26" t="s">
        <v>435</v>
      </c>
      <c r="C559" s="32" t="s">
        <v>438</v>
      </c>
      <c r="D559" s="27" t="s">
        <v>466</v>
      </c>
      <c r="E559" s="26" t="s">
        <v>138</v>
      </c>
      <c r="F559" s="66" t="n">
        <f aca="false">F560</f>
        <v>250</v>
      </c>
      <c r="H559" s="66" t="n">
        <f aca="false">H560</f>
        <v>250</v>
      </c>
      <c r="I559" s="66" t="n">
        <f aca="false">I560</f>
        <v>250</v>
      </c>
    </row>
    <row r="560" s="61" customFormat="true" ht="15.6" hidden="false" customHeight="false" outlineLevel="0" collapsed="false">
      <c r="A560" s="65" t="s">
        <v>41</v>
      </c>
      <c r="B560" s="26" t="s">
        <v>435</v>
      </c>
      <c r="C560" s="32" t="s">
        <v>438</v>
      </c>
      <c r="D560" s="27" t="s">
        <v>466</v>
      </c>
      <c r="E560" s="26" t="s">
        <v>139</v>
      </c>
      <c r="F560" s="66" t="n">
        <v>250</v>
      </c>
      <c r="H560" s="66" t="n">
        <v>250</v>
      </c>
      <c r="I560" s="66" t="n">
        <v>250</v>
      </c>
    </row>
    <row r="561" s="23" customFormat="true" ht="15.6" hidden="true" customHeight="false" outlineLevel="0" collapsed="false">
      <c r="A561" s="47" t="s">
        <v>120</v>
      </c>
      <c r="B561" s="20" t="s">
        <v>435</v>
      </c>
      <c r="C561" s="20" t="s">
        <v>438</v>
      </c>
      <c r="D561" s="20" t="s">
        <v>467</v>
      </c>
      <c r="E561" s="21"/>
      <c r="F561" s="57" t="n">
        <f aca="false">F562</f>
        <v>0</v>
      </c>
      <c r="H561" s="57" t="n">
        <f aca="false">H562</f>
        <v>0</v>
      </c>
      <c r="I561" s="57" t="n">
        <f aca="false">I562</f>
        <v>0</v>
      </c>
    </row>
    <row r="562" s="23" customFormat="true" ht="31.2" hidden="true" customHeight="false" outlineLevel="0" collapsed="false">
      <c r="A562" s="42" t="s">
        <v>468</v>
      </c>
      <c r="B562" s="26" t="s">
        <v>435</v>
      </c>
      <c r="C562" s="32" t="s">
        <v>438</v>
      </c>
      <c r="D562" s="26" t="s">
        <v>469</v>
      </c>
      <c r="E562" s="27"/>
      <c r="F562" s="66" t="n">
        <f aca="false">F563+F565</f>
        <v>0</v>
      </c>
      <c r="H562" s="66" t="n">
        <f aca="false">H563+H565</f>
        <v>0</v>
      </c>
      <c r="I562" s="66" t="n">
        <f aca="false">I563+I565</f>
        <v>0</v>
      </c>
    </row>
    <row r="563" s="23" customFormat="true" ht="31.2" hidden="true" customHeight="false" outlineLevel="0" collapsed="false">
      <c r="A563" s="42" t="s">
        <v>31</v>
      </c>
      <c r="B563" s="26" t="s">
        <v>435</v>
      </c>
      <c r="C563" s="32" t="s">
        <v>438</v>
      </c>
      <c r="D563" s="26" t="s">
        <v>469</v>
      </c>
      <c r="E563" s="27" t="n">
        <v>200</v>
      </c>
      <c r="F563" s="66" t="n">
        <f aca="false">F564</f>
        <v>0</v>
      </c>
      <c r="H563" s="66" t="n">
        <f aca="false">H564</f>
        <v>0</v>
      </c>
      <c r="I563" s="66" t="n">
        <f aca="false">I564</f>
        <v>0</v>
      </c>
    </row>
    <row r="564" s="23" customFormat="true" ht="31.2" hidden="true" customHeight="false" outlineLevel="0" collapsed="false">
      <c r="A564" s="42" t="s">
        <v>32</v>
      </c>
      <c r="B564" s="26" t="s">
        <v>435</v>
      </c>
      <c r="C564" s="32" t="s">
        <v>438</v>
      </c>
      <c r="D564" s="26" t="s">
        <v>469</v>
      </c>
      <c r="E564" s="27" t="n">
        <v>240</v>
      </c>
      <c r="F564" s="66"/>
      <c r="H564" s="66"/>
      <c r="I564" s="66"/>
    </row>
    <row r="565" s="23" customFormat="true" ht="31.2" hidden="true" customHeight="false" outlineLevel="0" collapsed="false">
      <c r="A565" s="42" t="s">
        <v>470</v>
      </c>
      <c r="B565" s="26" t="s">
        <v>435</v>
      </c>
      <c r="C565" s="32" t="s">
        <v>438</v>
      </c>
      <c r="D565" s="26" t="s">
        <v>471</v>
      </c>
      <c r="E565" s="27"/>
      <c r="F565" s="66" t="n">
        <f aca="false">F566</f>
        <v>0</v>
      </c>
      <c r="H565" s="66" t="n">
        <f aca="false">H566</f>
        <v>0</v>
      </c>
      <c r="I565" s="66" t="n">
        <f aca="false">I566</f>
        <v>0</v>
      </c>
    </row>
    <row r="566" s="23" customFormat="true" ht="31.2" hidden="true" customHeight="false" outlineLevel="0" collapsed="false">
      <c r="A566" s="42" t="s">
        <v>31</v>
      </c>
      <c r="B566" s="26" t="s">
        <v>435</v>
      </c>
      <c r="C566" s="32" t="s">
        <v>438</v>
      </c>
      <c r="D566" s="26" t="s">
        <v>471</v>
      </c>
      <c r="E566" s="27" t="n">
        <v>200</v>
      </c>
      <c r="F566" s="66" t="n">
        <f aca="false">F567</f>
        <v>0</v>
      </c>
      <c r="H566" s="66" t="n">
        <f aca="false">H567</f>
        <v>0</v>
      </c>
      <c r="I566" s="66" t="n">
        <f aca="false">I567</f>
        <v>0</v>
      </c>
    </row>
    <row r="567" s="23" customFormat="true" ht="31.2" hidden="true" customHeight="false" outlineLevel="0" collapsed="false">
      <c r="A567" s="42" t="s">
        <v>32</v>
      </c>
      <c r="B567" s="26" t="s">
        <v>435</v>
      </c>
      <c r="C567" s="32" t="s">
        <v>438</v>
      </c>
      <c r="D567" s="26" t="s">
        <v>471</v>
      </c>
      <c r="E567" s="27" t="n">
        <v>240</v>
      </c>
      <c r="F567" s="66"/>
      <c r="H567" s="66"/>
      <c r="I567" s="66"/>
    </row>
    <row r="568" customFormat="false" ht="16.2" hidden="false" customHeight="false" outlineLevel="0" collapsed="false">
      <c r="A568" s="28" t="s">
        <v>472</v>
      </c>
      <c r="B568" s="29" t="s">
        <v>435</v>
      </c>
      <c r="C568" s="29" t="s">
        <v>473</v>
      </c>
      <c r="D568" s="29"/>
      <c r="E568" s="38"/>
      <c r="F568" s="30" t="n">
        <f aca="false">F569+F574+F665+F673+F677+F691+F718</f>
        <v>187130.3</v>
      </c>
      <c r="G568" s="92"/>
      <c r="H568" s="30" t="n">
        <f aca="false">H569+H574+H665+H673+H677+H691+H718</f>
        <v>186042</v>
      </c>
      <c r="I568" s="30" t="n">
        <f aca="false">I569+I574+I665+I673+I677+I691+I718</f>
        <v>186042</v>
      </c>
    </row>
    <row r="569" customFormat="false" ht="15.6" hidden="true" customHeight="false" outlineLevel="0" collapsed="false">
      <c r="A569" s="19" t="s">
        <v>62</v>
      </c>
      <c r="B569" s="20" t="s">
        <v>435</v>
      </c>
      <c r="C569" s="20" t="s">
        <v>473</v>
      </c>
      <c r="D569" s="20" t="s">
        <v>134</v>
      </c>
      <c r="E569" s="21"/>
      <c r="F569" s="22" t="n">
        <f aca="false">F570</f>
        <v>0</v>
      </c>
      <c r="G569" s="92"/>
      <c r="H569" s="22" t="n">
        <f aca="false">H570</f>
        <v>0</v>
      </c>
      <c r="I569" s="22" t="n">
        <f aca="false">I570</f>
        <v>0</v>
      </c>
    </row>
    <row r="570" customFormat="false" ht="15.6" hidden="true" customHeight="false" outlineLevel="0" collapsed="false">
      <c r="A570" s="25" t="s">
        <v>64</v>
      </c>
      <c r="B570" s="26" t="s">
        <v>435</v>
      </c>
      <c r="C570" s="26" t="s">
        <v>473</v>
      </c>
      <c r="D570" s="32" t="s">
        <v>135</v>
      </c>
      <c r="E570" s="21"/>
      <c r="F570" s="22" t="n">
        <f aca="false">F571</f>
        <v>0</v>
      </c>
      <c r="G570" s="92"/>
      <c r="H570" s="22" t="n">
        <f aca="false">H571</f>
        <v>0</v>
      </c>
      <c r="I570" s="22" t="n">
        <f aca="false">I571</f>
        <v>0</v>
      </c>
    </row>
    <row r="571" customFormat="false" ht="31.2" hidden="true" customHeight="false" outlineLevel="0" collapsed="false">
      <c r="A571" s="65" t="s">
        <v>163</v>
      </c>
      <c r="B571" s="26" t="s">
        <v>435</v>
      </c>
      <c r="C571" s="26" t="s">
        <v>473</v>
      </c>
      <c r="D571" s="32" t="s">
        <v>137</v>
      </c>
      <c r="E571" s="32"/>
      <c r="F571" s="66" t="n">
        <f aca="false">F572</f>
        <v>0</v>
      </c>
      <c r="G571" s="92"/>
      <c r="H571" s="66" t="n">
        <f aca="false">H572</f>
        <v>0</v>
      </c>
      <c r="I571" s="66" t="n">
        <f aca="false">I572</f>
        <v>0</v>
      </c>
    </row>
    <row r="572" customFormat="false" ht="31.2" hidden="true" customHeight="false" outlineLevel="0" collapsed="false">
      <c r="A572" s="42" t="s">
        <v>31</v>
      </c>
      <c r="B572" s="26" t="s">
        <v>435</v>
      </c>
      <c r="C572" s="26" t="s">
        <v>473</v>
      </c>
      <c r="D572" s="32" t="s">
        <v>137</v>
      </c>
      <c r="E572" s="32" t="s">
        <v>53</v>
      </c>
      <c r="F572" s="66" t="n">
        <f aca="false">F573</f>
        <v>0</v>
      </c>
      <c r="G572" s="92"/>
      <c r="H572" s="66" t="n">
        <f aca="false">H573</f>
        <v>0</v>
      </c>
      <c r="I572" s="66" t="n">
        <f aca="false">I573</f>
        <v>0</v>
      </c>
    </row>
    <row r="573" customFormat="false" ht="31.2" hidden="true" customHeight="false" outlineLevel="0" collapsed="false">
      <c r="A573" s="42" t="s">
        <v>32</v>
      </c>
      <c r="B573" s="26" t="s">
        <v>435</v>
      </c>
      <c r="C573" s="26" t="s">
        <v>473</v>
      </c>
      <c r="D573" s="32" t="s">
        <v>137</v>
      </c>
      <c r="E573" s="32" t="s">
        <v>67</v>
      </c>
      <c r="F573" s="66"/>
      <c r="G573" s="92"/>
      <c r="H573" s="66"/>
      <c r="I573" s="66"/>
    </row>
    <row r="574" s="61" customFormat="true" ht="31.2" hidden="false" customHeight="false" outlineLevel="0" collapsed="false">
      <c r="A574" s="19" t="s">
        <v>439</v>
      </c>
      <c r="B574" s="20" t="s">
        <v>435</v>
      </c>
      <c r="C574" s="20" t="s">
        <v>473</v>
      </c>
      <c r="D574" s="21" t="s">
        <v>440</v>
      </c>
      <c r="E574" s="20"/>
      <c r="F574" s="22" t="n">
        <f aca="false">F575+F650</f>
        <v>138530.9</v>
      </c>
      <c r="H574" s="22" t="n">
        <f aca="false">H575+H650</f>
        <v>138530.9</v>
      </c>
      <c r="I574" s="22" t="n">
        <f aca="false">I575+I650</f>
        <v>138530.9</v>
      </c>
    </row>
    <row r="575" s="52" customFormat="true" ht="32.4" hidden="false" customHeight="false" outlineLevel="0" collapsed="false">
      <c r="A575" s="28" t="s">
        <v>441</v>
      </c>
      <c r="B575" s="29" t="s">
        <v>435</v>
      </c>
      <c r="C575" s="29" t="s">
        <v>473</v>
      </c>
      <c r="D575" s="38" t="s">
        <v>442</v>
      </c>
      <c r="E575" s="29"/>
      <c r="F575" s="30" t="n">
        <f aca="false">F576+F630</f>
        <v>138530.9</v>
      </c>
      <c r="H575" s="30" t="n">
        <f aca="false">H576+H630</f>
        <v>138530.9</v>
      </c>
      <c r="I575" s="30" t="n">
        <f aca="false">I576+I630</f>
        <v>138530.9</v>
      </c>
    </row>
    <row r="576" customFormat="false" ht="140.4" hidden="false" customHeight="false" outlineLevel="0" collapsed="false">
      <c r="A576" s="89" t="s">
        <v>443</v>
      </c>
      <c r="B576" s="26" t="s">
        <v>435</v>
      </c>
      <c r="C576" s="26" t="s">
        <v>473</v>
      </c>
      <c r="D576" s="27" t="s">
        <v>444</v>
      </c>
      <c r="E576" s="26"/>
      <c r="F576" s="24" t="n">
        <f aca="false">F593+F603+F610+F615+F618+F627</f>
        <v>137228.1</v>
      </c>
      <c r="H576" s="24" t="n">
        <f aca="false">H593+H603+H610+H615+H618+H627</f>
        <v>137228.1</v>
      </c>
      <c r="I576" s="24" t="n">
        <f aca="false">I593+I603+I610+I615+I618+I627</f>
        <v>137228.1</v>
      </c>
    </row>
    <row r="577" s="61" customFormat="true" ht="15.6" hidden="true" customHeight="false" outlineLevel="0" collapsed="false">
      <c r="A577" s="16" t="s">
        <v>62</v>
      </c>
      <c r="B577" s="20" t="s">
        <v>435</v>
      </c>
      <c r="C577" s="17" t="s">
        <v>473</v>
      </c>
      <c r="D577" s="20" t="s">
        <v>63</v>
      </c>
      <c r="E577" s="17"/>
      <c r="F577" s="57" t="n">
        <f aca="false">F582+F578</f>
        <v>0</v>
      </c>
      <c r="G577" s="99"/>
      <c r="H577" s="57" t="n">
        <f aca="false">H582+H578</f>
        <v>0</v>
      </c>
      <c r="I577" s="57" t="n">
        <f aca="false">I582+I578</f>
        <v>0</v>
      </c>
    </row>
    <row r="578" customFormat="false" ht="32.4" hidden="true" customHeight="false" outlineLevel="0" collapsed="false">
      <c r="A578" s="54" t="s">
        <v>474</v>
      </c>
      <c r="B578" s="29" t="s">
        <v>435</v>
      </c>
      <c r="C578" s="55" t="s">
        <v>473</v>
      </c>
      <c r="D578" s="29" t="s">
        <v>475</v>
      </c>
      <c r="E578" s="55"/>
      <c r="F578" s="62" t="n">
        <f aca="false">F579+F580+F581</f>
        <v>0</v>
      </c>
      <c r="H578" s="62" t="n">
        <f aca="false">H579+H580+H581</f>
        <v>0</v>
      </c>
      <c r="I578" s="62" t="n">
        <f aca="false">I579+I580+I581</f>
        <v>0</v>
      </c>
    </row>
    <row r="579" customFormat="false" ht="31.2" hidden="true" customHeight="false" outlineLevel="0" collapsed="false">
      <c r="A579" s="34" t="s">
        <v>429</v>
      </c>
      <c r="B579" s="26" t="s">
        <v>435</v>
      </c>
      <c r="C579" s="32" t="s">
        <v>473</v>
      </c>
      <c r="D579" s="26" t="s">
        <v>475</v>
      </c>
      <c r="E579" s="32" t="s">
        <v>476</v>
      </c>
      <c r="F579" s="66"/>
      <c r="H579" s="66"/>
      <c r="I579" s="66"/>
    </row>
    <row r="580" s="23" customFormat="true" ht="15.6" hidden="true" customHeight="false" outlineLevel="0" collapsed="false">
      <c r="A580" s="65" t="s">
        <v>477</v>
      </c>
      <c r="B580" s="26" t="s">
        <v>435</v>
      </c>
      <c r="C580" s="32" t="s">
        <v>473</v>
      </c>
      <c r="D580" s="26" t="s">
        <v>475</v>
      </c>
      <c r="E580" s="32" t="s">
        <v>478</v>
      </c>
      <c r="F580" s="66"/>
      <c r="H580" s="66"/>
      <c r="I580" s="66"/>
    </row>
    <row r="581" customFormat="false" ht="15.6" hidden="true" customHeight="false" outlineLevel="0" collapsed="false">
      <c r="A581" s="65" t="s">
        <v>479</v>
      </c>
      <c r="B581" s="26" t="s">
        <v>435</v>
      </c>
      <c r="C581" s="32" t="s">
        <v>473</v>
      </c>
      <c r="D581" s="26" t="s">
        <v>475</v>
      </c>
      <c r="E581" s="32" t="s">
        <v>480</v>
      </c>
      <c r="F581" s="66"/>
      <c r="H581" s="66"/>
      <c r="I581" s="66"/>
    </row>
    <row r="582" customFormat="false" ht="16.2" hidden="true" customHeight="false" outlineLevel="0" collapsed="false">
      <c r="A582" s="54" t="s">
        <v>64</v>
      </c>
      <c r="B582" s="29" t="s">
        <v>435</v>
      </c>
      <c r="C582" s="55" t="s">
        <v>473</v>
      </c>
      <c r="D582" s="29" t="s">
        <v>481</v>
      </c>
      <c r="E582" s="55"/>
      <c r="F582" s="62" t="n">
        <f aca="false">F583+F588</f>
        <v>0</v>
      </c>
      <c r="H582" s="62" t="n">
        <f aca="false">H583+H588</f>
        <v>0</v>
      </c>
      <c r="I582" s="62" t="n">
        <f aca="false">I583+I588</f>
        <v>0</v>
      </c>
    </row>
    <row r="583" customFormat="false" ht="31.2" hidden="true" customHeight="false" outlineLevel="0" collapsed="false">
      <c r="A583" s="31" t="s">
        <v>136</v>
      </c>
      <c r="B583" s="26" t="s">
        <v>435</v>
      </c>
      <c r="C583" s="26" t="s">
        <v>473</v>
      </c>
      <c r="D583" s="26" t="s">
        <v>66</v>
      </c>
      <c r="E583" s="32"/>
      <c r="F583" s="66" t="n">
        <f aca="false">F584+F586</f>
        <v>0</v>
      </c>
      <c r="H583" s="66" t="n">
        <f aca="false">H584+H586</f>
        <v>0</v>
      </c>
      <c r="I583" s="66" t="n">
        <f aca="false">I584+I586</f>
        <v>0</v>
      </c>
    </row>
    <row r="584" customFormat="false" ht="31.2" hidden="true" customHeight="false" outlineLevel="0" collapsed="false">
      <c r="A584" s="65" t="s">
        <v>31</v>
      </c>
      <c r="B584" s="26" t="s">
        <v>435</v>
      </c>
      <c r="C584" s="26" t="s">
        <v>473</v>
      </c>
      <c r="D584" s="26" t="s">
        <v>66</v>
      </c>
      <c r="E584" s="32" t="s">
        <v>53</v>
      </c>
      <c r="F584" s="66" t="n">
        <f aca="false">F585</f>
        <v>0</v>
      </c>
      <c r="H584" s="66" t="n">
        <f aca="false">H585</f>
        <v>0</v>
      </c>
      <c r="I584" s="66" t="n">
        <f aca="false">I585</f>
        <v>0</v>
      </c>
    </row>
    <row r="585" customFormat="false" ht="31.2" hidden="true" customHeight="false" outlineLevel="0" collapsed="false">
      <c r="A585" s="65" t="s">
        <v>32</v>
      </c>
      <c r="B585" s="26" t="s">
        <v>435</v>
      </c>
      <c r="C585" s="26" t="s">
        <v>473</v>
      </c>
      <c r="D585" s="26" t="s">
        <v>66</v>
      </c>
      <c r="E585" s="32" t="s">
        <v>67</v>
      </c>
      <c r="F585" s="66"/>
      <c r="H585" s="66"/>
      <c r="I585" s="66"/>
    </row>
    <row r="586" customFormat="false" ht="31.2" hidden="true" customHeight="false" outlineLevel="0" collapsed="false">
      <c r="A586" s="25" t="s">
        <v>159</v>
      </c>
      <c r="B586" s="26" t="s">
        <v>435</v>
      </c>
      <c r="C586" s="26" t="s">
        <v>473</v>
      </c>
      <c r="D586" s="26" t="s">
        <v>66</v>
      </c>
      <c r="E586" s="26" t="s">
        <v>160</v>
      </c>
      <c r="F586" s="66" t="n">
        <f aca="false">F587</f>
        <v>0</v>
      </c>
      <c r="H586" s="66" t="n">
        <f aca="false">H587</f>
        <v>0</v>
      </c>
      <c r="I586" s="66" t="n">
        <f aca="false">I587</f>
        <v>0</v>
      </c>
    </row>
    <row r="587" customFormat="false" ht="15.6" hidden="true" customHeight="false" outlineLevel="0" collapsed="false">
      <c r="A587" s="25" t="s">
        <v>161</v>
      </c>
      <c r="B587" s="32" t="s">
        <v>435</v>
      </c>
      <c r="C587" s="32" t="s">
        <v>473</v>
      </c>
      <c r="D587" s="32" t="s">
        <v>66</v>
      </c>
      <c r="E587" s="32" t="s">
        <v>162</v>
      </c>
      <c r="F587" s="66"/>
      <c r="H587" s="66"/>
      <c r="I587" s="66"/>
    </row>
    <row r="588" customFormat="false" ht="46.8" hidden="true" customHeight="false" outlineLevel="0" collapsed="false">
      <c r="A588" s="65" t="s">
        <v>140</v>
      </c>
      <c r="B588" s="32" t="s">
        <v>435</v>
      </c>
      <c r="C588" s="32" t="s">
        <v>473</v>
      </c>
      <c r="D588" s="32" t="s">
        <v>291</v>
      </c>
      <c r="E588" s="32"/>
      <c r="F588" s="66" t="n">
        <f aca="false">F589</f>
        <v>0</v>
      </c>
      <c r="H588" s="66" t="n">
        <f aca="false">H589</f>
        <v>0</v>
      </c>
      <c r="I588" s="66" t="n">
        <f aca="false">I589</f>
        <v>0</v>
      </c>
    </row>
    <row r="589" customFormat="false" ht="15.6" hidden="true" customHeight="false" outlineLevel="0" collapsed="false">
      <c r="A589" s="65" t="s">
        <v>477</v>
      </c>
      <c r="B589" s="32" t="s">
        <v>435</v>
      </c>
      <c r="C589" s="32" t="s">
        <v>473</v>
      </c>
      <c r="D589" s="32" t="s">
        <v>291</v>
      </c>
      <c r="E589" s="32" t="s">
        <v>478</v>
      </c>
      <c r="F589" s="66"/>
      <c r="H589" s="66"/>
      <c r="I589" s="66"/>
    </row>
    <row r="590" s="52" customFormat="true" ht="93.6" hidden="true" customHeight="false" outlineLevel="0" collapsed="false">
      <c r="A590" s="90" t="s">
        <v>482</v>
      </c>
      <c r="B590" s="26" t="s">
        <v>435</v>
      </c>
      <c r="C590" s="26" t="s">
        <v>473</v>
      </c>
      <c r="D590" s="27" t="s">
        <v>483</v>
      </c>
      <c r="E590" s="32"/>
      <c r="F590" s="66" t="n">
        <f aca="false">F591</f>
        <v>0</v>
      </c>
      <c r="H590" s="66" t="n">
        <f aca="false">H591</f>
        <v>0</v>
      </c>
      <c r="I590" s="66" t="n">
        <f aca="false">I591</f>
        <v>0</v>
      </c>
    </row>
    <row r="591" s="23" customFormat="true" ht="15.6" hidden="true" customHeight="false" outlineLevel="0" collapsed="false">
      <c r="A591" s="65" t="s">
        <v>38</v>
      </c>
      <c r="B591" s="26" t="s">
        <v>435</v>
      </c>
      <c r="C591" s="26" t="s">
        <v>473</v>
      </c>
      <c r="D591" s="27" t="s">
        <v>483</v>
      </c>
      <c r="E591" s="32" t="s">
        <v>138</v>
      </c>
      <c r="F591" s="66" t="n">
        <f aca="false">F592</f>
        <v>0</v>
      </c>
      <c r="H591" s="66" t="n">
        <f aca="false">H592</f>
        <v>0</v>
      </c>
      <c r="I591" s="66" t="n">
        <f aca="false">I592</f>
        <v>0</v>
      </c>
    </row>
    <row r="592" s="23" customFormat="true" ht="15.6" hidden="true" customHeight="false" outlineLevel="0" collapsed="false">
      <c r="A592" s="65" t="s">
        <v>41</v>
      </c>
      <c r="B592" s="26" t="s">
        <v>435</v>
      </c>
      <c r="C592" s="26" t="s">
        <v>473</v>
      </c>
      <c r="D592" s="27" t="s">
        <v>483</v>
      </c>
      <c r="E592" s="32" t="s">
        <v>139</v>
      </c>
      <c r="F592" s="66"/>
      <c r="H592" s="66"/>
      <c r="I592" s="66"/>
    </row>
    <row r="593" s="23" customFormat="true" ht="109.2" hidden="false" customHeight="false" outlineLevel="0" collapsed="false">
      <c r="A593" s="89" t="s">
        <v>484</v>
      </c>
      <c r="B593" s="26" t="s">
        <v>435</v>
      </c>
      <c r="C593" s="26" t="s">
        <v>473</v>
      </c>
      <c r="D593" s="27" t="s">
        <v>485</v>
      </c>
      <c r="E593" s="32"/>
      <c r="F593" s="66" t="n">
        <f aca="false">F594+F596+F598+F600</f>
        <v>130089</v>
      </c>
      <c r="H593" s="66" t="n">
        <f aca="false">H594+H596+H598+H600</f>
        <v>130089</v>
      </c>
      <c r="I593" s="66" t="n">
        <f aca="false">I594+I596+I598+I600</f>
        <v>130089</v>
      </c>
    </row>
    <row r="594" s="23" customFormat="true" ht="63.6" hidden="false" customHeight="true" outlineLevel="0" collapsed="false">
      <c r="A594" s="65" t="s">
        <v>29</v>
      </c>
      <c r="B594" s="26" t="s">
        <v>435</v>
      </c>
      <c r="C594" s="26" t="s">
        <v>473</v>
      </c>
      <c r="D594" s="27" t="s">
        <v>485</v>
      </c>
      <c r="E594" s="32" t="s">
        <v>132</v>
      </c>
      <c r="F594" s="66" t="n">
        <f aca="false">F595</f>
        <v>123000</v>
      </c>
      <c r="H594" s="66" t="n">
        <f aca="false">H595</f>
        <v>123000</v>
      </c>
      <c r="I594" s="66" t="n">
        <f aca="false">I595</f>
        <v>123000</v>
      </c>
    </row>
    <row r="595" s="23" customFormat="true" ht="15.6" hidden="false" customHeight="false" outlineLevel="0" collapsed="false">
      <c r="A595" s="65" t="s">
        <v>151</v>
      </c>
      <c r="B595" s="26" t="s">
        <v>435</v>
      </c>
      <c r="C595" s="26" t="s">
        <v>473</v>
      </c>
      <c r="D595" s="27" t="s">
        <v>485</v>
      </c>
      <c r="E595" s="32" t="s">
        <v>152</v>
      </c>
      <c r="F595" s="66" t="n">
        <v>123000</v>
      </c>
      <c r="H595" s="66" t="n">
        <v>123000</v>
      </c>
      <c r="I595" s="66" t="n">
        <v>123000</v>
      </c>
    </row>
    <row r="596" s="23" customFormat="true" ht="31.2" hidden="false" customHeight="false" outlineLevel="0" collapsed="false">
      <c r="A596" s="65" t="s">
        <v>31</v>
      </c>
      <c r="B596" s="26" t="s">
        <v>435</v>
      </c>
      <c r="C596" s="26" t="s">
        <v>473</v>
      </c>
      <c r="D596" s="27" t="s">
        <v>485</v>
      </c>
      <c r="E596" s="32" t="s">
        <v>53</v>
      </c>
      <c r="F596" s="66" t="n">
        <f aca="false">F597</f>
        <v>7081.5</v>
      </c>
      <c r="H596" s="66" t="n">
        <f aca="false">H597</f>
        <v>7081.5</v>
      </c>
      <c r="I596" s="66" t="n">
        <f aca="false">I597</f>
        <v>7081.5</v>
      </c>
    </row>
    <row r="597" s="23" customFormat="true" ht="31.2" hidden="false" customHeight="false" outlineLevel="0" collapsed="false">
      <c r="A597" s="65" t="s">
        <v>32</v>
      </c>
      <c r="B597" s="26" t="s">
        <v>435</v>
      </c>
      <c r="C597" s="26" t="s">
        <v>473</v>
      </c>
      <c r="D597" s="27" t="s">
        <v>485</v>
      </c>
      <c r="E597" s="32" t="s">
        <v>67</v>
      </c>
      <c r="F597" s="66" t="n">
        <v>7081.5</v>
      </c>
      <c r="H597" s="66" t="n">
        <v>7081.5</v>
      </c>
      <c r="I597" s="66" t="n">
        <v>7081.5</v>
      </c>
    </row>
    <row r="598" s="23" customFormat="true" ht="31.2" hidden="true" customHeight="false" outlineLevel="0" collapsed="false">
      <c r="A598" s="25" t="s">
        <v>159</v>
      </c>
      <c r="B598" s="26" t="s">
        <v>435</v>
      </c>
      <c r="C598" s="26" t="s">
        <v>473</v>
      </c>
      <c r="D598" s="27" t="s">
        <v>485</v>
      </c>
      <c r="E598" s="32" t="s">
        <v>160</v>
      </c>
      <c r="F598" s="66" t="n">
        <f aca="false">F599</f>
        <v>0</v>
      </c>
      <c r="H598" s="66" t="n">
        <f aca="false">H599</f>
        <v>0</v>
      </c>
      <c r="I598" s="66" t="n">
        <f aca="false">I599</f>
        <v>0</v>
      </c>
    </row>
    <row r="599" s="23" customFormat="true" ht="15.6" hidden="true" customHeight="false" outlineLevel="0" collapsed="false">
      <c r="A599" s="25" t="s">
        <v>161</v>
      </c>
      <c r="B599" s="26" t="s">
        <v>435</v>
      </c>
      <c r="C599" s="26" t="s">
        <v>473</v>
      </c>
      <c r="D599" s="27" t="s">
        <v>485</v>
      </c>
      <c r="E599" s="32" t="s">
        <v>162</v>
      </c>
      <c r="F599" s="66"/>
      <c r="H599" s="66"/>
      <c r="I599" s="66"/>
    </row>
    <row r="600" s="23" customFormat="true" ht="15.6" hidden="false" customHeight="false" outlineLevel="0" collapsed="false">
      <c r="A600" s="65" t="s">
        <v>38</v>
      </c>
      <c r="B600" s="26" t="s">
        <v>435</v>
      </c>
      <c r="C600" s="26" t="s">
        <v>473</v>
      </c>
      <c r="D600" s="27" t="s">
        <v>485</v>
      </c>
      <c r="E600" s="32" t="s">
        <v>138</v>
      </c>
      <c r="F600" s="66" t="n">
        <f aca="false">F601+F602</f>
        <v>7.49999999999864</v>
      </c>
      <c r="H600" s="66" t="n">
        <f aca="false">H601+H602</f>
        <v>7.49999999999864</v>
      </c>
      <c r="I600" s="66" t="n">
        <f aca="false">I601+I602</f>
        <v>7.49999999999864</v>
      </c>
    </row>
    <row r="601" s="23" customFormat="true" ht="15.6" hidden="false" customHeight="false" outlineLevel="0" collapsed="false">
      <c r="A601" s="65" t="s">
        <v>40</v>
      </c>
      <c r="B601" s="26" t="s">
        <v>435</v>
      </c>
      <c r="C601" s="26" t="s">
        <v>473</v>
      </c>
      <c r="D601" s="27" t="s">
        <v>485</v>
      </c>
      <c r="E601" s="32" t="s">
        <v>196</v>
      </c>
      <c r="F601" s="66" t="n">
        <v>7.5</v>
      </c>
      <c r="H601" s="66" t="n">
        <v>7.5</v>
      </c>
      <c r="I601" s="66" t="n">
        <v>7.5</v>
      </c>
    </row>
    <row r="602" s="23" customFormat="true" ht="15.6" hidden="true" customHeight="false" outlineLevel="0" collapsed="false">
      <c r="A602" s="65" t="s">
        <v>41</v>
      </c>
      <c r="B602" s="26" t="s">
        <v>435</v>
      </c>
      <c r="C602" s="26" t="s">
        <v>473</v>
      </c>
      <c r="D602" s="27" t="s">
        <v>485</v>
      </c>
      <c r="E602" s="32" t="s">
        <v>139</v>
      </c>
      <c r="F602" s="66" t="n">
        <f aca="false">65337.4-61426.3-3903.6-7.5</f>
        <v>-1.36424205265939E-012</v>
      </c>
      <c r="H602" s="66" t="n">
        <f aca="false">65337.4-61426.3-3903.6-7.5</f>
        <v>-1.36424205265939E-012</v>
      </c>
      <c r="I602" s="66" t="n">
        <f aca="false">65337.4-61426.3-3903.6-7.5</f>
        <v>-1.36424205265939E-012</v>
      </c>
    </row>
    <row r="603" s="23" customFormat="true" ht="66.75" hidden="false" customHeight="true" outlineLevel="0" collapsed="false">
      <c r="A603" s="25" t="s">
        <v>486</v>
      </c>
      <c r="B603" s="26" t="s">
        <v>435</v>
      </c>
      <c r="C603" s="26" t="s">
        <v>473</v>
      </c>
      <c r="D603" s="27" t="s">
        <v>487</v>
      </c>
      <c r="E603" s="32"/>
      <c r="F603" s="66" t="n">
        <f aca="false">F604+F606+F608</f>
        <v>1408.4</v>
      </c>
      <c r="H603" s="66" t="n">
        <f aca="false">H604+H606+H608</f>
        <v>1408.4</v>
      </c>
      <c r="I603" s="66" t="n">
        <f aca="false">I604+I606+I608</f>
        <v>1408.4</v>
      </c>
    </row>
    <row r="604" s="23" customFormat="true" ht="31.2" hidden="true" customHeight="false" outlineLevel="0" collapsed="false">
      <c r="A604" s="65" t="s">
        <v>31</v>
      </c>
      <c r="B604" s="26" t="s">
        <v>435</v>
      </c>
      <c r="C604" s="26" t="s">
        <v>473</v>
      </c>
      <c r="D604" s="27" t="s">
        <v>487</v>
      </c>
      <c r="E604" s="32" t="s">
        <v>53</v>
      </c>
      <c r="F604" s="66" t="n">
        <f aca="false">F605</f>
        <v>0</v>
      </c>
      <c r="H604" s="66" t="n">
        <f aca="false">H605</f>
        <v>0</v>
      </c>
      <c r="I604" s="66" t="n">
        <f aca="false">I605</f>
        <v>0</v>
      </c>
    </row>
    <row r="605" s="23" customFormat="true" ht="31.2" hidden="true" customHeight="false" outlineLevel="0" collapsed="false">
      <c r="A605" s="65" t="s">
        <v>32</v>
      </c>
      <c r="B605" s="26" t="s">
        <v>435</v>
      </c>
      <c r="C605" s="26" t="s">
        <v>473</v>
      </c>
      <c r="D605" s="27" t="s">
        <v>487</v>
      </c>
      <c r="E605" s="32" t="s">
        <v>67</v>
      </c>
      <c r="F605" s="66"/>
      <c r="H605" s="66"/>
      <c r="I605" s="66"/>
    </row>
    <row r="606" s="23" customFormat="true" ht="31.2" hidden="true" customHeight="false" outlineLevel="0" collapsed="false">
      <c r="A606" s="65" t="s">
        <v>159</v>
      </c>
      <c r="B606" s="26" t="s">
        <v>435</v>
      </c>
      <c r="C606" s="26" t="s">
        <v>473</v>
      </c>
      <c r="D606" s="27" t="s">
        <v>487</v>
      </c>
      <c r="E606" s="32" t="s">
        <v>160</v>
      </c>
      <c r="F606" s="66" t="n">
        <f aca="false">F607</f>
        <v>0</v>
      </c>
      <c r="H606" s="66" t="n">
        <f aca="false">H607</f>
        <v>0</v>
      </c>
      <c r="I606" s="66" t="n">
        <f aca="false">I607</f>
        <v>0</v>
      </c>
    </row>
    <row r="607" s="23" customFormat="true" ht="15.6" hidden="true" customHeight="false" outlineLevel="0" collapsed="false">
      <c r="A607" s="65" t="s">
        <v>161</v>
      </c>
      <c r="B607" s="26" t="s">
        <v>435</v>
      </c>
      <c r="C607" s="26" t="s">
        <v>473</v>
      </c>
      <c r="D607" s="27" t="s">
        <v>487</v>
      </c>
      <c r="E607" s="32" t="s">
        <v>162</v>
      </c>
      <c r="F607" s="66"/>
      <c r="H607" s="66"/>
      <c r="I607" s="66"/>
    </row>
    <row r="608" s="23" customFormat="true" ht="15.6" hidden="false" customHeight="false" outlineLevel="0" collapsed="false">
      <c r="A608" s="65" t="s">
        <v>38</v>
      </c>
      <c r="B608" s="26" t="s">
        <v>435</v>
      </c>
      <c r="C608" s="26" t="s">
        <v>473</v>
      </c>
      <c r="D608" s="27" t="s">
        <v>487</v>
      </c>
      <c r="E608" s="32" t="s">
        <v>138</v>
      </c>
      <c r="F608" s="66" t="n">
        <f aca="false">F609</f>
        <v>1408.4</v>
      </c>
      <c r="H608" s="66" t="n">
        <f aca="false">H609</f>
        <v>1408.4</v>
      </c>
      <c r="I608" s="66" t="n">
        <f aca="false">I609</f>
        <v>1408.4</v>
      </c>
    </row>
    <row r="609" s="23" customFormat="true" ht="15.6" hidden="false" customHeight="false" outlineLevel="0" collapsed="false">
      <c r="A609" s="65" t="s">
        <v>41</v>
      </c>
      <c r="B609" s="26" t="s">
        <v>435</v>
      </c>
      <c r="C609" s="26" t="s">
        <v>473</v>
      </c>
      <c r="D609" s="27" t="s">
        <v>487</v>
      </c>
      <c r="E609" s="32" t="s">
        <v>139</v>
      </c>
      <c r="F609" s="66" t="n">
        <v>1408.4</v>
      </c>
      <c r="H609" s="66" t="n">
        <v>1408.4</v>
      </c>
      <c r="I609" s="66" t="n">
        <v>1408.4</v>
      </c>
    </row>
    <row r="610" s="23" customFormat="true" ht="46.8" hidden="true" customHeight="false" outlineLevel="0" collapsed="false">
      <c r="A610" s="65" t="s">
        <v>488</v>
      </c>
      <c r="B610" s="26" t="s">
        <v>435</v>
      </c>
      <c r="C610" s="26" t="s">
        <v>473</v>
      </c>
      <c r="D610" s="27" t="s">
        <v>489</v>
      </c>
      <c r="E610" s="32"/>
      <c r="F610" s="66" t="n">
        <f aca="false">F611+F613</f>
        <v>0</v>
      </c>
      <c r="H610" s="66" t="n">
        <f aca="false">H611+H613</f>
        <v>0</v>
      </c>
      <c r="I610" s="66" t="n">
        <f aca="false">I611+I613</f>
        <v>0</v>
      </c>
    </row>
    <row r="611" s="23" customFormat="true" ht="78" hidden="true" customHeight="false" outlineLevel="0" collapsed="false">
      <c r="A611" s="65" t="s">
        <v>29</v>
      </c>
      <c r="B611" s="26" t="s">
        <v>435</v>
      </c>
      <c r="C611" s="26" t="s">
        <v>473</v>
      </c>
      <c r="D611" s="27" t="s">
        <v>489</v>
      </c>
      <c r="E611" s="32" t="s">
        <v>132</v>
      </c>
      <c r="F611" s="66" t="n">
        <f aca="false">F612</f>
        <v>0</v>
      </c>
      <c r="H611" s="66" t="n">
        <f aca="false">H612</f>
        <v>0</v>
      </c>
      <c r="I611" s="66" t="n">
        <f aca="false">I612</f>
        <v>0</v>
      </c>
    </row>
    <row r="612" s="23" customFormat="true" ht="15.6" hidden="true" customHeight="false" outlineLevel="0" collapsed="false">
      <c r="A612" s="65" t="s">
        <v>151</v>
      </c>
      <c r="B612" s="26" t="s">
        <v>435</v>
      </c>
      <c r="C612" s="26" t="s">
        <v>473</v>
      </c>
      <c r="D612" s="27" t="s">
        <v>489</v>
      </c>
      <c r="E612" s="32" t="s">
        <v>152</v>
      </c>
      <c r="F612" s="66"/>
      <c r="H612" s="66"/>
      <c r="I612" s="66"/>
    </row>
    <row r="613" s="23" customFormat="true" ht="15.6" hidden="true" customHeight="false" outlineLevel="0" collapsed="false">
      <c r="A613" s="65" t="s">
        <v>38</v>
      </c>
      <c r="B613" s="26" t="s">
        <v>435</v>
      </c>
      <c r="C613" s="26" t="s">
        <v>473</v>
      </c>
      <c r="D613" s="27" t="s">
        <v>490</v>
      </c>
      <c r="E613" s="32" t="s">
        <v>138</v>
      </c>
      <c r="F613" s="66" t="n">
        <f aca="false">F614</f>
        <v>0</v>
      </c>
      <c r="H613" s="66" t="n">
        <f aca="false">H614</f>
        <v>0</v>
      </c>
      <c r="I613" s="66" t="n">
        <f aca="false">I614</f>
        <v>0</v>
      </c>
    </row>
    <row r="614" s="23" customFormat="true" ht="15.6" hidden="true" customHeight="false" outlineLevel="0" collapsed="false">
      <c r="A614" s="65" t="s">
        <v>41</v>
      </c>
      <c r="B614" s="26" t="s">
        <v>435</v>
      </c>
      <c r="C614" s="26" t="s">
        <v>473</v>
      </c>
      <c r="D614" s="27" t="s">
        <v>491</v>
      </c>
      <c r="E614" s="32" t="s">
        <v>139</v>
      </c>
      <c r="F614" s="66"/>
      <c r="H614" s="66"/>
      <c r="I614" s="66"/>
    </row>
    <row r="615" s="23" customFormat="true" ht="78" hidden="true" customHeight="false" outlineLevel="0" collapsed="false">
      <c r="A615" s="65" t="s">
        <v>492</v>
      </c>
      <c r="B615" s="26" t="s">
        <v>435</v>
      </c>
      <c r="C615" s="26" t="s">
        <v>473</v>
      </c>
      <c r="D615" s="27" t="s">
        <v>493</v>
      </c>
      <c r="E615" s="32"/>
      <c r="F615" s="66" t="n">
        <f aca="false">F616</f>
        <v>0</v>
      </c>
      <c r="H615" s="66" t="n">
        <f aca="false">H616</f>
        <v>0</v>
      </c>
      <c r="I615" s="66" t="n">
        <f aca="false">I616</f>
        <v>0</v>
      </c>
    </row>
    <row r="616" s="23" customFormat="true" ht="78" hidden="true" customHeight="false" outlineLevel="0" collapsed="false">
      <c r="A616" s="65" t="s">
        <v>29</v>
      </c>
      <c r="B616" s="26" t="s">
        <v>435</v>
      </c>
      <c r="C616" s="26" t="s">
        <v>473</v>
      </c>
      <c r="D616" s="27" t="s">
        <v>493</v>
      </c>
      <c r="E616" s="32" t="s">
        <v>132</v>
      </c>
      <c r="F616" s="66" t="n">
        <f aca="false">F617</f>
        <v>0</v>
      </c>
      <c r="H616" s="66" t="n">
        <f aca="false">H617</f>
        <v>0</v>
      </c>
      <c r="I616" s="66" t="n">
        <f aca="false">I617</f>
        <v>0</v>
      </c>
    </row>
    <row r="617" s="23" customFormat="true" ht="15.6" hidden="true" customHeight="false" outlineLevel="0" collapsed="false">
      <c r="A617" s="65" t="s">
        <v>151</v>
      </c>
      <c r="B617" s="26" t="s">
        <v>435</v>
      </c>
      <c r="C617" s="26" t="s">
        <v>473</v>
      </c>
      <c r="D617" s="27" t="s">
        <v>493</v>
      </c>
      <c r="E617" s="32" t="s">
        <v>152</v>
      </c>
      <c r="F617" s="66"/>
      <c r="H617" s="66"/>
      <c r="I617" s="66"/>
    </row>
    <row r="618" s="23" customFormat="true" ht="206.25" hidden="false" customHeight="true" outlineLevel="0" collapsed="false">
      <c r="A618" s="89" t="s">
        <v>454</v>
      </c>
      <c r="B618" s="26" t="s">
        <v>435</v>
      </c>
      <c r="C618" s="26" t="s">
        <v>473</v>
      </c>
      <c r="D618" s="27" t="s">
        <v>455</v>
      </c>
      <c r="E618" s="32"/>
      <c r="F618" s="66" t="n">
        <f aca="false">F619+F621+F623+F625</f>
        <v>5730.7</v>
      </c>
      <c r="H618" s="66" t="n">
        <f aca="false">H619+H621+H623+H625</f>
        <v>5730.7</v>
      </c>
      <c r="I618" s="66" t="n">
        <f aca="false">I619+I621+I623+I625</f>
        <v>5730.7</v>
      </c>
    </row>
    <row r="619" s="23" customFormat="true" ht="31.2" hidden="false" customHeight="false" outlineLevel="0" collapsed="false">
      <c r="A619" s="65" t="s">
        <v>31</v>
      </c>
      <c r="B619" s="26" t="s">
        <v>435</v>
      </c>
      <c r="C619" s="26" t="s">
        <v>473</v>
      </c>
      <c r="D619" s="27" t="s">
        <v>455</v>
      </c>
      <c r="E619" s="32" t="s">
        <v>53</v>
      </c>
      <c r="F619" s="66" t="n">
        <f aca="false">F620</f>
        <v>4552.6</v>
      </c>
      <c r="H619" s="66" t="n">
        <f aca="false">H620</f>
        <v>4552.6</v>
      </c>
      <c r="I619" s="66" t="n">
        <f aca="false">I620</f>
        <v>4552.6</v>
      </c>
    </row>
    <row r="620" s="23" customFormat="true" ht="31.2" hidden="false" customHeight="false" outlineLevel="0" collapsed="false">
      <c r="A620" s="65" t="s">
        <v>32</v>
      </c>
      <c r="B620" s="26" t="s">
        <v>435</v>
      </c>
      <c r="C620" s="26" t="s">
        <v>473</v>
      </c>
      <c r="D620" s="27" t="s">
        <v>455</v>
      </c>
      <c r="E620" s="32" t="s">
        <v>67</v>
      </c>
      <c r="F620" s="66" t="n">
        <v>4552.6</v>
      </c>
      <c r="H620" s="66" t="n">
        <v>4552.6</v>
      </c>
      <c r="I620" s="66" t="n">
        <v>4552.6</v>
      </c>
    </row>
    <row r="621" s="23" customFormat="true" ht="15.6" hidden="false" customHeight="false" outlineLevel="0" collapsed="false">
      <c r="A621" s="65" t="s">
        <v>164</v>
      </c>
      <c r="B621" s="26" t="s">
        <v>435</v>
      </c>
      <c r="C621" s="26" t="s">
        <v>473</v>
      </c>
      <c r="D621" s="27" t="s">
        <v>455</v>
      </c>
      <c r="E621" s="32" t="s">
        <v>165</v>
      </c>
      <c r="F621" s="66" t="n">
        <f aca="false">F622</f>
        <v>157.6</v>
      </c>
      <c r="H621" s="66" t="n">
        <f aca="false">H622</f>
        <v>157.6</v>
      </c>
      <c r="I621" s="66" t="n">
        <f aca="false">I622</f>
        <v>157.6</v>
      </c>
    </row>
    <row r="622" s="23" customFormat="true" ht="31.2" hidden="false" customHeight="false" outlineLevel="0" collapsed="false">
      <c r="A622" s="89" t="s">
        <v>187</v>
      </c>
      <c r="B622" s="26" t="s">
        <v>435</v>
      </c>
      <c r="C622" s="26" t="s">
        <v>473</v>
      </c>
      <c r="D622" s="27" t="s">
        <v>455</v>
      </c>
      <c r="E622" s="32" t="s">
        <v>494</v>
      </c>
      <c r="F622" s="66" t="n">
        <v>157.6</v>
      </c>
      <c r="H622" s="66" t="n">
        <v>157.6</v>
      </c>
      <c r="I622" s="66" t="n">
        <v>157.6</v>
      </c>
    </row>
    <row r="623" s="23" customFormat="true" ht="31.2" hidden="true" customHeight="false" outlineLevel="0" collapsed="false">
      <c r="A623" s="25" t="s">
        <v>159</v>
      </c>
      <c r="B623" s="26" t="s">
        <v>435</v>
      </c>
      <c r="C623" s="26" t="s">
        <v>473</v>
      </c>
      <c r="D623" s="27" t="s">
        <v>455</v>
      </c>
      <c r="E623" s="26" t="s">
        <v>160</v>
      </c>
      <c r="F623" s="66" t="n">
        <f aca="false">F624</f>
        <v>0</v>
      </c>
      <c r="H623" s="66" t="n">
        <f aca="false">H624</f>
        <v>0</v>
      </c>
      <c r="I623" s="66" t="n">
        <f aca="false">I624</f>
        <v>0</v>
      </c>
    </row>
    <row r="624" s="23" customFormat="true" ht="15.6" hidden="true" customHeight="false" outlineLevel="0" collapsed="false">
      <c r="A624" s="25" t="s">
        <v>161</v>
      </c>
      <c r="B624" s="26" t="s">
        <v>435</v>
      </c>
      <c r="C624" s="26" t="s">
        <v>473</v>
      </c>
      <c r="D624" s="27" t="s">
        <v>455</v>
      </c>
      <c r="E624" s="26" t="s">
        <v>162</v>
      </c>
      <c r="F624" s="66"/>
      <c r="H624" s="66"/>
      <c r="I624" s="66"/>
    </row>
    <row r="625" s="23" customFormat="true" ht="15.6" hidden="false" customHeight="false" outlineLevel="0" collapsed="false">
      <c r="A625" s="65" t="s">
        <v>38</v>
      </c>
      <c r="B625" s="26" t="s">
        <v>435</v>
      </c>
      <c r="C625" s="26" t="s">
        <v>473</v>
      </c>
      <c r="D625" s="27" t="s">
        <v>455</v>
      </c>
      <c r="E625" s="32" t="s">
        <v>138</v>
      </c>
      <c r="F625" s="66" t="n">
        <f aca="false">F626</f>
        <v>1020.5</v>
      </c>
      <c r="H625" s="66" t="n">
        <f aca="false">H626</f>
        <v>1020.5</v>
      </c>
      <c r="I625" s="66" t="n">
        <f aca="false">I626</f>
        <v>1020.5</v>
      </c>
    </row>
    <row r="626" s="23" customFormat="true" ht="15.6" hidden="false" customHeight="false" outlineLevel="0" collapsed="false">
      <c r="A626" s="65" t="s">
        <v>41</v>
      </c>
      <c r="B626" s="26" t="s">
        <v>435</v>
      </c>
      <c r="C626" s="26" t="s">
        <v>473</v>
      </c>
      <c r="D626" s="27" t="s">
        <v>455</v>
      </c>
      <c r="E626" s="32" t="s">
        <v>139</v>
      </c>
      <c r="F626" s="66" t="n">
        <v>1020.5</v>
      </c>
      <c r="H626" s="66" t="n">
        <v>1020.5</v>
      </c>
      <c r="I626" s="66" t="n">
        <v>1020.5</v>
      </c>
    </row>
    <row r="627" s="23" customFormat="true" ht="33" hidden="true" customHeight="true" outlineLevel="0" collapsed="false">
      <c r="A627" s="65" t="s">
        <v>495</v>
      </c>
      <c r="B627" s="26" t="s">
        <v>435</v>
      </c>
      <c r="C627" s="26" t="s">
        <v>473</v>
      </c>
      <c r="D627" s="27" t="s">
        <v>496</v>
      </c>
      <c r="E627" s="32"/>
      <c r="F627" s="66" t="n">
        <f aca="false">F628</f>
        <v>0</v>
      </c>
      <c r="H627" s="66" t="n">
        <f aca="false">H628</f>
        <v>0</v>
      </c>
      <c r="I627" s="66" t="n">
        <f aca="false">I628</f>
        <v>0</v>
      </c>
    </row>
    <row r="628" s="23" customFormat="true" ht="31.2" hidden="true" customHeight="false" outlineLevel="0" collapsed="false">
      <c r="A628" s="65" t="s">
        <v>31</v>
      </c>
      <c r="B628" s="26" t="s">
        <v>435</v>
      </c>
      <c r="C628" s="26" t="s">
        <v>473</v>
      </c>
      <c r="D628" s="27" t="s">
        <v>496</v>
      </c>
      <c r="E628" s="32" t="s">
        <v>53</v>
      </c>
      <c r="F628" s="66" t="n">
        <f aca="false">F629</f>
        <v>0</v>
      </c>
      <c r="H628" s="66" t="n">
        <f aca="false">H629</f>
        <v>0</v>
      </c>
      <c r="I628" s="66" t="n">
        <f aca="false">I629</f>
        <v>0</v>
      </c>
    </row>
    <row r="629" s="23" customFormat="true" ht="31.2" hidden="true" customHeight="false" outlineLevel="0" collapsed="false">
      <c r="A629" s="65" t="s">
        <v>32</v>
      </c>
      <c r="B629" s="26" t="s">
        <v>435</v>
      </c>
      <c r="C629" s="26" t="s">
        <v>473</v>
      </c>
      <c r="D629" s="27" t="s">
        <v>496</v>
      </c>
      <c r="E629" s="32" t="s">
        <v>67</v>
      </c>
      <c r="F629" s="66"/>
      <c r="H629" s="66"/>
      <c r="I629" s="66"/>
    </row>
    <row r="630" s="52" customFormat="true" ht="93.6" hidden="false" customHeight="false" outlineLevel="0" collapsed="false">
      <c r="A630" s="94" t="s">
        <v>458</v>
      </c>
      <c r="B630" s="44" t="s">
        <v>435</v>
      </c>
      <c r="C630" s="44" t="s">
        <v>473</v>
      </c>
      <c r="D630" s="53" t="s">
        <v>459</v>
      </c>
      <c r="E630" s="45"/>
      <c r="F630" s="63" t="n">
        <f aca="false">F631+F636+F643</f>
        <v>1302.8</v>
      </c>
      <c r="H630" s="63" t="n">
        <f aca="false">H631+H636+H643</f>
        <v>1302.8</v>
      </c>
      <c r="I630" s="63" t="n">
        <f aca="false">I631+I636+I643</f>
        <v>1302.8</v>
      </c>
    </row>
    <row r="631" s="23" customFormat="true" ht="46.8" hidden="true" customHeight="false" outlineLevel="0" collapsed="false">
      <c r="A631" s="89" t="s">
        <v>497</v>
      </c>
      <c r="B631" s="26" t="s">
        <v>435</v>
      </c>
      <c r="C631" s="26" t="s">
        <v>473</v>
      </c>
      <c r="D631" s="27" t="s">
        <v>498</v>
      </c>
      <c r="E631" s="32"/>
      <c r="F631" s="66" t="n">
        <f aca="false">F632+F634</f>
        <v>0</v>
      </c>
      <c r="H631" s="66" t="n">
        <f aca="false">H632+H634</f>
        <v>0</v>
      </c>
      <c r="I631" s="66" t="n">
        <f aca="false">I632+I634</f>
        <v>0</v>
      </c>
    </row>
    <row r="632" s="23" customFormat="true" ht="15.6" hidden="true" customHeight="false" outlineLevel="0" collapsed="false">
      <c r="A632" s="65" t="s">
        <v>164</v>
      </c>
      <c r="B632" s="26" t="s">
        <v>435</v>
      </c>
      <c r="C632" s="26" t="s">
        <v>473</v>
      </c>
      <c r="D632" s="27" t="s">
        <v>498</v>
      </c>
      <c r="E632" s="32" t="s">
        <v>165</v>
      </c>
      <c r="F632" s="66" t="n">
        <f aca="false">F633</f>
        <v>0</v>
      </c>
      <c r="H632" s="66" t="n">
        <f aca="false">H633</f>
        <v>0</v>
      </c>
      <c r="I632" s="66" t="n">
        <f aca="false">I633</f>
        <v>0</v>
      </c>
    </row>
    <row r="633" s="23" customFormat="true" ht="15.6" hidden="true" customHeight="false" outlineLevel="0" collapsed="false">
      <c r="A633" s="65" t="s">
        <v>166</v>
      </c>
      <c r="B633" s="26" t="s">
        <v>435</v>
      </c>
      <c r="C633" s="26" t="s">
        <v>473</v>
      </c>
      <c r="D633" s="27" t="s">
        <v>498</v>
      </c>
      <c r="E633" s="32" t="s">
        <v>167</v>
      </c>
      <c r="F633" s="66"/>
      <c r="H633" s="66"/>
      <c r="I633" s="66"/>
    </row>
    <row r="634" s="23" customFormat="true" ht="15.6" hidden="true" customHeight="false" outlineLevel="0" collapsed="false">
      <c r="A634" s="65" t="s">
        <v>38</v>
      </c>
      <c r="B634" s="26" t="s">
        <v>435</v>
      </c>
      <c r="C634" s="26" t="s">
        <v>473</v>
      </c>
      <c r="D634" s="27" t="s">
        <v>498</v>
      </c>
      <c r="E634" s="32" t="s">
        <v>138</v>
      </c>
      <c r="F634" s="66" t="n">
        <f aca="false">F635</f>
        <v>0</v>
      </c>
      <c r="H634" s="66" t="n">
        <f aca="false">H635</f>
        <v>0</v>
      </c>
      <c r="I634" s="66" t="n">
        <f aca="false">I635</f>
        <v>0</v>
      </c>
    </row>
    <row r="635" s="23" customFormat="true" ht="15.6" hidden="true" customHeight="false" outlineLevel="0" collapsed="false">
      <c r="A635" s="65" t="s">
        <v>41</v>
      </c>
      <c r="B635" s="26" t="s">
        <v>435</v>
      </c>
      <c r="C635" s="26" t="s">
        <v>473</v>
      </c>
      <c r="D635" s="27" t="s">
        <v>498</v>
      </c>
      <c r="E635" s="32" t="s">
        <v>139</v>
      </c>
      <c r="F635" s="66"/>
      <c r="H635" s="66"/>
      <c r="I635" s="66"/>
    </row>
    <row r="636" s="23" customFormat="true" ht="46.8" hidden="false" customHeight="false" outlineLevel="0" collapsed="false">
      <c r="A636" s="89" t="s">
        <v>499</v>
      </c>
      <c r="B636" s="26" t="s">
        <v>435</v>
      </c>
      <c r="C636" s="26" t="s">
        <v>473</v>
      </c>
      <c r="D636" s="27" t="s">
        <v>500</v>
      </c>
      <c r="E636" s="32"/>
      <c r="F636" s="66" t="n">
        <f aca="false">F637+F639+F641</f>
        <v>1079</v>
      </c>
      <c r="H636" s="66" t="n">
        <f aca="false">H637+H639+H641</f>
        <v>1079</v>
      </c>
      <c r="I636" s="66" t="n">
        <f aca="false">I637+I639+I641</f>
        <v>1079</v>
      </c>
    </row>
    <row r="637" s="23" customFormat="true" ht="15.6" hidden="false" customHeight="false" outlineLevel="0" collapsed="false">
      <c r="A637" s="65" t="s">
        <v>164</v>
      </c>
      <c r="B637" s="26" t="s">
        <v>435</v>
      </c>
      <c r="C637" s="26" t="s">
        <v>473</v>
      </c>
      <c r="D637" s="27" t="s">
        <v>500</v>
      </c>
      <c r="E637" s="32" t="s">
        <v>165</v>
      </c>
      <c r="F637" s="66" t="n">
        <f aca="false">F638</f>
        <v>1079</v>
      </c>
      <c r="H637" s="66" t="n">
        <f aca="false">H638</f>
        <v>1079</v>
      </c>
      <c r="I637" s="66" t="n">
        <f aca="false">I638</f>
        <v>1079</v>
      </c>
    </row>
    <row r="638" s="23" customFormat="true" ht="15.6" hidden="false" customHeight="false" outlineLevel="0" collapsed="false">
      <c r="A638" s="65" t="s">
        <v>166</v>
      </c>
      <c r="B638" s="26" t="s">
        <v>435</v>
      </c>
      <c r="C638" s="26" t="s">
        <v>473</v>
      </c>
      <c r="D638" s="27" t="s">
        <v>500</v>
      </c>
      <c r="E638" s="32" t="s">
        <v>167</v>
      </c>
      <c r="F638" s="66" t="n">
        <v>1079</v>
      </c>
      <c r="H638" s="66" t="n">
        <v>1079</v>
      </c>
      <c r="I638" s="66" t="n">
        <v>1079</v>
      </c>
    </row>
    <row r="639" s="23" customFormat="true" ht="15.6" hidden="true" customHeight="false" outlineLevel="0" collapsed="false">
      <c r="A639" s="65" t="s">
        <v>161</v>
      </c>
      <c r="B639" s="26" t="s">
        <v>435</v>
      </c>
      <c r="C639" s="26" t="s">
        <v>473</v>
      </c>
      <c r="D639" s="27" t="s">
        <v>500</v>
      </c>
      <c r="E639" s="32" t="s">
        <v>160</v>
      </c>
      <c r="F639" s="66" t="n">
        <f aca="false">F640</f>
        <v>0</v>
      </c>
      <c r="H639" s="66" t="n">
        <f aca="false">H640</f>
        <v>0</v>
      </c>
      <c r="I639" s="66" t="n">
        <f aca="false">I640</f>
        <v>0</v>
      </c>
    </row>
    <row r="640" s="23" customFormat="true" ht="15.6" hidden="true" customHeight="false" outlineLevel="0" collapsed="false">
      <c r="A640" s="65" t="s">
        <v>38</v>
      </c>
      <c r="B640" s="26" t="s">
        <v>435</v>
      </c>
      <c r="C640" s="26" t="s">
        <v>473</v>
      </c>
      <c r="D640" s="27" t="s">
        <v>500</v>
      </c>
      <c r="E640" s="32" t="s">
        <v>162</v>
      </c>
      <c r="F640" s="66"/>
      <c r="H640" s="66"/>
      <c r="I640" s="66"/>
    </row>
    <row r="641" s="23" customFormat="true" ht="15.6" hidden="true" customHeight="false" outlineLevel="0" collapsed="false">
      <c r="A641" s="65" t="s">
        <v>38</v>
      </c>
      <c r="B641" s="26" t="s">
        <v>435</v>
      </c>
      <c r="C641" s="26" t="s">
        <v>473</v>
      </c>
      <c r="D641" s="27" t="s">
        <v>500</v>
      </c>
      <c r="E641" s="32" t="s">
        <v>138</v>
      </c>
      <c r="F641" s="66" t="n">
        <f aca="false">F642</f>
        <v>0</v>
      </c>
      <c r="H641" s="66" t="n">
        <f aca="false">H642</f>
        <v>0</v>
      </c>
      <c r="I641" s="66" t="n">
        <f aca="false">I642</f>
        <v>0</v>
      </c>
    </row>
    <row r="642" s="23" customFormat="true" ht="15.6" hidden="true" customHeight="false" outlineLevel="0" collapsed="false">
      <c r="A642" s="65" t="s">
        <v>41</v>
      </c>
      <c r="B642" s="26" t="s">
        <v>435</v>
      </c>
      <c r="C642" s="26" t="s">
        <v>473</v>
      </c>
      <c r="D642" s="27" t="s">
        <v>500</v>
      </c>
      <c r="E642" s="32" t="s">
        <v>139</v>
      </c>
      <c r="F642" s="66"/>
      <c r="H642" s="66"/>
      <c r="I642" s="66"/>
    </row>
    <row r="643" s="52" customFormat="true" ht="62.4" hidden="false" customHeight="false" outlineLevel="0" collapsed="false">
      <c r="A643" s="25" t="s">
        <v>460</v>
      </c>
      <c r="B643" s="26" t="s">
        <v>435</v>
      </c>
      <c r="C643" s="26" t="s">
        <v>473</v>
      </c>
      <c r="D643" s="27" t="s">
        <v>461</v>
      </c>
      <c r="E643" s="32"/>
      <c r="F643" s="66" t="n">
        <f aca="false">F644+F646+F648</f>
        <v>223.8</v>
      </c>
      <c r="H643" s="66" t="n">
        <f aca="false">H644+H646+H648</f>
        <v>223.8</v>
      </c>
      <c r="I643" s="66" t="n">
        <f aca="false">I644+I646+I648</f>
        <v>223.8</v>
      </c>
    </row>
    <row r="644" s="52" customFormat="true" ht="78" hidden="false" customHeight="false" outlineLevel="0" collapsed="false">
      <c r="A644" s="65" t="s">
        <v>29</v>
      </c>
      <c r="B644" s="26" t="s">
        <v>435</v>
      </c>
      <c r="C644" s="26" t="s">
        <v>473</v>
      </c>
      <c r="D644" s="27" t="s">
        <v>461</v>
      </c>
      <c r="E644" s="32" t="s">
        <v>132</v>
      </c>
      <c r="F644" s="66" t="n">
        <f aca="false">F645</f>
        <v>223.8</v>
      </c>
      <c r="H644" s="66" t="n">
        <f aca="false">H645</f>
        <v>223.8</v>
      </c>
      <c r="I644" s="66" t="n">
        <f aca="false">I645</f>
        <v>223.8</v>
      </c>
    </row>
    <row r="645" s="52" customFormat="true" ht="15.6" hidden="false" customHeight="false" outlineLevel="0" collapsed="false">
      <c r="A645" s="65" t="s">
        <v>151</v>
      </c>
      <c r="B645" s="26" t="s">
        <v>435</v>
      </c>
      <c r="C645" s="26" t="s">
        <v>473</v>
      </c>
      <c r="D645" s="27" t="s">
        <v>461</v>
      </c>
      <c r="E645" s="32" t="s">
        <v>152</v>
      </c>
      <c r="F645" s="66" t="n">
        <v>223.8</v>
      </c>
      <c r="H645" s="66" t="n">
        <v>223.8</v>
      </c>
      <c r="I645" s="66" t="n">
        <v>223.8</v>
      </c>
    </row>
    <row r="646" s="52" customFormat="true" ht="15.6" hidden="true" customHeight="false" outlineLevel="0" collapsed="false">
      <c r="A646" s="65" t="s">
        <v>161</v>
      </c>
      <c r="B646" s="26" t="s">
        <v>435</v>
      </c>
      <c r="C646" s="26" t="s">
        <v>473</v>
      </c>
      <c r="D646" s="27" t="s">
        <v>461</v>
      </c>
      <c r="E646" s="32" t="s">
        <v>160</v>
      </c>
      <c r="F646" s="66" t="n">
        <f aca="false">F647</f>
        <v>0</v>
      </c>
      <c r="H646" s="66" t="n">
        <f aca="false">H647</f>
        <v>0</v>
      </c>
      <c r="I646" s="66" t="n">
        <f aca="false">I647</f>
        <v>0</v>
      </c>
    </row>
    <row r="647" s="52" customFormat="true" ht="15.6" hidden="true" customHeight="false" outlineLevel="0" collapsed="false">
      <c r="A647" s="65" t="s">
        <v>38</v>
      </c>
      <c r="B647" s="26" t="s">
        <v>435</v>
      </c>
      <c r="C647" s="26" t="s">
        <v>473</v>
      </c>
      <c r="D647" s="27" t="s">
        <v>461</v>
      </c>
      <c r="E647" s="32" t="s">
        <v>162</v>
      </c>
      <c r="F647" s="66"/>
      <c r="H647" s="66"/>
      <c r="I647" s="66"/>
    </row>
    <row r="648" s="23" customFormat="true" ht="15.6" hidden="true" customHeight="false" outlineLevel="0" collapsed="false">
      <c r="A648" s="65" t="s">
        <v>38</v>
      </c>
      <c r="B648" s="26" t="s">
        <v>435</v>
      </c>
      <c r="C648" s="26" t="s">
        <v>473</v>
      </c>
      <c r="D648" s="27" t="s">
        <v>461</v>
      </c>
      <c r="E648" s="32" t="s">
        <v>138</v>
      </c>
      <c r="F648" s="66" t="n">
        <f aca="false">F649</f>
        <v>0</v>
      </c>
      <c r="H648" s="66" t="n">
        <f aca="false">H649</f>
        <v>0</v>
      </c>
      <c r="I648" s="66" t="n">
        <f aca="false">I649</f>
        <v>0</v>
      </c>
    </row>
    <row r="649" s="23" customFormat="true" ht="15.6" hidden="true" customHeight="false" outlineLevel="0" collapsed="false">
      <c r="A649" s="65" t="s">
        <v>41</v>
      </c>
      <c r="B649" s="26" t="s">
        <v>435</v>
      </c>
      <c r="C649" s="26" t="s">
        <v>473</v>
      </c>
      <c r="D649" s="27" t="s">
        <v>461</v>
      </c>
      <c r="E649" s="32" t="s">
        <v>139</v>
      </c>
      <c r="F649" s="66" t="n">
        <f aca="false">285-285</f>
        <v>0</v>
      </c>
      <c r="H649" s="66" t="n">
        <f aca="false">285-285</f>
        <v>0</v>
      </c>
      <c r="I649" s="66" t="n">
        <f aca="false">285-285</f>
        <v>0</v>
      </c>
    </row>
    <row r="650" s="23" customFormat="true" ht="46.8" hidden="true" customHeight="false" outlineLevel="0" collapsed="false">
      <c r="A650" s="25" t="s">
        <v>501</v>
      </c>
      <c r="B650" s="26" t="s">
        <v>435</v>
      </c>
      <c r="C650" s="26" t="s">
        <v>473</v>
      </c>
      <c r="D650" s="27" t="s">
        <v>174</v>
      </c>
      <c r="E650" s="32"/>
      <c r="F650" s="66" t="n">
        <f aca="false">F651</f>
        <v>0</v>
      </c>
      <c r="H650" s="66" t="n">
        <f aca="false">H651</f>
        <v>0</v>
      </c>
      <c r="I650" s="66" t="n">
        <f aca="false">I651</f>
        <v>0</v>
      </c>
    </row>
    <row r="651" s="23" customFormat="true" ht="62.4" hidden="true" customHeight="false" outlineLevel="0" collapsed="false">
      <c r="A651" s="25" t="s">
        <v>502</v>
      </c>
      <c r="B651" s="26" t="s">
        <v>435</v>
      </c>
      <c r="C651" s="26" t="s">
        <v>473</v>
      </c>
      <c r="D651" s="27" t="s">
        <v>503</v>
      </c>
      <c r="E651" s="32"/>
      <c r="F651" s="66" t="n">
        <f aca="false">F652</f>
        <v>0</v>
      </c>
      <c r="H651" s="66" t="n">
        <f aca="false">H652</f>
        <v>0</v>
      </c>
      <c r="I651" s="66" t="n">
        <f aca="false">I652</f>
        <v>0</v>
      </c>
    </row>
    <row r="652" s="23" customFormat="true" ht="31.2" hidden="true" customHeight="false" outlineLevel="0" collapsed="false">
      <c r="A652" s="25" t="s">
        <v>504</v>
      </c>
      <c r="B652" s="26" t="s">
        <v>435</v>
      </c>
      <c r="C652" s="26" t="s">
        <v>473</v>
      </c>
      <c r="D652" s="27" t="s">
        <v>505</v>
      </c>
      <c r="E652" s="32"/>
      <c r="F652" s="66" t="n">
        <f aca="false">F653</f>
        <v>0</v>
      </c>
      <c r="H652" s="66" t="n">
        <f aca="false">H653</f>
        <v>0</v>
      </c>
      <c r="I652" s="66" t="n">
        <f aca="false">I653</f>
        <v>0</v>
      </c>
    </row>
    <row r="653" s="23" customFormat="true" ht="31.2" hidden="true" customHeight="false" outlineLevel="0" collapsed="false">
      <c r="A653" s="65" t="s">
        <v>504</v>
      </c>
      <c r="B653" s="26" t="s">
        <v>435</v>
      </c>
      <c r="C653" s="26" t="s">
        <v>473</v>
      </c>
      <c r="D653" s="27" t="s">
        <v>506</v>
      </c>
      <c r="E653" s="32"/>
      <c r="F653" s="66" t="n">
        <f aca="false">F654</f>
        <v>0</v>
      </c>
      <c r="H653" s="66" t="n">
        <f aca="false">H654</f>
        <v>0</v>
      </c>
      <c r="I653" s="66" t="n">
        <f aca="false">I654</f>
        <v>0</v>
      </c>
    </row>
    <row r="654" s="23" customFormat="true" ht="31.2" hidden="true" customHeight="false" outlineLevel="0" collapsed="false">
      <c r="A654" s="65" t="s">
        <v>31</v>
      </c>
      <c r="B654" s="26" t="s">
        <v>435</v>
      </c>
      <c r="C654" s="26" t="s">
        <v>473</v>
      </c>
      <c r="D654" s="27" t="s">
        <v>506</v>
      </c>
      <c r="E654" s="32" t="s">
        <v>53</v>
      </c>
      <c r="F654" s="66" t="n">
        <f aca="false">F655</f>
        <v>0</v>
      </c>
      <c r="H654" s="66" t="n">
        <f aca="false">H655</f>
        <v>0</v>
      </c>
      <c r="I654" s="66" t="n">
        <f aca="false">I655</f>
        <v>0</v>
      </c>
    </row>
    <row r="655" s="23" customFormat="true" ht="31.2" hidden="true" customHeight="false" outlineLevel="0" collapsed="false">
      <c r="A655" s="65" t="s">
        <v>32</v>
      </c>
      <c r="B655" s="26" t="s">
        <v>435</v>
      </c>
      <c r="C655" s="26" t="s">
        <v>473</v>
      </c>
      <c r="D655" s="27" t="s">
        <v>506</v>
      </c>
      <c r="E655" s="32" t="s">
        <v>67</v>
      </c>
      <c r="F655" s="66"/>
      <c r="H655" s="66"/>
      <c r="I655" s="66"/>
    </row>
    <row r="656" s="23" customFormat="true" ht="31.2" hidden="true" customHeight="false" outlineLevel="0" collapsed="false">
      <c r="A656" s="100" t="s">
        <v>507</v>
      </c>
      <c r="B656" s="20" t="s">
        <v>435</v>
      </c>
      <c r="C656" s="20" t="s">
        <v>473</v>
      </c>
      <c r="D656" s="21" t="s">
        <v>508</v>
      </c>
      <c r="E656" s="17"/>
      <c r="F656" s="57" t="n">
        <f aca="false">F657</f>
        <v>0</v>
      </c>
      <c r="H656" s="57" t="n">
        <f aca="false">H657</f>
        <v>0</v>
      </c>
      <c r="I656" s="57" t="n">
        <f aca="false">I657</f>
        <v>0</v>
      </c>
    </row>
    <row r="657" s="23" customFormat="true" ht="15.6" hidden="true" customHeight="false" outlineLevel="0" collapsed="false">
      <c r="A657" s="101" t="s">
        <v>509</v>
      </c>
      <c r="B657" s="26" t="s">
        <v>435</v>
      </c>
      <c r="C657" s="26" t="s">
        <v>473</v>
      </c>
      <c r="D657" s="27" t="s">
        <v>510</v>
      </c>
      <c r="E657" s="32"/>
      <c r="F657" s="66" t="n">
        <f aca="false">F658+F661</f>
        <v>0</v>
      </c>
      <c r="H657" s="66" t="n">
        <f aca="false">H658+H661</f>
        <v>0</v>
      </c>
      <c r="I657" s="66" t="n">
        <f aca="false">I658+I661</f>
        <v>0</v>
      </c>
    </row>
    <row r="658" s="23" customFormat="true" ht="31.2" hidden="true" customHeight="false" outlineLevel="0" collapsed="false">
      <c r="A658" s="25" t="s">
        <v>511</v>
      </c>
      <c r="B658" s="26" t="s">
        <v>435</v>
      </c>
      <c r="C658" s="26" t="s">
        <v>473</v>
      </c>
      <c r="D658" s="27" t="s">
        <v>512</v>
      </c>
      <c r="E658" s="32"/>
      <c r="F658" s="66" t="n">
        <f aca="false">F659</f>
        <v>0</v>
      </c>
      <c r="H658" s="66" t="n">
        <f aca="false">H659</f>
        <v>0</v>
      </c>
      <c r="I658" s="66" t="n">
        <f aca="false">I659</f>
        <v>0</v>
      </c>
    </row>
    <row r="659" s="23" customFormat="true" ht="31.2" hidden="true" customHeight="false" outlineLevel="0" collapsed="false">
      <c r="A659" s="65" t="s">
        <v>159</v>
      </c>
      <c r="B659" s="26" t="s">
        <v>435</v>
      </c>
      <c r="C659" s="26" t="s">
        <v>473</v>
      </c>
      <c r="D659" s="27" t="s">
        <v>512</v>
      </c>
      <c r="E659" s="32" t="s">
        <v>160</v>
      </c>
      <c r="F659" s="66" t="n">
        <f aca="false">F660</f>
        <v>0</v>
      </c>
      <c r="H659" s="66" t="n">
        <f aca="false">H660</f>
        <v>0</v>
      </c>
      <c r="I659" s="66" t="n">
        <f aca="false">I660</f>
        <v>0</v>
      </c>
    </row>
    <row r="660" s="23" customFormat="true" ht="15.6" hidden="true" customHeight="false" outlineLevel="0" collapsed="false">
      <c r="A660" s="65" t="s">
        <v>161</v>
      </c>
      <c r="B660" s="26" t="s">
        <v>435</v>
      </c>
      <c r="C660" s="26" t="s">
        <v>473</v>
      </c>
      <c r="D660" s="27" t="s">
        <v>512</v>
      </c>
      <c r="E660" s="32" t="s">
        <v>162</v>
      </c>
      <c r="F660" s="66"/>
      <c r="H660" s="66"/>
      <c r="I660" s="66"/>
    </row>
    <row r="661" s="23" customFormat="true" ht="46.8" hidden="true" customHeight="false" outlineLevel="0" collapsed="false">
      <c r="A661" s="102" t="s">
        <v>513</v>
      </c>
      <c r="B661" s="26" t="s">
        <v>435</v>
      </c>
      <c r="C661" s="26" t="s">
        <v>473</v>
      </c>
      <c r="D661" s="27" t="s">
        <v>514</v>
      </c>
      <c r="E661" s="32"/>
      <c r="F661" s="66" t="n">
        <f aca="false">F662</f>
        <v>0</v>
      </c>
      <c r="H661" s="66" t="n">
        <f aca="false">H662</f>
        <v>0</v>
      </c>
      <c r="I661" s="66" t="n">
        <f aca="false">I662</f>
        <v>0</v>
      </c>
    </row>
    <row r="662" s="23" customFormat="true" ht="109.2" hidden="true" customHeight="false" outlineLevel="0" collapsed="false">
      <c r="A662" s="90" t="s">
        <v>515</v>
      </c>
      <c r="B662" s="26" t="s">
        <v>435</v>
      </c>
      <c r="C662" s="26" t="s">
        <v>473</v>
      </c>
      <c r="D662" s="27" t="s">
        <v>516</v>
      </c>
      <c r="E662" s="32"/>
      <c r="F662" s="66" t="n">
        <f aca="false">F663</f>
        <v>0</v>
      </c>
      <c r="H662" s="66" t="n">
        <f aca="false">H663</f>
        <v>0</v>
      </c>
      <c r="I662" s="66" t="n">
        <f aca="false">I663</f>
        <v>0</v>
      </c>
    </row>
    <row r="663" s="23" customFormat="true" ht="31.2" hidden="true" customHeight="false" outlineLevel="0" collapsed="false">
      <c r="A663" s="65" t="s">
        <v>159</v>
      </c>
      <c r="B663" s="26" t="s">
        <v>435</v>
      </c>
      <c r="C663" s="26" t="s">
        <v>473</v>
      </c>
      <c r="D663" s="27" t="s">
        <v>516</v>
      </c>
      <c r="E663" s="32" t="s">
        <v>160</v>
      </c>
      <c r="F663" s="66" t="n">
        <f aca="false">F664</f>
        <v>0</v>
      </c>
      <c r="H663" s="66" t="n">
        <f aca="false">H664</f>
        <v>0</v>
      </c>
      <c r="I663" s="66" t="n">
        <f aca="false">I664</f>
        <v>0</v>
      </c>
    </row>
    <row r="664" s="23" customFormat="true" ht="15.6" hidden="true" customHeight="false" outlineLevel="0" collapsed="false">
      <c r="A664" s="65" t="s">
        <v>161</v>
      </c>
      <c r="B664" s="26" t="s">
        <v>435</v>
      </c>
      <c r="C664" s="26" t="s">
        <v>473</v>
      </c>
      <c r="D664" s="27" t="s">
        <v>516</v>
      </c>
      <c r="E664" s="32" t="s">
        <v>162</v>
      </c>
      <c r="F664" s="66"/>
      <c r="H664" s="66"/>
      <c r="I664" s="66"/>
    </row>
    <row r="665" s="23" customFormat="true" ht="15.6" hidden="false" customHeight="false" outlineLevel="0" collapsed="false">
      <c r="A665" s="19" t="s">
        <v>84</v>
      </c>
      <c r="B665" s="20" t="s">
        <v>435</v>
      </c>
      <c r="C665" s="20" t="s">
        <v>473</v>
      </c>
      <c r="D665" s="21" t="s">
        <v>85</v>
      </c>
      <c r="E665" s="17"/>
      <c r="F665" s="57" t="n">
        <f aca="false">F666</f>
        <v>735.3</v>
      </c>
      <c r="H665" s="57" t="n">
        <f aca="false">H666</f>
        <v>735.3</v>
      </c>
      <c r="I665" s="57" t="n">
        <f aca="false">I666</f>
        <v>735.3</v>
      </c>
    </row>
    <row r="666" s="23" customFormat="true" ht="15.6" hidden="false" customHeight="false" outlineLevel="0" collapsed="false">
      <c r="A666" s="25" t="s">
        <v>92</v>
      </c>
      <c r="B666" s="26" t="s">
        <v>435</v>
      </c>
      <c r="C666" s="26" t="s">
        <v>473</v>
      </c>
      <c r="D666" s="27" t="s">
        <v>93</v>
      </c>
      <c r="E666" s="32"/>
      <c r="F666" s="66" t="n">
        <f aca="false">F667</f>
        <v>735.3</v>
      </c>
      <c r="H666" s="66" t="n">
        <f aca="false">H667</f>
        <v>735.3</v>
      </c>
      <c r="I666" s="66" t="n">
        <f aca="false">I667</f>
        <v>735.3</v>
      </c>
    </row>
    <row r="667" s="23" customFormat="true" ht="46.8" hidden="false" customHeight="false" outlineLevel="0" collapsed="false">
      <c r="A667" s="48" t="s">
        <v>94</v>
      </c>
      <c r="B667" s="44" t="s">
        <v>435</v>
      </c>
      <c r="C667" s="44" t="s">
        <v>473</v>
      </c>
      <c r="D667" s="53" t="s">
        <v>95</v>
      </c>
      <c r="E667" s="45"/>
      <c r="F667" s="63" t="n">
        <f aca="false">F668</f>
        <v>735.3</v>
      </c>
      <c r="H667" s="63" t="n">
        <f aca="false">H668</f>
        <v>735.3</v>
      </c>
      <c r="I667" s="63" t="n">
        <f aca="false">I668</f>
        <v>735.3</v>
      </c>
    </row>
    <row r="668" s="23" customFormat="true" ht="187.2" hidden="false" customHeight="false" outlineLevel="0" collapsed="false">
      <c r="A668" s="90" t="s">
        <v>517</v>
      </c>
      <c r="B668" s="26" t="s">
        <v>435</v>
      </c>
      <c r="C668" s="26" t="s">
        <v>473</v>
      </c>
      <c r="D668" s="27" t="s">
        <v>518</v>
      </c>
      <c r="E668" s="32"/>
      <c r="F668" s="66" t="n">
        <f aca="false">F669+F671</f>
        <v>735.3</v>
      </c>
      <c r="H668" s="66" t="n">
        <f aca="false">H669+H671</f>
        <v>735.3</v>
      </c>
      <c r="I668" s="66" t="n">
        <f aca="false">I669+I671</f>
        <v>735.3</v>
      </c>
    </row>
    <row r="669" s="23" customFormat="true" ht="15.6" hidden="true" customHeight="false" outlineLevel="0" collapsed="false">
      <c r="A669" s="65" t="s">
        <v>164</v>
      </c>
      <c r="B669" s="26" t="s">
        <v>435</v>
      </c>
      <c r="C669" s="26" t="s">
        <v>473</v>
      </c>
      <c r="D669" s="27" t="s">
        <v>518</v>
      </c>
      <c r="E669" s="32" t="s">
        <v>165</v>
      </c>
      <c r="F669" s="66" t="n">
        <f aca="false">F670</f>
        <v>0</v>
      </c>
      <c r="H669" s="66" t="n">
        <f aca="false">H670</f>
        <v>0</v>
      </c>
      <c r="I669" s="66" t="n">
        <f aca="false">I670</f>
        <v>0</v>
      </c>
    </row>
    <row r="670" s="23" customFormat="true" ht="19.5" hidden="true" customHeight="true" outlineLevel="0" collapsed="false">
      <c r="A670" s="90" t="s">
        <v>519</v>
      </c>
      <c r="B670" s="26" t="s">
        <v>435</v>
      </c>
      <c r="C670" s="26" t="s">
        <v>473</v>
      </c>
      <c r="D670" s="27" t="s">
        <v>518</v>
      </c>
      <c r="E670" s="32" t="s">
        <v>520</v>
      </c>
      <c r="F670" s="66"/>
      <c r="H670" s="66"/>
      <c r="I670" s="66"/>
    </row>
    <row r="671" s="23" customFormat="true" ht="15.6" hidden="false" customHeight="false" outlineLevel="0" collapsed="false">
      <c r="A671" s="65" t="s">
        <v>38</v>
      </c>
      <c r="B671" s="26" t="s">
        <v>435</v>
      </c>
      <c r="C671" s="26" t="s">
        <v>473</v>
      </c>
      <c r="D671" s="27" t="s">
        <v>518</v>
      </c>
      <c r="E671" s="32" t="s">
        <v>138</v>
      </c>
      <c r="F671" s="66" t="n">
        <f aca="false">F672</f>
        <v>735.3</v>
      </c>
      <c r="H671" s="66" t="n">
        <f aca="false">H672</f>
        <v>735.3</v>
      </c>
      <c r="I671" s="66" t="n">
        <f aca="false">I672</f>
        <v>735.3</v>
      </c>
    </row>
    <row r="672" s="23" customFormat="true" ht="15.6" hidden="false" customHeight="false" outlineLevel="0" collapsed="false">
      <c r="A672" s="65" t="s">
        <v>41</v>
      </c>
      <c r="B672" s="26" t="s">
        <v>435</v>
      </c>
      <c r="C672" s="26" t="s">
        <v>473</v>
      </c>
      <c r="D672" s="27" t="s">
        <v>518</v>
      </c>
      <c r="E672" s="32" t="s">
        <v>139</v>
      </c>
      <c r="F672" s="66" t="n">
        <v>735.3</v>
      </c>
      <c r="H672" s="66" t="n">
        <v>735.3</v>
      </c>
      <c r="I672" s="66" t="n">
        <v>735.3</v>
      </c>
    </row>
    <row r="673" s="23" customFormat="true" ht="46.8" hidden="true" customHeight="false" outlineLevel="0" collapsed="false">
      <c r="A673" s="95" t="s">
        <v>243</v>
      </c>
      <c r="B673" s="20" t="s">
        <v>435</v>
      </c>
      <c r="C673" s="20" t="s">
        <v>473</v>
      </c>
      <c r="D673" s="21" t="s">
        <v>244</v>
      </c>
      <c r="E673" s="17"/>
      <c r="F673" s="57" t="n">
        <f aca="false">F674</f>
        <v>0</v>
      </c>
      <c r="H673" s="57" t="n">
        <f aca="false">H674</f>
        <v>0</v>
      </c>
      <c r="I673" s="57" t="n">
        <f aca="false">I674</f>
        <v>0</v>
      </c>
    </row>
    <row r="674" s="23" customFormat="true" ht="46.8" hidden="true" customHeight="false" outlineLevel="0" collapsed="false">
      <c r="A674" s="65" t="s">
        <v>245</v>
      </c>
      <c r="B674" s="26" t="s">
        <v>435</v>
      </c>
      <c r="C674" s="32" t="s">
        <v>473</v>
      </c>
      <c r="D674" s="27" t="s">
        <v>246</v>
      </c>
      <c r="E674" s="32"/>
      <c r="F674" s="66" t="n">
        <f aca="false">F675</f>
        <v>0</v>
      </c>
      <c r="H674" s="66" t="n">
        <f aca="false">H675</f>
        <v>0</v>
      </c>
      <c r="I674" s="66" t="n">
        <f aca="false">I675</f>
        <v>0</v>
      </c>
    </row>
    <row r="675" s="23" customFormat="true" ht="31.2" hidden="true" customHeight="false" outlineLevel="0" collapsed="false">
      <c r="A675" s="42" t="s">
        <v>31</v>
      </c>
      <c r="B675" s="26" t="s">
        <v>435</v>
      </c>
      <c r="C675" s="32" t="s">
        <v>473</v>
      </c>
      <c r="D675" s="27" t="s">
        <v>246</v>
      </c>
      <c r="E675" s="32" t="s">
        <v>53</v>
      </c>
      <c r="F675" s="66" t="n">
        <f aca="false">F676</f>
        <v>0</v>
      </c>
      <c r="H675" s="66" t="n">
        <f aca="false">H676</f>
        <v>0</v>
      </c>
      <c r="I675" s="66" t="n">
        <f aca="false">I676</f>
        <v>0</v>
      </c>
    </row>
    <row r="676" s="23" customFormat="true" ht="31.2" hidden="true" customHeight="false" outlineLevel="0" collapsed="false">
      <c r="A676" s="42" t="s">
        <v>32</v>
      </c>
      <c r="B676" s="26" t="s">
        <v>435</v>
      </c>
      <c r="C676" s="32" t="s">
        <v>473</v>
      </c>
      <c r="D676" s="27" t="s">
        <v>246</v>
      </c>
      <c r="E676" s="32" t="s">
        <v>67</v>
      </c>
      <c r="F676" s="66"/>
      <c r="H676" s="66"/>
      <c r="I676" s="66"/>
    </row>
    <row r="677" s="52" customFormat="true" ht="31.2" hidden="false" customHeight="false" outlineLevel="0" collapsed="false">
      <c r="A677" s="16" t="s">
        <v>521</v>
      </c>
      <c r="B677" s="20" t="s">
        <v>435</v>
      </c>
      <c r="C677" s="17" t="s">
        <v>473</v>
      </c>
      <c r="D677" s="14" t="s">
        <v>522</v>
      </c>
      <c r="E677" s="14"/>
      <c r="F677" s="57" t="n">
        <f aca="false">F678</f>
        <v>43290.8</v>
      </c>
      <c r="H677" s="57" t="n">
        <f aca="false">H678</f>
        <v>42202.5</v>
      </c>
      <c r="I677" s="57" t="n">
        <f aca="false">I678</f>
        <v>42202.5</v>
      </c>
    </row>
    <row r="678" s="23" customFormat="true" ht="15.6" hidden="false" customHeight="false" outlineLevel="0" collapsed="false">
      <c r="A678" s="31" t="s">
        <v>147</v>
      </c>
      <c r="B678" s="26" t="s">
        <v>435</v>
      </c>
      <c r="C678" s="32" t="s">
        <v>473</v>
      </c>
      <c r="D678" s="33" t="s">
        <v>523</v>
      </c>
      <c r="E678" s="33"/>
      <c r="F678" s="66" t="n">
        <f aca="false">F681+F683+F685+F687+F679</f>
        <v>43290.8</v>
      </c>
      <c r="H678" s="66" t="n">
        <f aca="false">H681+H683+H685+H687+H679</f>
        <v>42202.5</v>
      </c>
      <c r="I678" s="66" t="n">
        <f aca="false">I681+I683+I685+I687+I679</f>
        <v>42202.5</v>
      </c>
    </row>
    <row r="679" customFormat="false" ht="63.6" hidden="false" customHeight="true" outlineLevel="0" collapsed="false">
      <c r="A679" s="65" t="s">
        <v>29</v>
      </c>
      <c r="B679" s="26" t="s">
        <v>435</v>
      </c>
      <c r="C679" s="32" t="s">
        <v>473</v>
      </c>
      <c r="D679" s="33" t="s">
        <v>523</v>
      </c>
      <c r="E679" s="32" t="s">
        <v>132</v>
      </c>
      <c r="F679" s="66" t="n">
        <f aca="false">F680</f>
        <v>639</v>
      </c>
      <c r="H679" s="66" t="n">
        <f aca="false">H680</f>
        <v>593.7</v>
      </c>
      <c r="I679" s="66" t="n">
        <f aca="false">I680</f>
        <v>593.7</v>
      </c>
    </row>
    <row r="680" customFormat="false" ht="15.6" hidden="false" customHeight="false" outlineLevel="0" collapsed="false">
      <c r="A680" s="65" t="s">
        <v>151</v>
      </c>
      <c r="B680" s="26" t="s">
        <v>435</v>
      </c>
      <c r="C680" s="32" t="s">
        <v>473</v>
      </c>
      <c r="D680" s="33" t="s">
        <v>523</v>
      </c>
      <c r="E680" s="32" t="s">
        <v>152</v>
      </c>
      <c r="F680" s="66" t="n">
        <f aca="false">593.7+45.3</f>
        <v>639</v>
      </c>
      <c r="H680" s="66" t="n">
        <v>593.7</v>
      </c>
      <c r="I680" s="66" t="n">
        <v>593.7</v>
      </c>
    </row>
    <row r="681" s="23" customFormat="true" ht="31.2" hidden="false" customHeight="false" outlineLevel="0" collapsed="false">
      <c r="A681" s="65" t="s">
        <v>31</v>
      </c>
      <c r="B681" s="26" t="s">
        <v>435</v>
      </c>
      <c r="C681" s="32" t="s">
        <v>473</v>
      </c>
      <c r="D681" s="33" t="s">
        <v>523</v>
      </c>
      <c r="E681" s="33" t="n">
        <v>200</v>
      </c>
      <c r="F681" s="66" t="n">
        <f aca="false">F682</f>
        <v>41456.8</v>
      </c>
      <c r="H681" s="66" t="n">
        <f aca="false">H682</f>
        <v>41608.8</v>
      </c>
      <c r="I681" s="66" t="n">
        <f aca="false">I682</f>
        <v>41608.8</v>
      </c>
    </row>
    <row r="682" s="23" customFormat="true" ht="31.2" hidden="false" customHeight="false" outlineLevel="0" collapsed="false">
      <c r="A682" s="65" t="s">
        <v>32</v>
      </c>
      <c r="B682" s="26" t="s">
        <v>435</v>
      </c>
      <c r="C682" s="32" t="s">
        <v>473</v>
      </c>
      <c r="D682" s="33" t="s">
        <v>523</v>
      </c>
      <c r="E682" s="33" t="n">
        <v>240</v>
      </c>
      <c r="F682" s="66" t="n">
        <f aca="false">41608.8-152</f>
        <v>41456.8</v>
      </c>
      <c r="H682" s="66" t="n">
        <v>41608.8</v>
      </c>
      <c r="I682" s="66" t="n">
        <v>41608.8</v>
      </c>
    </row>
    <row r="683" s="23" customFormat="true" ht="15.6" hidden="true" customHeight="false" outlineLevel="0" collapsed="false">
      <c r="A683" s="65" t="s">
        <v>164</v>
      </c>
      <c r="B683" s="26" t="s">
        <v>435</v>
      </c>
      <c r="C683" s="32" t="s">
        <v>473</v>
      </c>
      <c r="D683" s="33" t="s">
        <v>523</v>
      </c>
      <c r="E683" s="33" t="n">
        <v>300</v>
      </c>
      <c r="F683" s="66" t="n">
        <f aca="false">F684</f>
        <v>0</v>
      </c>
      <c r="H683" s="66" t="n">
        <f aca="false">H684</f>
        <v>0</v>
      </c>
      <c r="I683" s="66" t="n">
        <f aca="false">I684</f>
        <v>0</v>
      </c>
    </row>
    <row r="684" s="23" customFormat="true" ht="31.2" hidden="true" customHeight="false" outlineLevel="0" collapsed="false">
      <c r="A684" s="65" t="s">
        <v>187</v>
      </c>
      <c r="B684" s="26" t="s">
        <v>435</v>
      </c>
      <c r="C684" s="32" t="s">
        <v>473</v>
      </c>
      <c r="D684" s="33" t="s">
        <v>523</v>
      </c>
      <c r="E684" s="33" t="n">
        <v>320</v>
      </c>
      <c r="F684" s="66"/>
      <c r="H684" s="66"/>
      <c r="I684" s="66"/>
    </row>
    <row r="685" s="23" customFormat="true" ht="31.2" hidden="true" customHeight="false" outlineLevel="0" collapsed="false">
      <c r="A685" s="65" t="s">
        <v>159</v>
      </c>
      <c r="B685" s="26" t="s">
        <v>435</v>
      </c>
      <c r="C685" s="32" t="s">
        <v>473</v>
      </c>
      <c r="D685" s="33" t="s">
        <v>523</v>
      </c>
      <c r="E685" s="32" t="s">
        <v>160</v>
      </c>
      <c r="F685" s="66" t="n">
        <f aca="false">F686</f>
        <v>0</v>
      </c>
      <c r="H685" s="66" t="n">
        <f aca="false">H686</f>
        <v>0</v>
      </c>
      <c r="I685" s="66" t="n">
        <f aca="false">I686</f>
        <v>0</v>
      </c>
    </row>
    <row r="686" s="23" customFormat="true" ht="17.25" hidden="true" customHeight="true" outlineLevel="0" collapsed="false">
      <c r="A686" s="65" t="s">
        <v>161</v>
      </c>
      <c r="B686" s="26" t="s">
        <v>435</v>
      </c>
      <c r="C686" s="32" t="s">
        <v>473</v>
      </c>
      <c r="D686" s="33" t="s">
        <v>523</v>
      </c>
      <c r="E686" s="32" t="s">
        <v>162</v>
      </c>
      <c r="F686" s="66"/>
      <c r="H686" s="66"/>
      <c r="I686" s="66"/>
    </row>
    <row r="687" s="23" customFormat="true" ht="15.6" hidden="false" customHeight="false" outlineLevel="0" collapsed="false">
      <c r="A687" s="65" t="s">
        <v>38</v>
      </c>
      <c r="B687" s="26" t="s">
        <v>435</v>
      </c>
      <c r="C687" s="32" t="s">
        <v>473</v>
      </c>
      <c r="D687" s="33" t="s">
        <v>523</v>
      </c>
      <c r="E687" s="32" t="s">
        <v>138</v>
      </c>
      <c r="F687" s="66" t="n">
        <f aca="false">F688+F689+F690</f>
        <v>1195</v>
      </c>
      <c r="H687" s="66" t="n">
        <f aca="false">H688+H689+H690</f>
        <v>0</v>
      </c>
      <c r="I687" s="66" t="n">
        <f aca="false">I688+I689+I690</f>
        <v>0</v>
      </c>
    </row>
    <row r="688" s="23" customFormat="true" ht="15.6" hidden="true" customHeight="false" outlineLevel="0" collapsed="false">
      <c r="A688" s="65" t="s">
        <v>39</v>
      </c>
      <c r="B688" s="26" t="s">
        <v>435</v>
      </c>
      <c r="C688" s="32" t="s">
        <v>473</v>
      </c>
      <c r="D688" s="33" t="s">
        <v>523</v>
      </c>
      <c r="E688" s="32" t="s">
        <v>172</v>
      </c>
      <c r="F688" s="66"/>
      <c r="H688" s="66"/>
      <c r="I688" s="66"/>
    </row>
    <row r="689" s="23" customFormat="true" ht="15.6" hidden="false" customHeight="false" outlineLevel="0" collapsed="false">
      <c r="A689" s="65" t="s">
        <v>40</v>
      </c>
      <c r="B689" s="26" t="s">
        <v>435</v>
      </c>
      <c r="C689" s="32" t="s">
        <v>473</v>
      </c>
      <c r="D689" s="33" t="s">
        <v>523</v>
      </c>
      <c r="E689" s="32" t="s">
        <v>196</v>
      </c>
      <c r="F689" s="66" t="n">
        <v>1195</v>
      </c>
      <c r="H689" s="66"/>
      <c r="I689" s="66"/>
    </row>
    <row r="690" s="23" customFormat="true" ht="16.5" hidden="true" customHeight="true" outlineLevel="0" collapsed="false">
      <c r="A690" s="65" t="s">
        <v>41</v>
      </c>
      <c r="B690" s="26" t="s">
        <v>435</v>
      </c>
      <c r="C690" s="32" t="s">
        <v>473</v>
      </c>
      <c r="D690" s="33" t="s">
        <v>523</v>
      </c>
      <c r="E690" s="32" t="s">
        <v>139</v>
      </c>
      <c r="F690" s="66"/>
      <c r="H690" s="66"/>
      <c r="I690" s="66"/>
    </row>
    <row r="691" s="23" customFormat="true" ht="15.6" hidden="false" customHeight="false" outlineLevel="0" collapsed="false">
      <c r="A691" s="103" t="s">
        <v>197</v>
      </c>
      <c r="B691" s="20" t="s">
        <v>435</v>
      </c>
      <c r="C691" s="17" t="s">
        <v>473</v>
      </c>
      <c r="D691" s="14" t="s">
        <v>198</v>
      </c>
      <c r="E691" s="17"/>
      <c r="F691" s="57" t="n">
        <f aca="false">F692+F700</f>
        <v>4573.3</v>
      </c>
      <c r="H691" s="57" t="n">
        <f aca="false">H692+H700</f>
        <v>4573.3</v>
      </c>
      <c r="I691" s="57" t="n">
        <f aca="false">I692+I700</f>
        <v>4573.3</v>
      </c>
    </row>
    <row r="692" customFormat="false" ht="33.75" hidden="false" customHeight="true" outlineLevel="0" collapsed="false">
      <c r="A692" s="98" t="s">
        <v>465</v>
      </c>
      <c r="B692" s="44" t="s">
        <v>435</v>
      </c>
      <c r="C692" s="45" t="s">
        <v>473</v>
      </c>
      <c r="D692" s="53" t="s">
        <v>466</v>
      </c>
      <c r="E692" s="45"/>
      <c r="F692" s="63" t="n">
        <f aca="false">F693+F695+F698</f>
        <v>3308.3</v>
      </c>
      <c r="H692" s="63" t="n">
        <f aca="false">H693+H695+H698</f>
        <v>3308.3</v>
      </c>
      <c r="I692" s="63" t="n">
        <f aca="false">I693+I695+I698</f>
        <v>3308.3</v>
      </c>
    </row>
    <row r="693" customFormat="false" ht="31.2" hidden="true" customHeight="false" outlineLevel="0" collapsed="false">
      <c r="A693" s="65" t="s">
        <v>31</v>
      </c>
      <c r="B693" s="26" t="s">
        <v>435</v>
      </c>
      <c r="C693" s="26" t="s">
        <v>473</v>
      </c>
      <c r="D693" s="27" t="s">
        <v>466</v>
      </c>
      <c r="E693" s="32" t="s">
        <v>53</v>
      </c>
      <c r="F693" s="66" t="n">
        <f aca="false">F694</f>
        <v>0</v>
      </c>
      <c r="H693" s="66" t="n">
        <f aca="false">H694</f>
        <v>0</v>
      </c>
      <c r="I693" s="66" t="n">
        <f aca="false">I694</f>
        <v>0</v>
      </c>
    </row>
    <row r="694" customFormat="false" ht="31.2" hidden="true" customHeight="false" outlineLevel="0" collapsed="false">
      <c r="A694" s="65" t="s">
        <v>32</v>
      </c>
      <c r="B694" s="26" t="s">
        <v>435</v>
      </c>
      <c r="C694" s="26" t="s">
        <v>473</v>
      </c>
      <c r="D694" s="27" t="s">
        <v>466</v>
      </c>
      <c r="E694" s="32" t="s">
        <v>67</v>
      </c>
      <c r="F694" s="66"/>
      <c r="H694" s="66"/>
      <c r="I694" s="66"/>
    </row>
    <row r="695" customFormat="false" ht="15.6" hidden="true" customHeight="false" outlineLevel="0" collapsed="false">
      <c r="A695" s="65" t="s">
        <v>164</v>
      </c>
      <c r="B695" s="26" t="s">
        <v>435</v>
      </c>
      <c r="C695" s="26" t="s">
        <v>473</v>
      </c>
      <c r="D695" s="27" t="s">
        <v>466</v>
      </c>
      <c r="E695" s="32" t="s">
        <v>165</v>
      </c>
      <c r="F695" s="66" t="n">
        <f aca="false">F696+F697</f>
        <v>0</v>
      </c>
      <c r="H695" s="66" t="n">
        <f aca="false">H696+H697</f>
        <v>0</v>
      </c>
      <c r="I695" s="66" t="n">
        <f aca="false">I696+I697</f>
        <v>0</v>
      </c>
    </row>
    <row r="696" customFormat="false" ht="15.6" hidden="true" customHeight="false" outlineLevel="0" collapsed="false">
      <c r="A696" s="65" t="s">
        <v>524</v>
      </c>
      <c r="B696" s="26" t="s">
        <v>435</v>
      </c>
      <c r="C696" s="26" t="s">
        <v>473</v>
      </c>
      <c r="D696" s="27" t="s">
        <v>466</v>
      </c>
      <c r="E696" s="32" t="s">
        <v>525</v>
      </c>
      <c r="F696" s="66"/>
      <c r="H696" s="66"/>
      <c r="I696" s="66"/>
    </row>
    <row r="697" customFormat="false" ht="15.6" hidden="true" customHeight="false" outlineLevel="0" collapsed="false">
      <c r="A697" s="65" t="s">
        <v>166</v>
      </c>
      <c r="B697" s="26" t="s">
        <v>435</v>
      </c>
      <c r="C697" s="26" t="s">
        <v>473</v>
      </c>
      <c r="D697" s="27" t="s">
        <v>466</v>
      </c>
      <c r="E697" s="32" t="s">
        <v>167</v>
      </c>
      <c r="F697" s="66"/>
      <c r="H697" s="66"/>
      <c r="I697" s="66"/>
    </row>
    <row r="698" s="61" customFormat="true" ht="15.6" hidden="false" customHeight="false" outlineLevel="0" collapsed="false">
      <c r="A698" s="65" t="s">
        <v>38</v>
      </c>
      <c r="B698" s="26" t="s">
        <v>435</v>
      </c>
      <c r="C698" s="32" t="s">
        <v>473</v>
      </c>
      <c r="D698" s="27" t="s">
        <v>466</v>
      </c>
      <c r="E698" s="26" t="s">
        <v>138</v>
      </c>
      <c r="F698" s="66" t="n">
        <f aca="false">F699</f>
        <v>3308.3</v>
      </c>
      <c r="H698" s="66" t="n">
        <f aca="false">H699</f>
        <v>3308.3</v>
      </c>
      <c r="I698" s="66" t="n">
        <f aca="false">I699</f>
        <v>3308.3</v>
      </c>
    </row>
    <row r="699" s="61" customFormat="true" ht="15.6" hidden="false" customHeight="false" outlineLevel="0" collapsed="false">
      <c r="A699" s="65" t="s">
        <v>41</v>
      </c>
      <c r="B699" s="26" t="s">
        <v>435</v>
      </c>
      <c r="C699" s="32" t="s">
        <v>473</v>
      </c>
      <c r="D699" s="27" t="s">
        <v>466</v>
      </c>
      <c r="E699" s="26" t="s">
        <v>139</v>
      </c>
      <c r="F699" s="66" t="n">
        <v>3308.3</v>
      </c>
      <c r="H699" s="66" t="n">
        <v>3308.3</v>
      </c>
      <c r="I699" s="66" t="n">
        <v>3308.3</v>
      </c>
    </row>
    <row r="700" s="61" customFormat="true" ht="31.2" hidden="false" customHeight="false" outlineLevel="0" collapsed="false">
      <c r="A700" s="65" t="s">
        <v>526</v>
      </c>
      <c r="B700" s="26" t="s">
        <v>435</v>
      </c>
      <c r="C700" s="32" t="s">
        <v>473</v>
      </c>
      <c r="D700" s="27" t="s">
        <v>527</v>
      </c>
      <c r="E700" s="26"/>
      <c r="F700" s="66" t="n">
        <f aca="false">F701+F708</f>
        <v>1265</v>
      </c>
      <c r="H700" s="66" t="n">
        <f aca="false">H701+H708</f>
        <v>1265</v>
      </c>
      <c r="I700" s="66" t="n">
        <f aca="false">I701+I708</f>
        <v>1265</v>
      </c>
    </row>
    <row r="701" s="61" customFormat="true" ht="31.2" hidden="false" customHeight="false" outlineLevel="0" collapsed="false">
      <c r="A701" s="65" t="s">
        <v>528</v>
      </c>
      <c r="B701" s="26" t="s">
        <v>435</v>
      </c>
      <c r="C701" s="32" t="s">
        <v>473</v>
      </c>
      <c r="D701" s="27" t="s">
        <v>529</v>
      </c>
      <c r="E701" s="26"/>
      <c r="F701" s="66" t="n">
        <f aca="false">F702+F704+F706</f>
        <v>210</v>
      </c>
      <c r="H701" s="66" t="n">
        <f aca="false">H702+H704+H706</f>
        <v>210</v>
      </c>
      <c r="I701" s="66" t="n">
        <f aca="false">I702+I704+I706</f>
        <v>210</v>
      </c>
    </row>
    <row r="702" s="61" customFormat="true" ht="31.2" hidden="true" customHeight="false" outlineLevel="0" collapsed="false">
      <c r="A702" s="65" t="s">
        <v>31</v>
      </c>
      <c r="B702" s="26" t="s">
        <v>435</v>
      </c>
      <c r="C702" s="32" t="s">
        <v>473</v>
      </c>
      <c r="D702" s="27" t="s">
        <v>529</v>
      </c>
      <c r="E702" s="26" t="s">
        <v>53</v>
      </c>
      <c r="F702" s="66" t="n">
        <f aca="false">F703</f>
        <v>0</v>
      </c>
      <c r="H702" s="66" t="n">
        <f aca="false">H703</f>
        <v>0</v>
      </c>
      <c r="I702" s="66" t="n">
        <f aca="false">I703</f>
        <v>0</v>
      </c>
    </row>
    <row r="703" s="61" customFormat="true" ht="31.2" hidden="true" customHeight="false" outlineLevel="0" collapsed="false">
      <c r="A703" s="65" t="s">
        <v>32</v>
      </c>
      <c r="B703" s="26" t="s">
        <v>435</v>
      </c>
      <c r="C703" s="32" t="s">
        <v>473</v>
      </c>
      <c r="D703" s="27" t="s">
        <v>529</v>
      </c>
      <c r="E703" s="26" t="s">
        <v>67</v>
      </c>
      <c r="F703" s="66"/>
      <c r="H703" s="66"/>
      <c r="I703" s="66"/>
    </row>
    <row r="704" s="61" customFormat="true" ht="31.2" hidden="true" customHeight="false" outlineLevel="0" collapsed="false">
      <c r="A704" s="65" t="s">
        <v>159</v>
      </c>
      <c r="B704" s="26" t="s">
        <v>435</v>
      </c>
      <c r="C704" s="32" t="s">
        <v>473</v>
      </c>
      <c r="D704" s="27" t="s">
        <v>529</v>
      </c>
      <c r="E704" s="26" t="s">
        <v>160</v>
      </c>
      <c r="F704" s="66" t="n">
        <f aca="false">F705</f>
        <v>0</v>
      </c>
      <c r="H704" s="66" t="n">
        <f aca="false">H705</f>
        <v>0</v>
      </c>
      <c r="I704" s="66" t="n">
        <f aca="false">I705</f>
        <v>0</v>
      </c>
    </row>
    <row r="705" s="61" customFormat="true" ht="15.6" hidden="true" customHeight="false" outlineLevel="0" collapsed="false">
      <c r="A705" s="65" t="s">
        <v>161</v>
      </c>
      <c r="B705" s="26" t="s">
        <v>435</v>
      </c>
      <c r="C705" s="32" t="s">
        <v>473</v>
      </c>
      <c r="D705" s="27" t="s">
        <v>529</v>
      </c>
      <c r="E705" s="26" t="s">
        <v>162</v>
      </c>
      <c r="F705" s="66"/>
      <c r="H705" s="66"/>
      <c r="I705" s="66"/>
    </row>
    <row r="706" s="61" customFormat="true" ht="15.6" hidden="false" customHeight="false" outlineLevel="0" collapsed="false">
      <c r="A706" s="65" t="s">
        <v>38</v>
      </c>
      <c r="B706" s="26" t="s">
        <v>435</v>
      </c>
      <c r="C706" s="32" t="s">
        <v>473</v>
      </c>
      <c r="D706" s="27" t="s">
        <v>529</v>
      </c>
      <c r="E706" s="26" t="s">
        <v>138</v>
      </c>
      <c r="F706" s="66" t="n">
        <f aca="false">F707</f>
        <v>210</v>
      </c>
      <c r="H706" s="66" t="n">
        <f aca="false">H707</f>
        <v>210</v>
      </c>
      <c r="I706" s="66" t="n">
        <f aca="false">I707</f>
        <v>210</v>
      </c>
    </row>
    <row r="707" s="61" customFormat="true" ht="15.6" hidden="false" customHeight="false" outlineLevel="0" collapsed="false">
      <c r="A707" s="65" t="s">
        <v>41</v>
      </c>
      <c r="B707" s="26" t="s">
        <v>435</v>
      </c>
      <c r="C707" s="32" t="s">
        <v>473</v>
      </c>
      <c r="D707" s="27" t="s">
        <v>529</v>
      </c>
      <c r="E707" s="26" t="s">
        <v>139</v>
      </c>
      <c r="F707" s="66" t="n">
        <v>210</v>
      </c>
      <c r="H707" s="66" t="n">
        <v>210</v>
      </c>
      <c r="I707" s="66" t="n">
        <v>210</v>
      </c>
    </row>
    <row r="708" s="61" customFormat="true" ht="31.2" hidden="false" customHeight="false" outlineLevel="0" collapsed="false">
      <c r="A708" s="65" t="s">
        <v>530</v>
      </c>
      <c r="B708" s="26" t="s">
        <v>435</v>
      </c>
      <c r="C708" s="32" t="s">
        <v>473</v>
      </c>
      <c r="D708" s="27" t="s">
        <v>531</v>
      </c>
      <c r="E708" s="26"/>
      <c r="F708" s="66" t="n">
        <f aca="false">F709+F711</f>
        <v>1055</v>
      </c>
      <c r="H708" s="66" t="n">
        <f aca="false">H709+H711</f>
        <v>1055</v>
      </c>
      <c r="I708" s="66" t="n">
        <f aca="false">I709+I711</f>
        <v>1055</v>
      </c>
    </row>
    <row r="709" s="61" customFormat="true" ht="31.2" hidden="false" customHeight="false" outlineLevel="0" collapsed="false">
      <c r="A709" s="65" t="s">
        <v>31</v>
      </c>
      <c r="B709" s="26" t="s">
        <v>435</v>
      </c>
      <c r="C709" s="32" t="s">
        <v>473</v>
      </c>
      <c r="D709" s="27" t="s">
        <v>531</v>
      </c>
      <c r="E709" s="26" t="s">
        <v>53</v>
      </c>
      <c r="F709" s="66" t="n">
        <f aca="false">F710</f>
        <v>1055</v>
      </c>
      <c r="H709" s="66" t="n">
        <f aca="false">H710</f>
        <v>1055</v>
      </c>
      <c r="I709" s="66" t="n">
        <f aca="false">I710</f>
        <v>1055</v>
      </c>
    </row>
    <row r="710" s="61" customFormat="true" ht="31.2" hidden="false" customHeight="false" outlineLevel="0" collapsed="false">
      <c r="A710" s="65" t="s">
        <v>32</v>
      </c>
      <c r="B710" s="26" t="s">
        <v>435</v>
      </c>
      <c r="C710" s="32" t="s">
        <v>473</v>
      </c>
      <c r="D710" s="27" t="s">
        <v>531</v>
      </c>
      <c r="E710" s="26" t="s">
        <v>67</v>
      </c>
      <c r="F710" s="66" t="n">
        <v>1055</v>
      </c>
      <c r="H710" s="66" t="n">
        <v>1055</v>
      </c>
      <c r="I710" s="66" t="n">
        <v>1055</v>
      </c>
    </row>
    <row r="711" s="61" customFormat="true" ht="15.6" hidden="true" customHeight="false" outlineLevel="0" collapsed="false">
      <c r="A711" s="65" t="s">
        <v>164</v>
      </c>
      <c r="B711" s="26" t="s">
        <v>435</v>
      </c>
      <c r="C711" s="32" t="s">
        <v>473</v>
      </c>
      <c r="D711" s="27" t="s">
        <v>531</v>
      </c>
      <c r="E711" s="26" t="s">
        <v>165</v>
      </c>
      <c r="F711" s="66" t="n">
        <f aca="false">F712</f>
        <v>0</v>
      </c>
      <c r="H711" s="66" t="n">
        <f aca="false">H712</f>
        <v>0</v>
      </c>
      <c r="I711" s="66" t="n">
        <f aca="false">I712</f>
        <v>0</v>
      </c>
    </row>
    <row r="712" s="61" customFormat="true" ht="15.6" hidden="true" customHeight="false" outlineLevel="0" collapsed="false">
      <c r="A712" s="65" t="s">
        <v>166</v>
      </c>
      <c r="B712" s="26" t="s">
        <v>435</v>
      </c>
      <c r="C712" s="32" t="s">
        <v>473</v>
      </c>
      <c r="D712" s="27" t="s">
        <v>531</v>
      </c>
      <c r="E712" s="26" t="s">
        <v>167</v>
      </c>
      <c r="F712" s="66"/>
      <c r="H712" s="66"/>
      <c r="I712" s="66"/>
    </row>
    <row r="713" s="52" customFormat="true" ht="31.2" hidden="true" customHeight="false" outlineLevel="0" collapsed="false">
      <c r="A713" s="67" t="s">
        <v>532</v>
      </c>
      <c r="B713" s="44" t="s">
        <v>435</v>
      </c>
      <c r="C713" s="44" t="s">
        <v>473</v>
      </c>
      <c r="D713" s="44" t="s">
        <v>203</v>
      </c>
      <c r="E713" s="53"/>
      <c r="F713" s="46" t="n">
        <f aca="false">F714+F716</f>
        <v>0</v>
      </c>
      <c r="H713" s="46" t="n">
        <f aca="false">H714+H716</f>
        <v>0</v>
      </c>
      <c r="I713" s="46" t="n">
        <f aca="false">I714+I716</f>
        <v>0</v>
      </c>
    </row>
    <row r="714" s="52" customFormat="true" ht="31.2" hidden="true" customHeight="false" outlineLevel="0" collapsed="false">
      <c r="A714" s="65" t="s">
        <v>31</v>
      </c>
      <c r="B714" s="26" t="s">
        <v>435</v>
      </c>
      <c r="C714" s="32" t="s">
        <v>473</v>
      </c>
      <c r="D714" s="26" t="s">
        <v>203</v>
      </c>
      <c r="E714" s="27" t="n">
        <v>200</v>
      </c>
      <c r="F714" s="24" t="n">
        <f aca="false">F715</f>
        <v>0</v>
      </c>
      <c r="H714" s="24" t="n">
        <f aca="false">H715</f>
        <v>0</v>
      </c>
      <c r="I714" s="24" t="n">
        <f aca="false">I715</f>
        <v>0</v>
      </c>
    </row>
    <row r="715" s="52" customFormat="true" ht="31.2" hidden="true" customHeight="false" outlineLevel="0" collapsed="false">
      <c r="A715" s="65" t="s">
        <v>32</v>
      </c>
      <c r="B715" s="26" t="s">
        <v>435</v>
      </c>
      <c r="C715" s="32" t="s">
        <v>473</v>
      </c>
      <c r="D715" s="26" t="s">
        <v>203</v>
      </c>
      <c r="E715" s="27" t="n">
        <v>240</v>
      </c>
      <c r="F715" s="24"/>
      <c r="H715" s="24"/>
      <c r="I715" s="24"/>
    </row>
    <row r="716" s="23" customFormat="true" ht="15.6" hidden="true" customHeight="false" outlineLevel="0" collapsed="false">
      <c r="A716" s="42" t="s">
        <v>38</v>
      </c>
      <c r="B716" s="26" t="s">
        <v>435</v>
      </c>
      <c r="C716" s="32" t="s">
        <v>473</v>
      </c>
      <c r="D716" s="26" t="s">
        <v>203</v>
      </c>
      <c r="E716" s="27" t="n">
        <v>800</v>
      </c>
      <c r="F716" s="24" t="n">
        <f aca="false">F717</f>
        <v>0</v>
      </c>
      <c r="H716" s="24" t="n">
        <f aca="false">H717</f>
        <v>0</v>
      </c>
      <c r="I716" s="24" t="n">
        <f aca="false">I717</f>
        <v>0</v>
      </c>
    </row>
    <row r="717" s="23" customFormat="true" ht="15.6" hidden="true" customHeight="false" outlineLevel="0" collapsed="false">
      <c r="A717" s="42" t="s">
        <v>41</v>
      </c>
      <c r="B717" s="26" t="s">
        <v>435</v>
      </c>
      <c r="C717" s="32" t="s">
        <v>473</v>
      </c>
      <c r="D717" s="26" t="s">
        <v>203</v>
      </c>
      <c r="E717" s="27" t="n">
        <v>870</v>
      </c>
      <c r="F717" s="24"/>
      <c r="H717" s="24"/>
      <c r="I717" s="24"/>
    </row>
    <row r="718" s="23" customFormat="true" ht="15.6" hidden="true" customHeight="false" outlineLevel="0" collapsed="false">
      <c r="A718" s="47" t="s">
        <v>120</v>
      </c>
      <c r="B718" s="20" t="s">
        <v>435</v>
      </c>
      <c r="C718" s="20" t="s">
        <v>473</v>
      </c>
      <c r="D718" s="20" t="s">
        <v>467</v>
      </c>
      <c r="E718" s="21"/>
      <c r="F718" s="57" t="n">
        <f aca="false">F719+F722</f>
        <v>0</v>
      </c>
      <c r="H718" s="57" t="n">
        <f aca="false">H719+H722</f>
        <v>0</v>
      </c>
      <c r="I718" s="57" t="n">
        <f aca="false">I719+I722</f>
        <v>0</v>
      </c>
    </row>
    <row r="719" s="23" customFormat="true" ht="31.2" hidden="true" customHeight="false" outlineLevel="0" collapsed="false">
      <c r="A719" s="42" t="s">
        <v>468</v>
      </c>
      <c r="B719" s="26" t="s">
        <v>435</v>
      </c>
      <c r="C719" s="32" t="s">
        <v>473</v>
      </c>
      <c r="D719" s="26" t="s">
        <v>469</v>
      </c>
      <c r="E719" s="27"/>
      <c r="F719" s="66" t="n">
        <f aca="false">F720</f>
        <v>0</v>
      </c>
      <c r="H719" s="66" t="n">
        <f aca="false">H720</f>
        <v>0</v>
      </c>
      <c r="I719" s="66" t="n">
        <f aca="false">I720</f>
        <v>0</v>
      </c>
    </row>
    <row r="720" s="23" customFormat="true" ht="31.2" hidden="true" customHeight="false" outlineLevel="0" collapsed="false">
      <c r="A720" s="65" t="s">
        <v>31</v>
      </c>
      <c r="B720" s="26" t="s">
        <v>435</v>
      </c>
      <c r="C720" s="32" t="s">
        <v>473</v>
      </c>
      <c r="D720" s="26" t="s">
        <v>469</v>
      </c>
      <c r="E720" s="27" t="n">
        <v>200</v>
      </c>
      <c r="F720" s="66" t="n">
        <f aca="false">F721</f>
        <v>0</v>
      </c>
      <c r="H720" s="66" t="n">
        <f aca="false">H721</f>
        <v>0</v>
      </c>
      <c r="I720" s="66" t="n">
        <f aca="false">I721</f>
        <v>0</v>
      </c>
    </row>
    <row r="721" s="23" customFormat="true" ht="31.2" hidden="true" customHeight="false" outlineLevel="0" collapsed="false">
      <c r="A721" s="65" t="s">
        <v>32</v>
      </c>
      <c r="B721" s="26" t="s">
        <v>435</v>
      </c>
      <c r="C721" s="32" t="s">
        <v>473</v>
      </c>
      <c r="D721" s="26" t="s">
        <v>469</v>
      </c>
      <c r="E721" s="27" t="n">
        <v>240</v>
      </c>
      <c r="F721" s="66"/>
      <c r="H721" s="66"/>
      <c r="I721" s="66"/>
    </row>
    <row r="722" s="23" customFormat="true" ht="31.2" hidden="true" customHeight="false" outlineLevel="0" collapsed="false">
      <c r="A722" s="42" t="s">
        <v>470</v>
      </c>
      <c r="B722" s="26" t="s">
        <v>435</v>
      </c>
      <c r="C722" s="32" t="s">
        <v>473</v>
      </c>
      <c r="D722" s="26" t="s">
        <v>471</v>
      </c>
      <c r="E722" s="27"/>
      <c r="F722" s="66" t="n">
        <f aca="false">F723</f>
        <v>0</v>
      </c>
      <c r="H722" s="66" t="n">
        <f aca="false">H723</f>
        <v>0</v>
      </c>
      <c r="I722" s="66" t="n">
        <f aca="false">I723</f>
        <v>0</v>
      </c>
    </row>
    <row r="723" s="23" customFormat="true" ht="31.2" hidden="true" customHeight="false" outlineLevel="0" collapsed="false">
      <c r="A723" s="65" t="s">
        <v>31</v>
      </c>
      <c r="B723" s="26" t="s">
        <v>435</v>
      </c>
      <c r="C723" s="32" t="s">
        <v>473</v>
      </c>
      <c r="D723" s="26" t="s">
        <v>471</v>
      </c>
      <c r="E723" s="27" t="n">
        <v>200</v>
      </c>
      <c r="F723" s="66" t="n">
        <f aca="false">F724</f>
        <v>0</v>
      </c>
      <c r="H723" s="66" t="n">
        <f aca="false">H724</f>
        <v>0</v>
      </c>
      <c r="I723" s="66" t="n">
        <f aca="false">I724</f>
        <v>0</v>
      </c>
    </row>
    <row r="724" s="23" customFormat="true" ht="31.2" hidden="true" customHeight="false" outlineLevel="0" collapsed="false">
      <c r="A724" s="65" t="s">
        <v>32</v>
      </c>
      <c r="B724" s="26" t="s">
        <v>435</v>
      </c>
      <c r="C724" s="32" t="s">
        <v>473</v>
      </c>
      <c r="D724" s="26" t="s">
        <v>471</v>
      </c>
      <c r="E724" s="27" t="n">
        <v>240</v>
      </c>
      <c r="F724" s="66"/>
      <c r="H724" s="66"/>
      <c r="I724" s="66"/>
    </row>
    <row r="725" s="52" customFormat="true" ht="20.25" hidden="false" customHeight="true" outlineLevel="0" collapsed="false">
      <c r="A725" s="16" t="s">
        <v>533</v>
      </c>
      <c r="B725" s="20" t="s">
        <v>435</v>
      </c>
      <c r="C725" s="17" t="s">
        <v>534</v>
      </c>
      <c r="D725" s="14"/>
      <c r="E725" s="14"/>
      <c r="F725" s="57" t="n">
        <f aca="false">F726+F735+F747+F765+F784+F795</f>
        <v>23953.8</v>
      </c>
      <c r="H725" s="57" t="n">
        <f aca="false">H726+H735+H747+H765+H784+H795</f>
        <v>18936.2</v>
      </c>
      <c r="I725" s="57" t="n">
        <f aca="false">I726+I735+I747+I765+I784+I795</f>
        <v>18936.2</v>
      </c>
    </row>
    <row r="726" s="52" customFormat="true" ht="20.25" hidden="true" customHeight="true" outlineLevel="0" collapsed="false">
      <c r="A726" s="19" t="s">
        <v>62</v>
      </c>
      <c r="B726" s="20" t="s">
        <v>435</v>
      </c>
      <c r="C726" s="20" t="s">
        <v>534</v>
      </c>
      <c r="D726" s="20" t="s">
        <v>134</v>
      </c>
      <c r="E726" s="14"/>
      <c r="F726" s="57" t="n">
        <f aca="false">F727</f>
        <v>0</v>
      </c>
      <c r="H726" s="57" t="n">
        <f aca="false">H727</f>
        <v>0</v>
      </c>
      <c r="I726" s="57" t="n">
        <f aca="false">I727</f>
        <v>0</v>
      </c>
    </row>
    <row r="727" s="52" customFormat="true" ht="20.25" hidden="true" customHeight="true" outlineLevel="0" collapsed="false">
      <c r="A727" s="25" t="s">
        <v>64</v>
      </c>
      <c r="B727" s="26" t="s">
        <v>435</v>
      </c>
      <c r="C727" s="26" t="s">
        <v>534</v>
      </c>
      <c r="D727" s="32" t="s">
        <v>135</v>
      </c>
      <c r="E727" s="14"/>
      <c r="F727" s="66" t="n">
        <f aca="false">F728</f>
        <v>0</v>
      </c>
      <c r="H727" s="66" t="n">
        <f aca="false">H728</f>
        <v>0</v>
      </c>
      <c r="I727" s="66" t="n">
        <f aca="false">I728</f>
        <v>0</v>
      </c>
    </row>
    <row r="728" s="52" customFormat="true" ht="31.2" hidden="true" customHeight="false" outlineLevel="0" collapsed="false">
      <c r="A728" s="65" t="s">
        <v>163</v>
      </c>
      <c r="B728" s="26" t="s">
        <v>435</v>
      </c>
      <c r="C728" s="26" t="s">
        <v>534</v>
      </c>
      <c r="D728" s="32" t="s">
        <v>137</v>
      </c>
      <c r="E728" s="14"/>
      <c r="F728" s="66" t="n">
        <f aca="false">F729+F731+F733</f>
        <v>0</v>
      </c>
      <c r="H728" s="66" t="n">
        <f aca="false">H729+H731+H733</f>
        <v>0</v>
      </c>
      <c r="I728" s="66" t="n">
        <f aca="false">I729+I731+I733</f>
        <v>0</v>
      </c>
    </row>
    <row r="729" s="52" customFormat="true" ht="78" hidden="true" customHeight="false" outlineLevel="0" collapsed="false">
      <c r="A729" s="65" t="s">
        <v>29</v>
      </c>
      <c r="B729" s="26" t="s">
        <v>435</v>
      </c>
      <c r="C729" s="26" t="s">
        <v>534</v>
      </c>
      <c r="D729" s="32" t="s">
        <v>137</v>
      </c>
      <c r="E729" s="33" t="n">
        <v>100</v>
      </c>
      <c r="F729" s="66" t="n">
        <f aca="false">F730</f>
        <v>0</v>
      </c>
      <c r="H729" s="66" t="n">
        <f aca="false">H730</f>
        <v>0</v>
      </c>
      <c r="I729" s="66" t="n">
        <f aca="false">I730</f>
        <v>0</v>
      </c>
    </row>
    <row r="730" s="52" customFormat="true" ht="15.6" hidden="true" customHeight="false" outlineLevel="0" collapsed="false">
      <c r="A730" s="65" t="s">
        <v>151</v>
      </c>
      <c r="B730" s="26" t="s">
        <v>435</v>
      </c>
      <c r="C730" s="26" t="s">
        <v>534</v>
      </c>
      <c r="D730" s="32" t="s">
        <v>137</v>
      </c>
      <c r="E730" s="33" t="n">
        <v>110</v>
      </c>
      <c r="F730" s="66"/>
      <c r="H730" s="66"/>
      <c r="I730" s="66"/>
    </row>
    <row r="731" s="61" customFormat="true" ht="20.25" hidden="true" customHeight="true" outlineLevel="0" collapsed="false">
      <c r="A731" s="65" t="s">
        <v>31</v>
      </c>
      <c r="B731" s="26" t="s">
        <v>435</v>
      </c>
      <c r="C731" s="26" t="s">
        <v>534</v>
      </c>
      <c r="D731" s="32" t="s">
        <v>137</v>
      </c>
      <c r="E731" s="33" t="n">
        <v>200</v>
      </c>
      <c r="F731" s="66" t="n">
        <f aca="false">F732</f>
        <v>0</v>
      </c>
      <c r="H731" s="66" t="n">
        <f aca="false">H732</f>
        <v>0</v>
      </c>
      <c r="I731" s="66" t="n">
        <f aca="false">I732</f>
        <v>0</v>
      </c>
    </row>
    <row r="732" s="61" customFormat="true" ht="20.25" hidden="true" customHeight="true" outlineLevel="0" collapsed="false">
      <c r="A732" s="65" t="s">
        <v>32</v>
      </c>
      <c r="B732" s="26" t="s">
        <v>435</v>
      </c>
      <c r="C732" s="26" t="s">
        <v>534</v>
      </c>
      <c r="D732" s="32" t="s">
        <v>137</v>
      </c>
      <c r="E732" s="33" t="n">
        <v>240</v>
      </c>
      <c r="F732" s="66"/>
      <c r="H732" s="66"/>
      <c r="I732" s="66"/>
    </row>
    <row r="733" s="61" customFormat="true" ht="20.25" hidden="true" customHeight="true" outlineLevel="0" collapsed="false">
      <c r="A733" s="65" t="s">
        <v>164</v>
      </c>
      <c r="B733" s="26" t="s">
        <v>435</v>
      </c>
      <c r="C733" s="26" t="s">
        <v>534</v>
      </c>
      <c r="D733" s="32" t="s">
        <v>137</v>
      </c>
      <c r="E733" s="33" t="n">
        <v>300</v>
      </c>
      <c r="F733" s="66" t="n">
        <f aca="false">F734</f>
        <v>0</v>
      </c>
      <c r="H733" s="66" t="n">
        <f aca="false">H734</f>
        <v>0</v>
      </c>
      <c r="I733" s="66" t="n">
        <f aca="false">I734</f>
        <v>0</v>
      </c>
    </row>
    <row r="734" s="61" customFormat="true" ht="20.25" hidden="true" customHeight="true" outlineLevel="0" collapsed="false">
      <c r="A734" s="65" t="s">
        <v>166</v>
      </c>
      <c r="B734" s="26" t="s">
        <v>435</v>
      </c>
      <c r="C734" s="26" t="s">
        <v>534</v>
      </c>
      <c r="D734" s="32" t="s">
        <v>137</v>
      </c>
      <c r="E734" s="33" t="n">
        <v>360</v>
      </c>
      <c r="F734" s="66"/>
      <c r="H734" s="66"/>
      <c r="I734" s="66"/>
    </row>
    <row r="735" customFormat="false" ht="46.8" hidden="false" customHeight="false" outlineLevel="0" collapsed="false">
      <c r="A735" s="19" t="s">
        <v>535</v>
      </c>
      <c r="B735" s="20" t="s">
        <v>435</v>
      </c>
      <c r="C735" s="20" t="s">
        <v>534</v>
      </c>
      <c r="D735" s="21" t="s">
        <v>536</v>
      </c>
      <c r="E735" s="17"/>
      <c r="F735" s="57" t="n">
        <f aca="false">F736</f>
        <v>120.5</v>
      </c>
      <c r="H735" s="57" t="n">
        <f aca="false">H736</f>
        <v>107.2</v>
      </c>
      <c r="I735" s="57" t="n">
        <f aca="false">I736</f>
        <v>107.2</v>
      </c>
    </row>
    <row r="736" customFormat="false" ht="31.2" hidden="false" customHeight="false" outlineLevel="0" collapsed="false">
      <c r="A736" s="25" t="s">
        <v>537</v>
      </c>
      <c r="B736" s="26" t="s">
        <v>435</v>
      </c>
      <c r="C736" s="26" t="s">
        <v>534</v>
      </c>
      <c r="D736" s="27" t="s">
        <v>538</v>
      </c>
      <c r="E736" s="32"/>
      <c r="F736" s="66" t="n">
        <f aca="false">F737</f>
        <v>120.5</v>
      </c>
      <c r="H736" s="66" t="n">
        <f aca="false">H737</f>
        <v>107.2</v>
      </c>
      <c r="I736" s="66" t="n">
        <f aca="false">I737</f>
        <v>107.2</v>
      </c>
    </row>
    <row r="737" customFormat="false" ht="62.4" hidden="false" customHeight="false" outlineLevel="0" collapsed="false">
      <c r="A737" s="25" t="s">
        <v>539</v>
      </c>
      <c r="B737" s="26" t="s">
        <v>435</v>
      </c>
      <c r="C737" s="26" t="s">
        <v>534</v>
      </c>
      <c r="D737" s="27" t="s">
        <v>540</v>
      </c>
      <c r="E737" s="32"/>
      <c r="F737" s="66" t="n">
        <f aca="false">F738</f>
        <v>120.5</v>
      </c>
      <c r="H737" s="66" t="n">
        <f aca="false">H738</f>
        <v>107.2</v>
      </c>
      <c r="I737" s="66" t="n">
        <f aca="false">I738</f>
        <v>107.2</v>
      </c>
    </row>
    <row r="738" s="23" customFormat="true" ht="158.25" hidden="false" customHeight="true" outlineLevel="0" collapsed="false">
      <c r="A738" s="89" t="s">
        <v>541</v>
      </c>
      <c r="B738" s="26" t="s">
        <v>435</v>
      </c>
      <c r="C738" s="26" t="s">
        <v>534</v>
      </c>
      <c r="D738" s="27" t="s">
        <v>542</v>
      </c>
      <c r="E738" s="32"/>
      <c r="F738" s="66" t="n">
        <f aca="false">F739+F741+F743+F745</f>
        <v>120.5</v>
      </c>
      <c r="H738" s="66" t="n">
        <f aca="false">H739+H741+H743+H745</f>
        <v>107.2</v>
      </c>
      <c r="I738" s="66" t="n">
        <f aca="false">I739+I741+I743+I745</f>
        <v>107.2</v>
      </c>
    </row>
    <row r="739" s="23" customFormat="true" ht="78" hidden="false" customHeight="false" outlineLevel="0" collapsed="false">
      <c r="A739" s="65" t="s">
        <v>29</v>
      </c>
      <c r="B739" s="26" t="s">
        <v>435</v>
      </c>
      <c r="C739" s="26" t="s">
        <v>534</v>
      </c>
      <c r="D739" s="27" t="s">
        <v>542</v>
      </c>
      <c r="E739" s="32" t="s">
        <v>132</v>
      </c>
      <c r="F739" s="66" t="n">
        <f aca="false">F740</f>
        <v>20</v>
      </c>
      <c r="H739" s="66" t="n">
        <f aca="false">H740</f>
        <v>20</v>
      </c>
      <c r="I739" s="66" t="n">
        <f aca="false">I740</f>
        <v>20</v>
      </c>
    </row>
    <row r="740" s="23" customFormat="true" ht="15.6" hidden="false" customHeight="false" outlineLevel="0" collapsed="false">
      <c r="A740" s="65" t="s">
        <v>151</v>
      </c>
      <c r="B740" s="26" t="s">
        <v>435</v>
      </c>
      <c r="C740" s="26" t="s">
        <v>534</v>
      </c>
      <c r="D740" s="27" t="s">
        <v>542</v>
      </c>
      <c r="E740" s="32" t="s">
        <v>152</v>
      </c>
      <c r="F740" s="66" t="n">
        <v>20</v>
      </c>
      <c r="H740" s="66" t="n">
        <v>20</v>
      </c>
      <c r="I740" s="66" t="n">
        <v>20</v>
      </c>
    </row>
    <row r="741" s="23" customFormat="true" ht="31.2" hidden="true" customHeight="false" outlineLevel="0" collapsed="false">
      <c r="A741" s="65" t="s">
        <v>31</v>
      </c>
      <c r="B741" s="26" t="s">
        <v>435</v>
      </c>
      <c r="C741" s="26" t="s">
        <v>534</v>
      </c>
      <c r="D741" s="27" t="s">
        <v>542</v>
      </c>
      <c r="E741" s="32" t="s">
        <v>53</v>
      </c>
      <c r="F741" s="66" t="n">
        <f aca="false">F742</f>
        <v>0</v>
      </c>
      <c r="H741" s="66" t="n">
        <f aca="false">H742</f>
        <v>0</v>
      </c>
      <c r="I741" s="66" t="n">
        <f aca="false">I742</f>
        <v>0</v>
      </c>
    </row>
    <row r="742" s="23" customFormat="true" ht="31.2" hidden="true" customHeight="false" outlineLevel="0" collapsed="false">
      <c r="A742" s="65" t="s">
        <v>32</v>
      </c>
      <c r="B742" s="26" t="s">
        <v>435</v>
      </c>
      <c r="C742" s="26" t="s">
        <v>534</v>
      </c>
      <c r="D742" s="27" t="s">
        <v>542</v>
      </c>
      <c r="E742" s="32" t="s">
        <v>67</v>
      </c>
      <c r="F742" s="66" t="n">
        <f aca="false">12-12</f>
        <v>0</v>
      </c>
      <c r="H742" s="66" t="n">
        <f aca="false">12-12</f>
        <v>0</v>
      </c>
      <c r="I742" s="66" t="n">
        <f aca="false">12-12</f>
        <v>0</v>
      </c>
    </row>
    <row r="743" s="23" customFormat="true" ht="15.6" hidden="false" customHeight="false" outlineLevel="0" collapsed="false">
      <c r="A743" s="65" t="s">
        <v>164</v>
      </c>
      <c r="B743" s="26" t="s">
        <v>435</v>
      </c>
      <c r="C743" s="26" t="s">
        <v>534</v>
      </c>
      <c r="D743" s="27" t="s">
        <v>542</v>
      </c>
      <c r="E743" s="32" t="s">
        <v>165</v>
      </c>
      <c r="F743" s="66" t="n">
        <f aca="false">F744</f>
        <v>100.5</v>
      </c>
      <c r="H743" s="66" t="n">
        <f aca="false">H744</f>
        <v>87.2</v>
      </c>
      <c r="I743" s="66" t="n">
        <f aca="false">I744</f>
        <v>87.2</v>
      </c>
    </row>
    <row r="744" s="23" customFormat="true" ht="15.6" hidden="false" customHeight="false" outlineLevel="0" collapsed="false">
      <c r="A744" s="65" t="s">
        <v>166</v>
      </c>
      <c r="B744" s="26" t="s">
        <v>435</v>
      </c>
      <c r="C744" s="26" t="s">
        <v>534</v>
      </c>
      <c r="D744" s="27" t="s">
        <v>542</v>
      </c>
      <c r="E744" s="32" t="s">
        <v>167</v>
      </c>
      <c r="F744" s="66" t="n">
        <f aca="false">87.2+13.3</f>
        <v>100.5</v>
      </c>
      <c r="H744" s="66" t="n">
        <v>87.2</v>
      </c>
      <c r="I744" s="66" t="n">
        <v>87.2</v>
      </c>
    </row>
    <row r="745" s="23" customFormat="true" ht="15.6" hidden="true" customHeight="false" outlineLevel="0" collapsed="false">
      <c r="A745" s="65" t="s">
        <v>38</v>
      </c>
      <c r="B745" s="26" t="s">
        <v>435</v>
      </c>
      <c r="C745" s="26" t="s">
        <v>534</v>
      </c>
      <c r="D745" s="27" t="s">
        <v>543</v>
      </c>
      <c r="E745" s="32" t="s">
        <v>138</v>
      </c>
      <c r="F745" s="66" t="n">
        <f aca="false">F746</f>
        <v>0</v>
      </c>
      <c r="H745" s="66" t="n">
        <f aca="false">H746</f>
        <v>0</v>
      </c>
      <c r="I745" s="66" t="n">
        <f aca="false">I746</f>
        <v>0</v>
      </c>
    </row>
    <row r="746" s="23" customFormat="true" ht="15.6" hidden="true" customHeight="false" outlineLevel="0" collapsed="false">
      <c r="A746" s="65" t="s">
        <v>41</v>
      </c>
      <c r="B746" s="26" t="s">
        <v>435</v>
      </c>
      <c r="C746" s="26" t="s">
        <v>534</v>
      </c>
      <c r="D746" s="27" t="s">
        <v>543</v>
      </c>
      <c r="E746" s="32" t="s">
        <v>139</v>
      </c>
      <c r="F746" s="66" t="n">
        <f aca="false">72-72</f>
        <v>0</v>
      </c>
      <c r="H746" s="66" t="n">
        <f aca="false">72-72</f>
        <v>0</v>
      </c>
      <c r="I746" s="66" t="n">
        <f aca="false">72-72</f>
        <v>0</v>
      </c>
    </row>
    <row r="747" s="23" customFormat="true" ht="31.2" hidden="false" customHeight="false" outlineLevel="0" collapsed="false">
      <c r="A747" s="19" t="s">
        <v>439</v>
      </c>
      <c r="B747" s="20" t="s">
        <v>435</v>
      </c>
      <c r="C747" s="20" t="s">
        <v>534</v>
      </c>
      <c r="D747" s="21" t="s">
        <v>440</v>
      </c>
      <c r="E747" s="32"/>
      <c r="F747" s="57" t="n">
        <f aca="false">F748</f>
        <v>413</v>
      </c>
      <c r="H747" s="57" t="n">
        <f aca="false">H748</f>
        <v>405.9</v>
      </c>
      <c r="I747" s="57" t="n">
        <f aca="false">I748</f>
        <v>405.9</v>
      </c>
    </row>
    <row r="748" s="23" customFormat="true" ht="31.2" hidden="false" customHeight="false" outlineLevel="0" collapsed="false">
      <c r="A748" s="25" t="s">
        <v>441</v>
      </c>
      <c r="B748" s="26" t="s">
        <v>435</v>
      </c>
      <c r="C748" s="26" t="s">
        <v>534</v>
      </c>
      <c r="D748" s="27" t="s">
        <v>442</v>
      </c>
      <c r="E748" s="32"/>
      <c r="F748" s="66" t="n">
        <f aca="false">F749+F759</f>
        <v>413</v>
      </c>
      <c r="H748" s="66" t="n">
        <f aca="false">H749+H759</f>
        <v>405.9</v>
      </c>
      <c r="I748" s="66" t="n">
        <f aca="false">I749+I759</f>
        <v>405.9</v>
      </c>
    </row>
    <row r="749" s="23" customFormat="true" ht="140.4" hidden="false" customHeight="false" outlineLevel="0" collapsed="false">
      <c r="A749" s="89" t="s">
        <v>443</v>
      </c>
      <c r="B749" s="44" t="s">
        <v>435</v>
      </c>
      <c r="C749" s="26" t="s">
        <v>534</v>
      </c>
      <c r="D749" s="53" t="s">
        <v>444</v>
      </c>
      <c r="E749" s="45"/>
      <c r="F749" s="63" t="n">
        <f aca="false">F750+F755</f>
        <v>392.7</v>
      </c>
      <c r="H749" s="63" t="n">
        <f aca="false">H750+H755</f>
        <v>385.6</v>
      </c>
      <c r="I749" s="63" t="n">
        <f aca="false">I750+I755</f>
        <v>385.6</v>
      </c>
    </row>
    <row r="750" s="23" customFormat="true" ht="33.75" hidden="false" customHeight="true" outlineLevel="0" collapsed="false">
      <c r="A750" s="25" t="s">
        <v>544</v>
      </c>
      <c r="B750" s="26" t="s">
        <v>435</v>
      </c>
      <c r="C750" s="26" t="s">
        <v>534</v>
      </c>
      <c r="D750" s="27" t="s">
        <v>545</v>
      </c>
      <c r="E750" s="32"/>
      <c r="F750" s="66" t="n">
        <f aca="false">F751+F753</f>
        <v>392.7</v>
      </c>
      <c r="H750" s="66" t="n">
        <f aca="false">H751+H753</f>
        <v>385.6</v>
      </c>
      <c r="I750" s="66" t="n">
        <f aca="false">I751+I753</f>
        <v>385.6</v>
      </c>
    </row>
    <row r="751" s="23" customFormat="true" ht="78" hidden="false" customHeight="false" outlineLevel="0" collapsed="false">
      <c r="A751" s="65" t="s">
        <v>29</v>
      </c>
      <c r="B751" s="26" t="s">
        <v>435</v>
      </c>
      <c r="C751" s="26" t="s">
        <v>534</v>
      </c>
      <c r="D751" s="27" t="s">
        <v>545</v>
      </c>
      <c r="E751" s="32" t="s">
        <v>132</v>
      </c>
      <c r="F751" s="66" t="n">
        <f aca="false">F752</f>
        <v>392.7</v>
      </c>
      <c r="H751" s="66" t="n">
        <f aca="false">H752</f>
        <v>385.6</v>
      </c>
      <c r="I751" s="66" t="n">
        <f aca="false">I752</f>
        <v>385.6</v>
      </c>
    </row>
    <row r="752" s="23" customFormat="true" ht="15.6" hidden="false" customHeight="false" outlineLevel="0" collapsed="false">
      <c r="A752" s="65" t="s">
        <v>151</v>
      </c>
      <c r="B752" s="26" t="s">
        <v>435</v>
      </c>
      <c r="C752" s="26" t="s">
        <v>534</v>
      </c>
      <c r="D752" s="27" t="s">
        <v>545</v>
      </c>
      <c r="E752" s="32" t="s">
        <v>152</v>
      </c>
      <c r="F752" s="66" t="n">
        <v>392.7</v>
      </c>
      <c r="H752" s="66" t="n">
        <v>385.6</v>
      </c>
      <c r="I752" s="66" t="n">
        <v>385.6</v>
      </c>
    </row>
    <row r="753" s="23" customFormat="true" ht="15.6" hidden="true" customHeight="false" outlineLevel="0" collapsed="false">
      <c r="A753" s="65" t="s">
        <v>38</v>
      </c>
      <c r="B753" s="26" t="s">
        <v>435</v>
      </c>
      <c r="C753" s="26" t="s">
        <v>534</v>
      </c>
      <c r="D753" s="27" t="s">
        <v>546</v>
      </c>
      <c r="E753" s="32" t="s">
        <v>138</v>
      </c>
      <c r="F753" s="66" t="n">
        <f aca="false">F754</f>
        <v>0</v>
      </c>
      <c r="H753" s="66" t="n">
        <f aca="false">H754</f>
        <v>0</v>
      </c>
      <c r="I753" s="66" t="n">
        <f aca="false">I754</f>
        <v>0</v>
      </c>
    </row>
    <row r="754" s="23" customFormat="true" ht="15.6" hidden="true" customHeight="false" outlineLevel="0" collapsed="false">
      <c r="A754" s="65" t="s">
        <v>41</v>
      </c>
      <c r="B754" s="26" t="s">
        <v>435</v>
      </c>
      <c r="C754" s="26" t="s">
        <v>534</v>
      </c>
      <c r="D754" s="27" t="s">
        <v>546</v>
      </c>
      <c r="E754" s="32" t="s">
        <v>139</v>
      </c>
      <c r="F754" s="66"/>
      <c r="H754" s="66"/>
      <c r="I754" s="66"/>
    </row>
    <row r="755" s="23" customFormat="true" ht="84.75" hidden="true" customHeight="true" outlineLevel="0" collapsed="false">
      <c r="A755" s="65" t="s">
        <v>547</v>
      </c>
      <c r="B755" s="26" t="s">
        <v>435</v>
      </c>
      <c r="C755" s="26" t="s">
        <v>534</v>
      </c>
      <c r="D755" s="27" t="s">
        <v>483</v>
      </c>
      <c r="E755" s="32"/>
      <c r="F755" s="66" t="n">
        <f aca="false">F756</f>
        <v>0</v>
      </c>
      <c r="H755" s="66" t="n">
        <f aca="false">H756</f>
        <v>0</v>
      </c>
      <c r="I755" s="66" t="n">
        <f aca="false">I756</f>
        <v>0</v>
      </c>
    </row>
    <row r="756" s="23" customFormat="true" ht="81" hidden="true" customHeight="true" outlineLevel="0" collapsed="false">
      <c r="A756" s="65" t="s">
        <v>547</v>
      </c>
      <c r="B756" s="26" t="s">
        <v>435</v>
      </c>
      <c r="C756" s="26" t="s">
        <v>534</v>
      </c>
      <c r="D756" s="27" t="s">
        <v>548</v>
      </c>
      <c r="E756" s="32"/>
      <c r="F756" s="66" t="n">
        <f aca="false">F757</f>
        <v>0</v>
      </c>
      <c r="H756" s="66" t="n">
        <f aca="false">H757</f>
        <v>0</v>
      </c>
      <c r="I756" s="66" t="n">
        <f aca="false">I757</f>
        <v>0</v>
      </c>
    </row>
    <row r="757" s="23" customFormat="true" ht="78" hidden="true" customHeight="false" outlineLevel="0" collapsed="false">
      <c r="A757" s="65" t="s">
        <v>29</v>
      </c>
      <c r="B757" s="26" t="s">
        <v>435</v>
      </c>
      <c r="C757" s="26" t="s">
        <v>534</v>
      </c>
      <c r="D757" s="27" t="s">
        <v>548</v>
      </c>
      <c r="E757" s="32" t="s">
        <v>132</v>
      </c>
      <c r="F757" s="66" t="n">
        <f aca="false">F758</f>
        <v>0</v>
      </c>
      <c r="H757" s="66" t="n">
        <f aca="false">H758</f>
        <v>0</v>
      </c>
      <c r="I757" s="66" t="n">
        <f aca="false">I758</f>
        <v>0</v>
      </c>
    </row>
    <row r="758" s="23" customFormat="true" ht="15.6" hidden="true" customHeight="false" outlineLevel="0" collapsed="false">
      <c r="A758" s="65" t="s">
        <v>151</v>
      </c>
      <c r="B758" s="26" t="s">
        <v>435</v>
      </c>
      <c r="C758" s="26" t="s">
        <v>534</v>
      </c>
      <c r="D758" s="27" t="s">
        <v>548</v>
      </c>
      <c r="E758" s="32" t="s">
        <v>152</v>
      </c>
      <c r="F758" s="66"/>
      <c r="H758" s="66"/>
      <c r="I758" s="66"/>
    </row>
    <row r="759" s="23" customFormat="true" ht="93.6" hidden="false" customHeight="false" outlineLevel="0" collapsed="false">
      <c r="A759" s="89" t="s">
        <v>458</v>
      </c>
      <c r="B759" s="44" t="s">
        <v>435</v>
      </c>
      <c r="C759" s="44" t="s">
        <v>534</v>
      </c>
      <c r="D759" s="53" t="s">
        <v>459</v>
      </c>
      <c r="E759" s="45"/>
      <c r="F759" s="63" t="n">
        <f aca="false">F760</f>
        <v>20.3</v>
      </c>
      <c r="H759" s="63" t="n">
        <f aca="false">H760</f>
        <v>20.3</v>
      </c>
      <c r="I759" s="63" t="n">
        <f aca="false">I760</f>
        <v>20.3</v>
      </c>
    </row>
    <row r="760" s="52" customFormat="true" ht="62.4" hidden="false" customHeight="false" outlineLevel="0" collapsed="false">
      <c r="A760" s="25" t="s">
        <v>460</v>
      </c>
      <c r="B760" s="26" t="s">
        <v>435</v>
      </c>
      <c r="C760" s="26" t="s">
        <v>534</v>
      </c>
      <c r="D760" s="27" t="s">
        <v>461</v>
      </c>
      <c r="E760" s="32"/>
      <c r="F760" s="66" t="n">
        <f aca="false">F761+F763</f>
        <v>20.3</v>
      </c>
      <c r="H760" s="66" t="n">
        <f aca="false">H761+H763</f>
        <v>20.3</v>
      </c>
      <c r="I760" s="66" t="n">
        <f aca="false">I761+I763</f>
        <v>20.3</v>
      </c>
    </row>
    <row r="761" s="52" customFormat="true" ht="78" hidden="false" customHeight="false" outlineLevel="0" collapsed="false">
      <c r="A761" s="65" t="s">
        <v>29</v>
      </c>
      <c r="B761" s="26" t="s">
        <v>435</v>
      </c>
      <c r="C761" s="26" t="s">
        <v>534</v>
      </c>
      <c r="D761" s="27" t="s">
        <v>461</v>
      </c>
      <c r="E761" s="32" t="s">
        <v>132</v>
      </c>
      <c r="F761" s="66" t="n">
        <f aca="false">F762</f>
        <v>20.3</v>
      </c>
      <c r="H761" s="66" t="n">
        <f aca="false">H762</f>
        <v>20.3</v>
      </c>
      <c r="I761" s="66" t="n">
        <f aca="false">I762</f>
        <v>20.3</v>
      </c>
    </row>
    <row r="762" s="52" customFormat="true" ht="15.6" hidden="false" customHeight="false" outlineLevel="0" collapsed="false">
      <c r="A762" s="65" t="s">
        <v>151</v>
      </c>
      <c r="B762" s="26" t="s">
        <v>435</v>
      </c>
      <c r="C762" s="26" t="s">
        <v>534</v>
      </c>
      <c r="D762" s="27" t="s">
        <v>461</v>
      </c>
      <c r="E762" s="32" t="s">
        <v>152</v>
      </c>
      <c r="F762" s="66" t="n">
        <v>20.3</v>
      </c>
      <c r="H762" s="66" t="n">
        <v>20.3</v>
      </c>
      <c r="I762" s="66" t="n">
        <v>20.3</v>
      </c>
    </row>
    <row r="763" s="52" customFormat="true" ht="15.6" hidden="true" customHeight="false" outlineLevel="0" collapsed="false">
      <c r="A763" s="65" t="s">
        <v>161</v>
      </c>
      <c r="B763" s="26" t="s">
        <v>435</v>
      </c>
      <c r="C763" s="26" t="s">
        <v>534</v>
      </c>
      <c r="D763" s="27" t="s">
        <v>461</v>
      </c>
      <c r="E763" s="32" t="s">
        <v>160</v>
      </c>
      <c r="F763" s="66" t="n">
        <f aca="false">F764</f>
        <v>0</v>
      </c>
      <c r="H763" s="66" t="n">
        <f aca="false">H764</f>
        <v>0</v>
      </c>
      <c r="I763" s="66" t="n">
        <f aca="false">I764</f>
        <v>0</v>
      </c>
    </row>
    <row r="764" s="52" customFormat="true" ht="15.6" hidden="true" customHeight="false" outlineLevel="0" collapsed="false">
      <c r="A764" s="65" t="s">
        <v>38</v>
      </c>
      <c r="B764" s="26" t="s">
        <v>435</v>
      </c>
      <c r="C764" s="26" t="s">
        <v>534</v>
      </c>
      <c r="D764" s="27" t="s">
        <v>461</v>
      </c>
      <c r="E764" s="32" t="s">
        <v>162</v>
      </c>
      <c r="F764" s="66"/>
      <c r="H764" s="66"/>
      <c r="I764" s="66"/>
    </row>
    <row r="765" s="23" customFormat="true" ht="15.6" hidden="false" customHeight="false" outlineLevel="0" collapsed="false">
      <c r="A765" s="95" t="s">
        <v>549</v>
      </c>
      <c r="B765" s="20" t="s">
        <v>435</v>
      </c>
      <c r="C765" s="17" t="s">
        <v>534</v>
      </c>
      <c r="D765" s="14" t="s">
        <v>550</v>
      </c>
      <c r="E765" s="17"/>
      <c r="F765" s="57" t="n">
        <f aca="false">F766</f>
        <v>22924.3</v>
      </c>
      <c r="H765" s="57" t="n">
        <f aca="false">H766</f>
        <v>17927.1</v>
      </c>
      <c r="I765" s="57" t="n">
        <f aca="false">I766</f>
        <v>17927.1</v>
      </c>
    </row>
    <row r="766" s="23" customFormat="true" ht="15.6" hidden="false" customHeight="false" outlineLevel="0" collapsed="false">
      <c r="A766" s="31" t="s">
        <v>147</v>
      </c>
      <c r="B766" s="26" t="s">
        <v>435</v>
      </c>
      <c r="C766" s="32" t="s">
        <v>534</v>
      </c>
      <c r="D766" s="33" t="s">
        <v>551</v>
      </c>
      <c r="E766" s="33"/>
      <c r="F766" s="66" t="n">
        <f aca="false">F767+F769+F771+F773+F775+F779</f>
        <v>22924.3</v>
      </c>
      <c r="H766" s="66" t="n">
        <f aca="false">H767+H769+H771+H773+H775+H779</f>
        <v>17927.1</v>
      </c>
      <c r="I766" s="66" t="n">
        <f aca="false">I767+I769+I771+I773+I775+I779</f>
        <v>17927.1</v>
      </c>
    </row>
    <row r="767" s="23" customFormat="true" ht="66" hidden="false" customHeight="true" outlineLevel="0" collapsed="false">
      <c r="A767" s="65" t="s">
        <v>29</v>
      </c>
      <c r="B767" s="26" t="s">
        <v>435</v>
      </c>
      <c r="C767" s="32" t="s">
        <v>534</v>
      </c>
      <c r="D767" s="33" t="s">
        <v>551</v>
      </c>
      <c r="E767" s="33" t="n">
        <v>100</v>
      </c>
      <c r="F767" s="66" t="n">
        <f aca="false">F768</f>
        <v>16453.2</v>
      </c>
      <c r="H767" s="66" t="n">
        <f aca="false">H768</f>
        <v>12587.9</v>
      </c>
      <c r="I767" s="66" t="n">
        <f aca="false">I768</f>
        <v>12587.9</v>
      </c>
    </row>
    <row r="768" s="23" customFormat="true" ht="15.6" hidden="false" customHeight="false" outlineLevel="0" collapsed="false">
      <c r="A768" s="65" t="s">
        <v>151</v>
      </c>
      <c r="B768" s="26" t="s">
        <v>435</v>
      </c>
      <c r="C768" s="32" t="s">
        <v>534</v>
      </c>
      <c r="D768" s="33" t="s">
        <v>551</v>
      </c>
      <c r="E768" s="33" t="n">
        <v>110</v>
      </c>
      <c r="F768" s="66" t="n">
        <f aca="false">12587.9+249.6+3615.7</f>
        <v>16453.2</v>
      </c>
      <c r="H768" s="66" t="n">
        <v>12587.9</v>
      </c>
      <c r="I768" s="66" t="n">
        <v>12587.9</v>
      </c>
    </row>
    <row r="769" s="23" customFormat="true" ht="31.2" hidden="false" customHeight="false" outlineLevel="0" collapsed="false">
      <c r="A769" s="65" t="s">
        <v>31</v>
      </c>
      <c r="B769" s="26" t="s">
        <v>435</v>
      </c>
      <c r="C769" s="32" t="s">
        <v>534</v>
      </c>
      <c r="D769" s="33" t="s">
        <v>551</v>
      </c>
      <c r="E769" s="33" t="n">
        <v>200</v>
      </c>
      <c r="F769" s="66" t="n">
        <f aca="false">F770</f>
        <v>5777.2</v>
      </c>
      <c r="H769" s="66" t="n">
        <f aca="false">H770</f>
        <v>5333.6</v>
      </c>
      <c r="I769" s="66" t="n">
        <f aca="false">I770</f>
        <v>5333.6</v>
      </c>
    </row>
    <row r="770" s="23" customFormat="true" ht="31.2" hidden="false" customHeight="false" outlineLevel="0" collapsed="false">
      <c r="A770" s="65" t="s">
        <v>32</v>
      </c>
      <c r="B770" s="26" t="s">
        <v>435</v>
      </c>
      <c r="C770" s="32" t="s">
        <v>534</v>
      </c>
      <c r="D770" s="33" t="s">
        <v>551</v>
      </c>
      <c r="E770" s="33" t="n">
        <v>240</v>
      </c>
      <c r="F770" s="66" t="n">
        <f aca="false">5333.6-248.7+506+6.2+0.1+180</f>
        <v>5777.2</v>
      </c>
      <c r="H770" s="66" t="n">
        <v>5333.6</v>
      </c>
      <c r="I770" s="66" t="n">
        <v>5333.6</v>
      </c>
    </row>
    <row r="771" s="23" customFormat="true" ht="15.6" hidden="true" customHeight="false" outlineLevel="0" collapsed="false">
      <c r="A771" s="65" t="s">
        <v>164</v>
      </c>
      <c r="B771" s="26" t="s">
        <v>435</v>
      </c>
      <c r="C771" s="32" t="s">
        <v>534</v>
      </c>
      <c r="D771" s="33" t="s">
        <v>551</v>
      </c>
      <c r="E771" s="33" t="n">
        <v>300</v>
      </c>
      <c r="F771" s="66" t="n">
        <f aca="false">F772</f>
        <v>0</v>
      </c>
      <c r="H771" s="66" t="n">
        <f aca="false">H772</f>
        <v>0</v>
      </c>
      <c r="I771" s="66" t="n">
        <f aca="false">I772</f>
        <v>0</v>
      </c>
    </row>
    <row r="772" s="23" customFormat="true" ht="15.6" hidden="true" customHeight="false" outlineLevel="0" collapsed="false">
      <c r="A772" s="65" t="s">
        <v>166</v>
      </c>
      <c r="B772" s="26" t="s">
        <v>435</v>
      </c>
      <c r="C772" s="32" t="s">
        <v>534</v>
      </c>
      <c r="D772" s="33" t="s">
        <v>551</v>
      </c>
      <c r="E772" s="33" t="n">
        <v>360</v>
      </c>
      <c r="F772" s="66"/>
      <c r="H772" s="66"/>
      <c r="I772" s="66"/>
    </row>
    <row r="773" s="23" customFormat="true" ht="31.2" hidden="true" customHeight="false" outlineLevel="0" collapsed="false">
      <c r="A773" s="64" t="s">
        <v>159</v>
      </c>
      <c r="B773" s="26" t="s">
        <v>435</v>
      </c>
      <c r="C773" s="32" t="s">
        <v>534</v>
      </c>
      <c r="D773" s="33" t="s">
        <v>551</v>
      </c>
      <c r="E773" s="33" t="n">
        <v>600</v>
      </c>
      <c r="F773" s="66" t="n">
        <f aca="false">F774</f>
        <v>0</v>
      </c>
      <c r="H773" s="66" t="n">
        <f aca="false">H774</f>
        <v>0</v>
      </c>
      <c r="I773" s="66" t="n">
        <f aca="false">I774</f>
        <v>0</v>
      </c>
    </row>
    <row r="774" s="23" customFormat="true" ht="15.6" hidden="true" customHeight="false" outlineLevel="0" collapsed="false">
      <c r="A774" s="64" t="s">
        <v>161</v>
      </c>
      <c r="B774" s="26" t="s">
        <v>435</v>
      </c>
      <c r="C774" s="32" t="s">
        <v>534</v>
      </c>
      <c r="D774" s="33" t="s">
        <v>551</v>
      </c>
      <c r="E774" s="33" t="n">
        <v>610</v>
      </c>
      <c r="F774" s="66"/>
      <c r="H774" s="66"/>
      <c r="I774" s="66"/>
    </row>
    <row r="775" s="23" customFormat="true" ht="15.6" hidden="false" customHeight="false" outlineLevel="0" collapsed="false">
      <c r="A775" s="65" t="s">
        <v>38</v>
      </c>
      <c r="B775" s="26" t="s">
        <v>435</v>
      </c>
      <c r="C775" s="32" t="s">
        <v>534</v>
      </c>
      <c r="D775" s="33" t="s">
        <v>551</v>
      </c>
      <c r="E775" s="26" t="s">
        <v>138</v>
      </c>
      <c r="F775" s="66" t="n">
        <f aca="false">F776+F777+F778</f>
        <v>687.6</v>
      </c>
      <c r="H775" s="66" t="n">
        <f aca="false">H776+H777+H778</f>
        <v>0</v>
      </c>
      <c r="I775" s="66" t="n">
        <f aca="false">I776+I777+I778</f>
        <v>0</v>
      </c>
    </row>
    <row r="776" s="23" customFormat="true" ht="15.6" hidden="true" customHeight="false" outlineLevel="0" collapsed="false">
      <c r="A776" s="65" t="s">
        <v>39</v>
      </c>
      <c r="B776" s="26" t="s">
        <v>435</v>
      </c>
      <c r="C776" s="32" t="s">
        <v>534</v>
      </c>
      <c r="D776" s="33" t="s">
        <v>551</v>
      </c>
      <c r="E776" s="26" t="s">
        <v>172</v>
      </c>
      <c r="F776" s="66"/>
      <c r="H776" s="66"/>
      <c r="I776" s="66"/>
    </row>
    <row r="777" s="23" customFormat="true" ht="15.6" hidden="false" customHeight="false" outlineLevel="0" collapsed="false">
      <c r="A777" s="65" t="s">
        <v>40</v>
      </c>
      <c r="B777" s="26" t="s">
        <v>435</v>
      </c>
      <c r="C777" s="32" t="s">
        <v>534</v>
      </c>
      <c r="D777" s="33" t="s">
        <v>551</v>
      </c>
      <c r="E777" s="26" t="s">
        <v>196</v>
      </c>
      <c r="F777" s="66" t="n">
        <f aca="false">684.8+2.8</f>
        <v>687.6</v>
      </c>
      <c r="H777" s="66"/>
      <c r="I777" s="66"/>
    </row>
    <row r="778" s="23" customFormat="true" ht="15.75" hidden="true" customHeight="true" outlineLevel="0" collapsed="false">
      <c r="A778" s="65" t="s">
        <v>41</v>
      </c>
      <c r="B778" s="26" t="s">
        <v>435</v>
      </c>
      <c r="C778" s="32" t="s">
        <v>534</v>
      </c>
      <c r="D778" s="33" t="s">
        <v>551</v>
      </c>
      <c r="E778" s="26" t="s">
        <v>139</v>
      </c>
      <c r="F778" s="66" t="n">
        <f aca="false">10792.4-10792.4</f>
        <v>0</v>
      </c>
      <c r="H778" s="66" t="n">
        <f aca="false">10792.4-10792.4</f>
        <v>0</v>
      </c>
      <c r="I778" s="66" t="n">
        <f aca="false">10792.4-10792.4</f>
        <v>0</v>
      </c>
    </row>
    <row r="779" s="23" customFormat="true" ht="48" hidden="false" customHeight="true" outlineLevel="0" collapsed="false">
      <c r="A779" s="65" t="s">
        <v>552</v>
      </c>
      <c r="B779" s="26" t="s">
        <v>435</v>
      </c>
      <c r="C779" s="32" t="s">
        <v>534</v>
      </c>
      <c r="D779" s="33" t="s">
        <v>553</v>
      </c>
      <c r="E779" s="26"/>
      <c r="F779" s="66" t="n">
        <f aca="false">F780+F782</f>
        <v>6.3</v>
      </c>
      <c r="H779" s="66" t="n">
        <f aca="false">H780+H782</f>
        <v>5.6</v>
      </c>
      <c r="I779" s="66" t="n">
        <f aca="false">I780+I782</f>
        <v>5.6</v>
      </c>
    </row>
    <row r="780" s="23" customFormat="true" ht="15.6" hidden="false" customHeight="false" outlineLevel="0" collapsed="false">
      <c r="A780" s="65" t="s">
        <v>164</v>
      </c>
      <c r="B780" s="26" t="s">
        <v>435</v>
      </c>
      <c r="C780" s="32" t="s">
        <v>534</v>
      </c>
      <c r="D780" s="33" t="s">
        <v>553</v>
      </c>
      <c r="E780" s="26" t="s">
        <v>165</v>
      </c>
      <c r="F780" s="66" t="n">
        <f aca="false">F781</f>
        <v>6.3</v>
      </c>
      <c r="H780" s="66" t="n">
        <f aca="false">H781</f>
        <v>5.6</v>
      </c>
      <c r="I780" s="66" t="n">
        <f aca="false">I781</f>
        <v>5.6</v>
      </c>
    </row>
    <row r="781" s="23" customFormat="true" ht="15.6" hidden="false" customHeight="false" outlineLevel="0" collapsed="false">
      <c r="A781" s="65" t="s">
        <v>166</v>
      </c>
      <c r="B781" s="26" t="s">
        <v>435</v>
      </c>
      <c r="C781" s="32" t="s">
        <v>534</v>
      </c>
      <c r="D781" s="33" t="s">
        <v>553</v>
      </c>
      <c r="E781" s="26" t="s">
        <v>167</v>
      </c>
      <c r="F781" s="66" t="n">
        <f aca="false">5.6+0.7</f>
        <v>6.3</v>
      </c>
      <c r="H781" s="66" t="n">
        <v>5.6</v>
      </c>
      <c r="I781" s="66" t="n">
        <v>5.6</v>
      </c>
    </row>
    <row r="782" s="23" customFormat="true" ht="15.75" hidden="true" customHeight="true" outlineLevel="0" collapsed="false">
      <c r="A782" s="65" t="s">
        <v>38</v>
      </c>
      <c r="B782" s="26" t="s">
        <v>435</v>
      </c>
      <c r="C782" s="32" t="s">
        <v>534</v>
      </c>
      <c r="D782" s="33" t="s">
        <v>553</v>
      </c>
      <c r="E782" s="26" t="s">
        <v>138</v>
      </c>
      <c r="F782" s="66" t="n">
        <f aca="false">F783</f>
        <v>0</v>
      </c>
      <c r="H782" s="66" t="n">
        <f aca="false">H783</f>
        <v>0</v>
      </c>
      <c r="I782" s="66" t="n">
        <f aca="false">I783</f>
        <v>0</v>
      </c>
    </row>
    <row r="783" s="23" customFormat="true" ht="15.6" hidden="true" customHeight="false" outlineLevel="0" collapsed="false">
      <c r="A783" s="65" t="s">
        <v>41</v>
      </c>
      <c r="B783" s="26" t="s">
        <v>435</v>
      </c>
      <c r="C783" s="32" t="s">
        <v>534</v>
      </c>
      <c r="D783" s="33" t="s">
        <v>553</v>
      </c>
      <c r="E783" s="32" t="s">
        <v>139</v>
      </c>
      <c r="F783" s="66" t="n">
        <f aca="false">3.8-3.8</f>
        <v>0</v>
      </c>
      <c r="H783" s="66" t="n">
        <f aca="false">3.8-3.8</f>
        <v>0</v>
      </c>
      <c r="I783" s="66" t="n">
        <f aca="false">3.8-3.8</f>
        <v>0</v>
      </c>
    </row>
    <row r="784" s="23" customFormat="true" ht="15.6" hidden="false" customHeight="false" outlineLevel="0" collapsed="false">
      <c r="A784" s="103" t="s">
        <v>197</v>
      </c>
      <c r="B784" s="20" t="s">
        <v>435</v>
      </c>
      <c r="C784" s="17" t="s">
        <v>534</v>
      </c>
      <c r="D784" s="14" t="s">
        <v>198</v>
      </c>
      <c r="E784" s="17"/>
      <c r="F784" s="57" t="n">
        <f aca="false">F785+F792</f>
        <v>496</v>
      </c>
      <c r="H784" s="57" t="n">
        <f aca="false">H785+H792</f>
        <v>496</v>
      </c>
      <c r="I784" s="57" t="n">
        <f aca="false">I785+I792</f>
        <v>496</v>
      </c>
    </row>
    <row r="785" customFormat="false" ht="33.75" hidden="false" customHeight="true" outlineLevel="0" collapsed="false">
      <c r="A785" s="98" t="s">
        <v>465</v>
      </c>
      <c r="B785" s="44" t="s">
        <v>435</v>
      </c>
      <c r="C785" s="32" t="s">
        <v>534</v>
      </c>
      <c r="D785" s="53" t="s">
        <v>466</v>
      </c>
      <c r="E785" s="45"/>
      <c r="F785" s="63" t="n">
        <f aca="false">F786+F788+F790</f>
        <v>496</v>
      </c>
      <c r="H785" s="63" t="n">
        <f aca="false">H786+H788+H790</f>
        <v>496</v>
      </c>
      <c r="I785" s="63" t="n">
        <f aca="false">I786+I788+I790</f>
        <v>496</v>
      </c>
    </row>
    <row r="786" customFormat="false" ht="31.2" hidden="true" customHeight="false" outlineLevel="0" collapsed="false">
      <c r="A786" s="65" t="s">
        <v>31</v>
      </c>
      <c r="B786" s="26" t="s">
        <v>435</v>
      </c>
      <c r="C786" s="32" t="s">
        <v>534</v>
      </c>
      <c r="D786" s="27" t="s">
        <v>466</v>
      </c>
      <c r="E786" s="32" t="s">
        <v>53</v>
      </c>
      <c r="F786" s="66" t="n">
        <f aca="false">F787</f>
        <v>0</v>
      </c>
      <c r="H786" s="66" t="n">
        <f aca="false">H787</f>
        <v>0</v>
      </c>
      <c r="I786" s="66" t="n">
        <f aca="false">I787</f>
        <v>0</v>
      </c>
    </row>
    <row r="787" customFormat="false" ht="31.2" hidden="true" customHeight="false" outlineLevel="0" collapsed="false">
      <c r="A787" s="65" t="s">
        <v>32</v>
      </c>
      <c r="B787" s="26" t="s">
        <v>435</v>
      </c>
      <c r="C787" s="32" t="s">
        <v>534</v>
      </c>
      <c r="D787" s="27" t="s">
        <v>466</v>
      </c>
      <c r="E787" s="32" t="s">
        <v>67</v>
      </c>
      <c r="F787" s="66"/>
      <c r="H787" s="66"/>
      <c r="I787" s="66"/>
    </row>
    <row r="788" customFormat="false" ht="15.6" hidden="true" customHeight="false" outlineLevel="0" collapsed="false">
      <c r="A788" s="65" t="s">
        <v>164</v>
      </c>
      <c r="B788" s="26" t="s">
        <v>435</v>
      </c>
      <c r="C788" s="32" t="s">
        <v>534</v>
      </c>
      <c r="D788" s="27" t="s">
        <v>466</v>
      </c>
      <c r="E788" s="32" t="s">
        <v>165</v>
      </c>
      <c r="F788" s="66" t="n">
        <f aca="false">F789</f>
        <v>0</v>
      </c>
      <c r="H788" s="66" t="n">
        <f aca="false">H789</f>
        <v>0</v>
      </c>
      <c r="I788" s="66" t="n">
        <f aca="false">I789</f>
        <v>0</v>
      </c>
    </row>
    <row r="789" customFormat="false" ht="15.6" hidden="true" customHeight="false" outlineLevel="0" collapsed="false">
      <c r="A789" s="65" t="s">
        <v>166</v>
      </c>
      <c r="B789" s="26" t="s">
        <v>435</v>
      </c>
      <c r="C789" s="32" t="s">
        <v>534</v>
      </c>
      <c r="D789" s="27" t="s">
        <v>466</v>
      </c>
      <c r="E789" s="32" t="s">
        <v>167</v>
      </c>
      <c r="F789" s="66"/>
      <c r="H789" s="66"/>
      <c r="I789" s="66"/>
    </row>
    <row r="790" s="61" customFormat="true" ht="15.6" hidden="false" customHeight="false" outlineLevel="0" collapsed="false">
      <c r="A790" s="65" t="s">
        <v>38</v>
      </c>
      <c r="B790" s="26" t="s">
        <v>435</v>
      </c>
      <c r="C790" s="32" t="s">
        <v>534</v>
      </c>
      <c r="D790" s="27" t="s">
        <v>466</v>
      </c>
      <c r="E790" s="26" t="s">
        <v>138</v>
      </c>
      <c r="F790" s="66" t="n">
        <f aca="false">F791</f>
        <v>496</v>
      </c>
      <c r="H790" s="66" t="n">
        <f aca="false">H791</f>
        <v>496</v>
      </c>
      <c r="I790" s="66" t="n">
        <f aca="false">I791</f>
        <v>496</v>
      </c>
    </row>
    <row r="791" s="61" customFormat="true" ht="15.6" hidden="false" customHeight="false" outlineLevel="0" collapsed="false">
      <c r="A791" s="65" t="s">
        <v>41</v>
      </c>
      <c r="B791" s="26" t="s">
        <v>435</v>
      </c>
      <c r="C791" s="32" t="s">
        <v>534</v>
      </c>
      <c r="D791" s="27" t="s">
        <v>466</v>
      </c>
      <c r="E791" s="26" t="s">
        <v>139</v>
      </c>
      <c r="F791" s="66" t="n">
        <v>496</v>
      </c>
      <c r="H791" s="66" t="n">
        <v>496</v>
      </c>
      <c r="I791" s="66" t="n">
        <v>496</v>
      </c>
    </row>
    <row r="792" s="61" customFormat="true" ht="31.2" hidden="true" customHeight="false" outlineLevel="0" collapsed="false">
      <c r="A792" s="98" t="s">
        <v>204</v>
      </c>
      <c r="B792" s="44" t="s">
        <v>435</v>
      </c>
      <c r="C792" s="32" t="s">
        <v>534</v>
      </c>
      <c r="D792" s="49" t="s">
        <v>205</v>
      </c>
      <c r="E792" s="44"/>
      <c r="F792" s="63" t="n">
        <f aca="false">F793</f>
        <v>0</v>
      </c>
      <c r="H792" s="63" t="n">
        <f aca="false">H793</f>
        <v>0</v>
      </c>
      <c r="I792" s="63" t="n">
        <f aca="false">I793</f>
        <v>0</v>
      </c>
    </row>
    <row r="793" s="61" customFormat="true" ht="31.2" hidden="true" customHeight="false" outlineLevel="0" collapsed="false">
      <c r="A793" s="42" t="s">
        <v>31</v>
      </c>
      <c r="B793" s="26" t="s">
        <v>435</v>
      </c>
      <c r="C793" s="32" t="s">
        <v>534</v>
      </c>
      <c r="D793" s="27" t="s">
        <v>205</v>
      </c>
      <c r="E793" s="26" t="s">
        <v>53</v>
      </c>
      <c r="F793" s="66" t="n">
        <f aca="false">F794</f>
        <v>0</v>
      </c>
      <c r="H793" s="66" t="n">
        <f aca="false">H794</f>
        <v>0</v>
      </c>
      <c r="I793" s="66" t="n">
        <f aca="false">I794</f>
        <v>0</v>
      </c>
    </row>
    <row r="794" s="61" customFormat="true" ht="31.2" hidden="true" customHeight="false" outlineLevel="0" collapsed="false">
      <c r="A794" s="42" t="s">
        <v>32</v>
      </c>
      <c r="B794" s="26" t="s">
        <v>435</v>
      </c>
      <c r="C794" s="32" t="s">
        <v>534</v>
      </c>
      <c r="D794" s="27" t="s">
        <v>205</v>
      </c>
      <c r="E794" s="26" t="s">
        <v>67</v>
      </c>
      <c r="F794" s="66"/>
      <c r="H794" s="66"/>
      <c r="I794" s="66"/>
    </row>
    <row r="795" s="52" customFormat="true" ht="15.6" hidden="true" customHeight="false" outlineLevel="0" collapsed="false">
      <c r="A795" s="47" t="s">
        <v>120</v>
      </c>
      <c r="B795" s="20" t="s">
        <v>435</v>
      </c>
      <c r="C795" s="20" t="s">
        <v>534</v>
      </c>
      <c r="D795" s="20" t="s">
        <v>467</v>
      </c>
      <c r="E795" s="21"/>
      <c r="F795" s="22" t="n">
        <f aca="false">F796</f>
        <v>0</v>
      </c>
      <c r="H795" s="22" t="n">
        <f aca="false">H796</f>
        <v>0</v>
      </c>
      <c r="I795" s="22" t="n">
        <f aca="false">I796</f>
        <v>0</v>
      </c>
    </row>
    <row r="796" s="52" customFormat="true" ht="31.2" hidden="true" customHeight="false" outlineLevel="0" collapsed="false">
      <c r="A796" s="42" t="s">
        <v>470</v>
      </c>
      <c r="B796" s="26" t="s">
        <v>435</v>
      </c>
      <c r="C796" s="26" t="s">
        <v>534</v>
      </c>
      <c r="D796" s="26" t="s">
        <v>471</v>
      </c>
      <c r="E796" s="27"/>
      <c r="F796" s="24" t="n">
        <f aca="false">F797</f>
        <v>0</v>
      </c>
      <c r="H796" s="24" t="n">
        <f aca="false">H797</f>
        <v>0</v>
      </c>
      <c r="I796" s="24" t="n">
        <f aca="false">I797</f>
        <v>0</v>
      </c>
    </row>
    <row r="797" s="52" customFormat="true" ht="39.75" hidden="true" customHeight="true" outlineLevel="0" collapsed="false">
      <c r="A797" s="42" t="s">
        <v>31</v>
      </c>
      <c r="B797" s="26" t="s">
        <v>435</v>
      </c>
      <c r="C797" s="26" t="s">
        <v>534</v>
      </c>
      <c r="D797" s="26" t="s">
        <v>471</v>
      </c>
      <c r="E797" s="27" t="n">
        <v>200</v>
      </c>
      <c r="F797" s="24" t="n">
        <f aca="false">F798</f>
        <v>0</v>
      </c>
      <c r="H797" s="24" t="n">
        <f aca="false">H798</f>
        <v>0</v>
      </c>
      <c r="I797" s="24" t="n">
        <f aca="false">I798</f>
        <v>0</v>
      </c>
    </row>
    <row r="798" s="52" customFormat="true" ht="31.2" hidden="true" customHeight="false" outlineLevel="0" collapsed="false">
      <c r="A798" s="42" t="s">
        <v>32</v>
      </c>
      <c r="B798" s="26" t="s">
        <v>435</v>
      </c>
      <c r="C798" s="26" t="s">
        <v>534</v>
      </c>
      <c r="D798" s="26" t="s">
        <v>471</v>
      </c>
      <c r="E798" s="27" t="n">
        <v>240</v>
      </c>
      <c r="F798" s="24"/>
      <c r="H798" s="24"/>
      <c r="I798" s="24"/>
    </row>
    <row r="799" s="23" customFormat="true" ht="16.2" hidden="false" customHeight="false" outlineLevel="0" collapsed="false">
      <c r="A799" s="28" t="s">
        <v>554</v>
      </c>
      <c r="B799" s="29" t="s">
        <v>435</v>
      </c>
      <c r="C799" s="29" t="s">
        <v>555</v>
      </c>
      <c r="D799" s="29"/>
      <c r="E799" s="38"/>
      <c r="F799" s="30" t="n">
        <f aca="false">F800+F806+F817</f>
        <v>2030.4</v>
      </c>
      <c r="H799" s="30" t="e">
        <f aca="false">H800+H806+H817</f>
        <v>#REF!</v>
      </c>
      <c r="I799" s="30" t="e">
        <f aca="false">I800+I806+I817</f>
        <v>#REF!</v>
      </c>
    </row>
    <row r="800" s="23" customFormat="true" ht="31.2" hidden="true" customHeight="false" outlineLevel="0" collapsed="false">
      <c r="A800" s="19" t="s">
        <v>173</v>
      </c>
      <c r="B800" s="20" t="s">
        <v>435</v>
      </c>
      <c r="C800" s="20" t="s">
        <v>555</v>
      </c>
      <c r="D800" s="21" t="s">
        <v>174</v>
      </c>
      <c r="E800" s="17"/>
      <c r="F800" s="57" t="n">
        <f aca="false">F801</f>
        <v>0</v>
      </c>
      <c r="H800" s="57" t="n">
        <f aca="false">H801</f>
        <v>0</v>
      </c>
      <c r="I800" s="57" t="n">
        <f aca="false">I801</f>
        <v>0</v>
      </c>
    </row>
    <row r="801" s="23" customFormat="true" ht="15.6" hidden="true" customHeight="false" outlineLevel="0" collapsed="false">
      <c r="A801" s="25" t="s">
        <v>175</v>
      </c>
      <c r="B801" s="26" t="s">
        <v>435</v>
      </c>
      <c r="C801" s="26" t="s">
        <v>555</v>
      </c>
      <c r="D801" s="27" t="s">
        <v>176</v>
      </c>
      <c r="E801" s="32"/>
      <c r="F801" s="66" t="n">
        <f aca="false">F802</f>
        <v>0</v>
      </c>
      <c r="H801" s="66" t="n">
        <f aca="false">H802</f>
        <v>0</v>
      </c>
      <c r="I801" s="66" t="n">
        <f aca="false">I802</f>
        <v>0</v>
      </c>
    </row>
    <row r="802" s="23" customFormat="true" ht="15.6" hidden="true" customHeight="false" outlineLevel="0" collapsed="false">
      <c r="A802" s="25" t="s">
        <v>177</v>
      </c>
      <c r="B802" s="26" t="s">
        <v>435</v>
      </c>
      <c r="C802" s="26" t="s">
        <v>555</v>
      </c>
      <c r="D802" s="27" t="s">
        <v>178</v>
      </c>
      <c r="E802" s="32"/>
      <c r="F802" s="66" t="n">
        <f aca="false">F803</f>
        <v>0</v>
      </c>
      <c r="H802" s="66" t="n">
        <f aca="false">H803</f>
        <v>0</v>
      </c>
      <c r="I802" s="66" t="n">
        <f aca="false">I803</f>
        <v>0</v>
      </c>
    </row>
    <row r="803" s="23" customFormat="true" ht="31.2" hidden="true" customHeight="false" outlineLevel="0" collapsed="false">
      <c r="A803" s="65" t="s">
        <v>556</v>
      </c>
      <c r="B803" s="26" t="s">
        <v>435</v>
      </c>
      <c r="C803" s="26" t="s">
        <v>555</v>
      </c>
      <c r="D803" s="27" t="s">
        <v>557</v>
      </c>
      <c r="E803" s="32"/>
      <c r="F803" s="66" t="n">
        <f aca="false">F804</f>
        <v>0</v>
      </c>
      <c r="H803" s="66" t="n">
        <f aca="false">H804</f>
        <v>0</v>
      </c>
      <c r="I803" s="66" t="n">
        <f aca="false">I804</f>
        <v>0</v>
      </c>
    </row>
    <row r="804" s="23" customFormat="true" ht="15.6" hidden="true" customHeight="false" outlineLevel="0" collapsed="false">
      <c r="A804" s="65" t="s">
        <v>164</v>
      </c>
      <c r="B804" s="26" t="s">
        <v>435</v>
      </c>
      <c r="C804" s="26" t="s">
        <v>555</v>
      </c>
      <c r="D804" s="27" t="s">
        <v>557</v>
      </c>
      <c r="E804" s="32" t="s">
        <v>165</v>
      </c>
      <c r="F804" s="66" t="n">
        <f aca="false">F805</f>
        <v>0</v>
      </c>
      <c r="H804" s="66" t="n">
        <f aca="false">H805</f>
        <v>0</v>
      </c>
      <c r="I804" s="66" t="n">
        <f aca="false">I805</f>
        <v>0</v>
      </c>
    </row>
    <row r="805" s="23" customFormat="true" ht="15.6" hidden="true" customHeight="false" outlineLevel="0" collapsed="false">
      <c r="A805" s="65" t="s">
        <v>166</v>
      </c>
      <c r="B805" s="26" t="s">
        <v>435</v>
      </c>
      <c r="C805" s="26" t="s">
        <v>555</v>
      </c>
      <c r="D805" s="27" t="s">
        <v>557</v>
      </c>
      <c r="E805" s="32" t="s">
        <v>167</v>
      </c>
      <c r="F805" s="66"/>
      <c r="H805" s="66"/>
      <c r="I805" s="66"/>
    </row>
    <row r="806" s="23" customFormat="true" ht="15.75" hidden="false" customHeight="true" outlineLevel="0" collapsed="false">
      <c r="A806" s="16" t="s">
        <v>84</v>
      </c>
      <c r="B806" s="20" t="s">
        <v>435</v>
      </c>
      <c r="C806" s="17" t="s">
        <v>555</v>
      </c>
      <c r="D806" s="14" t="s">
        <v>85</v>
      </c>
      <c r="E806" s="14"/>
      <c r="F806" s="57" t="n">
        <f aca="false">F807</f>
        <v>1590.4</v>
      </c>
      <c r="H806" s="57" t="n">
        <f aca="false">H807</f>
        <v>1590.4</v>
      </c>
      <c r="I806" s="57" t="n">
        <f aca="false">I807</f>
        <v>1590.4</v>
      </c>
    </row>
    <row r="807" s="23" customFormat="true" ht="31.2" hidden="false" customHeight="false" outlineLevel="0" collapsed="false">
      <c r="A807" s="31" t="s">
        <v>558</v>
      </c>
      <c r="B807" s="26" t="s">
        <v>435</v>
      </c>
      <c r="C807" s="32" t="s">
        <v>555</v>
      </c>
      <c r="D807" s="33" t="s">
        <v>559</v>
      </c>
      <c r="E807" s="33"/>
      <c r="F807" s="66" t="n">
        <f aca="false">F808</f>
        <v>1590.4</v>
      </c>
      <c r="H807" s="66" t="n">
        <f aca="false">H808</f>
        <v>1590.4</v>
      </c>
      <c r="I807" s="66" t="n">
        <f aca="false">I808</f>
        <v>1590.4</v>
      </c>
    </row>
    <row r="808" s="52" customFormat="true" ht="31.2" hidden="false" customHeight="false" outlineLevel="0" collapsed="false">
      <c r="A808" s="31" t="s">
        <v>560</v>
      </c>
      <c r="B808" s="26" t="s">
        <v>435</v>
      </c>
      <c r="C808" s="32" t="s">
        <v>555</v>
      </c>
      <c r="D808" s="33" t="s">
        <v>561</v>
      </c>
      <c r="E808" s="33"/>
      <c r="F808" s="66" t="n">
        <f aca="false">F809</f>
        <v>1590.4</v>
      </c>
      <c r="H808" s="66" t="n">
        <f aca="false">H809</f>
        <v>1590.4</v>
      </c>
      <c r="I808" s="66" t="n">
        <f aca="false">I809</f>
        <v>1590.4</v>
      </c>
    </row>
    <row r="809" s="23" customFormat="true" ht="15.75" hidden="false" customHeight="true" outlineLevel="0" collapsed="false">
      <c r="A809" s="31" t="s">
        <v>562</v>
      </c>
      <c r="B809" s="26" t="s">
        <v>435</v>
      </c>
      <c r="C809" s="32" t="s">
        <v>555</v>
      </c>
      <c r="D809" s="33" t="s">
        <v>563</v>
      </c>
      <c r="E809" s="33"/>
      <c r="F809" s="66" t="n">
        <f aca="false">F810+F812+F815</f>
        <v>1590.4</v>
      </c>
      <c r="H809" s="66" t="n">
        <f aca="false">H810+H812+H815</f>
        <v>1590.4</v>
      </c>
      <c r="I809" s="66" t="n">
        <f aca="false">I810+I812+I815</f>
        <v>1590.4</v>
      </c>
    </row>
    <row r="810" s="23" customFormat="true" ht="15.75" hidden="false" customHeight="true" outlineLevel="0" collapsed="false">
      <c r="A810" s="65" t="s">
        <v>31</v>
      </c>
      <c r="B810" s="26" t="s">
        <v>435</v>
      </c>
      <c r="C810" s="32" t="s">
        <v>555</v>
      </c>
      <c r="D810" s="33" t="s">
        <v>563</v>
      </c>
      <c r="E810" s="33" t="n">
        <v>200</v>
      </c>
      <c r="F810" s="66" t="n">
        <f aca="false">F811</f>
        <v>995.4</v>
      </c>
      <c r="H810" s="66" t="n">
        <f aca="false">H811</f>
        <v>995.4</v>
      </c>
      <c r="I810" s="66" t="n">
        <f aca="false">I811</f>
        <v>995.4</v>
      </c>
    </row>
    <row r="811" s="23" customFormat="true" ht="15.75" hidden="false" customHeight="true" outlineLevel="0" collapsed="false">
      <c r="A811" s="65" t="s">
        <v>32</v>
      </c>
      <c r="B811" s="26" t="s">
        <v>435</v>
      </c>
      <c r="C811" s="32" t="s">
        <v>555</v>
      </c>
      <c r="D811" s="33" t="s">
        <v>563</v>
      </c>
      <c r="E811" s="33" t="n">
        <v>240</v>
      </c>
      <c r="F811" s="66" t="n">
        <v>995.4</v>
      </c>
      <c r="H811" s="66" t="n">
        <v>995.4</v>
      </c>
      <c r="I811" s="66" t="n">
        <v>995.4</v>
      </c>
    </row>
    <row r="812" s="23" customFormat="true" ht="15.75" hidden="false" customHeight="true" outlineLevel="0" collapsed="false">
      <c r="A812" s="65" t="s">
        <v>164</v>
      </c>
      <c r="B812" s="26" t="s">
        <v>435</v>
      </c>
      <c r="C812" s="32" t="s">
        <v>555</v>
      </c>
      <c r="D812" s="33" t="s">
        <v>563</v>
      </c>
      <c r="E812" s="33" t="n">
        <v>300</v>
      </c>
      <c r="F812" s="66" t="n">
        <f aca="false">F813+F814</f>
        <v>595</v>
      </c>
      <c r="H812" s="66" t="n">
        <f aca="false">H813+H814</f>
        <v>595</v>
      </c>
      <c r="I812" s="66" t="n">
        <f aca="false">I813+I814</f>
        <v>595</v>
      </c>
    </row>
    <row r="813" s="23" customFormat="true" ht="31.2" hidden="false" customHeight="false" outlineLevel="0" collapsed="false">
      <c r="A813" s="65" t="s">
        <v>187</v>
      </c>
      <c r="B813" s="26" t="s">
        <v>435</v>
      </c>
      <c r="C813" s="32" t="s">
        <v>555</v>
      </c>
      <c r="D813" s="33" t="s">
        <v>563</v>
      </c>
      <c r="E813" s="33" t="n">
        <v>320</v>
      </c>
      <c r="F813" s="66" t="n">
        <v>524.7</v>
      </c>
      <c r="H813" s="66" t="n">
        <v>524.7</v>
      </c>
      <c r="I813" s="66" t="n">
        <v>524.7</v>
      </c>
    </row>
    <row r="814" s="23" customFormat="true" ht="15.75" hidden="false" customHeight="true" outlineLevel="0" collapsed="false">
      <c r="A814" s="65" t="s">
        <v>166</v>
      </c>
      <c r="B814" s="26" t="s">
        <v>435</v>
      </c>
      <c r="C814" s="32" t="s">
        <v>555</v>
      </c>
      <c r="D814" s="33" t="s">
        <v>563</v>
      </c>
      <c r="E814" s="33" t="n">
        <v>360</v>
      </c>
      <c r="F814" s="66" t="n">
        <v>70.3</v>
      </c>
      <c r="H814" s="66" t="n">
        <v>70.3</v>
      </c>
      <c r="I814" s="66" t="n">
        <v>70.3</v>
      </c>
    </row>
    <row r="815" s="61" customFormat="true" ht="15.6" hidden="true" customHeight="false" outlineLevel="0" collapsed="false">
      <c r="A815" s="65" t="s">
        <v>38</v>
      </c>
      <c r="B815" s="26" t="s">
        <v>435</v>
      </c>
      <c r="C815" s="32" t="s">
        <v>555</v>
      </c>
      <c r="D815" s="33" t="s">
        <v>564</v>
      </c>
      <c r="E815" s="32" t="s">
        <v>138</v>
      </c>
      <c r="F815" s="66" t="n">
        <f aca="false">F816</f>
        <v>0</v>
      </c>
      <c r="H815" s="66" t="n">
        <f aca="false">H816</f>
        <v>0</v>
      </c>
      <c r="I815" s="66" t="n">
        <f aca="false">I816</f>
        <v>0</v>
      </c>
    </row>
    <row r="816" s="61" customFormat="true" ht="15.6" hidden="true" customHeight="false" outlineLevel="0" collapsed="false">
      <c r="A816" s="65" t="s">
        <v>41</v>
      </c>
      <c r="B816" s="26" t="s">
        <v>435</v>
      </c>
      <c r="C816" s="32" t="s">
        <v>555</v>
      </c>
      <c r="D816" s="33" t="s">
        <v>564</v>
      </c>
      <c r="E816" s="32" t="s">
        <v>139</v>
      </c>
      <c r="F816" s="66"/>
      <c r="H816" s="66"/>
      <c r="I816" s="66"/>
    </row>
    <row r="817" s="52" customFormat="true" ht="15.6" hidden="false" customHeight="false" outlineLevel="0" collapsed="false">
      <c r="A817" s="95" t="s">
        <v>197</v>
      </c>
      <c r="B817" s="20" t="s">
        <v>435</v>
      </c>
      <c r="C817" s="20" t="s">
        <v>555</v>
      </c>
      <c r="D817" s="21" t="s">
        <v>198</v>
      </c>
      <c r="E817" s="17"/>
      <c r="F817" s="57" t="n">
        <f aca="false">F818+F827</f>
        <v>440</v>
      </c>
      <c r="H817" s="57" t="e">
        <f aca="false">H818+#REF!</f>
        <v>#REF!</v>
      </c>
      <c r="I817" s="57" t="e">
        <f aca="false">I818+#REF!</f>
        <v>#REF!</v>
      </c>
    </row>
    <row r="818" s="61" customFormat="true" ht="31.2" hidden="false" customHeight="false" outlineLevel="0" collapsed="false">
      <c r="A818" s="98" t="s">
        <v>465</v>
      </c>
      <c r="B818" s="44" t="s">
        <v>435</v>
      </c>
      <c r="C818" s="45" t="s">
        <v>555</v>
      </c>
      <c r="D818" s="49" t="s">
        <v>466</v>
      </c>
      <c r="E818" s="32"/>
      <c r="F818" s="66" t="n">
        <f aca="false">F819</f>
        <v>288</v>
      </c>
      <c r="H818" s="66" t="n">
        <f aca="false">H819</f>
        <v>288</v>
      </c>
      <c r="I818" s="66" t="n">
        <f aca="false">I819</f>
        <v>288</v>
      </c>
    </row>
    <row r="819" customFormat="false" ht="31.2" hidden="false" customHeight="false" outlineLevel="0" collapsed="false">
      <c r="A819" s="104" t="s">
        <v>526</v>
      </c>
      <c r="B819" s="26" t="s">
        <v>435</v>
      </c>
      <c r="C819" s="32" t="s">
        <v>555</v>
      </c>
      <c r="D819" s="27" t="s">
        <v>527</v>
      </c>
      <c r="E819" s="32"/>
      <c r="F819" s="66" t="n">
        <f aca="false">F820+F822+F825</f>
        <v>288</v>
      </c>
      <c r="H819" s="66" t="n">
        <f aca="false">H820+H822+H825</f>
        <v>288</v>
      </c>
      <c r="I819" s="66" t="n">
        <f aca="false">I820+I822+I825</f>
        <v>288</v>
      </c>
    </row>
    <row r="820" customFormat="false" ht="31.2" hidden="true" customHeight="false" outlineLevel="0" collapsed="false">
      <c r="A820" s="65" t="s">
        <v>31</v>
      </c>
      <c r="B820" s="26" t="s">
        <v>435</v>
      </c>
      <c r="C820" s="32" t="s">
        <v>555</v>
      </c>
      <c r="D820" s="27" t="s">
        <v>565</v>
      </c>
      <c r="E820" s="33" t="n">
        <v>200</v>
      </c>
      <c r="F820" s="66" t="n">
        <f aca="false">F821</f>
        <v>0</v>
      </c>
      <c r="H820" s="66" t="n">
        <f aca="false">H821</f>
        <v>0</v>
      </c>
      <c r="I820" s="66" t="n">
        <f aca="false">I821</f>
        <v>0</v>
      </c>
    </row>
    <row r="821" customFormat="false" ht="31.2" hidden="true" customHeight="false" outlineLevel="0" collapsed="false">
      <c r="A821" s="65" t="s">
        <v>32</v>
      </c>
      <c r="B821" s="26" t="s">
        <v>435</v>
      </c>
      <c r="C821" s="32" t="s">
        <v>555</v>
      </c>
      <c r="D821" s="27" t="s">
        <v>565</v>
      </c>
      <c r="E821" s="33" t="n">
        <v>240</v>
      </c>
      <c r="F821" s="66"/>
      <c r="H821" s="66"/>
      <c r="I821" s="66"/>
    </row>
    <row r="822" customFormat="false" ht="15.6" hidden="true" customHeight="false" outlineLevel="0" collapsed="false">
      <c r="A822" s="65" t="s">
        <v>164</v>
      </c>
      <c r="B822" s="26" t="s">
        <v>435</v>
      </c>
      <c r="C822" s="32" t="s">
        <v>555</v>
      </c>
      <c r="D822" s="27" t="s">
        <v>565</v>
      </c>
      <c r="E822" s="33" t="n">
        <v>300</v>
      </c>
      <c r="F822" s="66" t="n">
        <f aca="false">F823+F824</f>
        <v>0</v>
      </c>
      <c r="H822" s="66" t="n">
        <f aca="false">H823+H824</f>
        <v>0</v>
      </c>
      <c r="I822" s="66" t="n">
        <f aca="false">I823+I824</f>
        <v>0</v>
      </c>
    </row>
    <row r="823" customFormat="false" ht="31.2" hidden="true" customHeight="false" outlineLevel="0" collapsed="false">
      <c r="A823" s="65" t="s">
        <v>187</v>
      </c>
      <c r="B823" s="26" t="s">
        <v>435</v>
      </c>
      <c r="C823" s="32" t="s">
        <v>555</v>
      </c>
      <c r="D823" s="27" t="s">
        <v>565</v>
      </c>
      <c r="E823" s="33" t="n">
        <v>320</v>
      </c>
      <c r="F823" s="66"/>
      <c r="H823" s="66"/>
      <c r="I823" s="66"/>
    </row>
    <row r="824" customFormat="false" ht="15.6" hidden="true" customHeight="false" outlineLevel="0" collapsed="false">
      <c r="A824" s="65" t="s">
        <v>166</v>
      </c>
      <c r="B824" s="26" t="s">
        <v>435</v>
      </c>
      <c r="C824" s="32" t="s">
        <v>555</v>
      </c>
      <c r="D824" s="27" t="s">
        <v>565</v>
      </c>
      <c r="E824" s="33" t="n">
        <v>360</v>
      </c>
      <c r="F824" s="66"/>
      <c r="H824" s="66"/>
      <c r="I824" s="66"/>
    </row>
    <row r="825" s="61" customFormat="true" ht="15.6" hidden="false" customHeight="false" outlineLevel="0" collapsed="false">
      <c r="A825" s="65" t="s">
        <v>38</v>
      </c>
      <c r="B825" s="26" t="s">
        <v>435</v>
      </c>
      <c r="C825" s="32" t="s">
        <v>555</v>
      </c>
      <c r="D825" s="27" t="s">
        <v>565</v>
      </c>
      <c r="E825" s="26" t="s">
        <v>138</v>
      </c>
      <c r="F825" s="66" t="n">
        <f aca="false">F826</f>
        <v>288</v>
      </c>
      <c r="H825" s="66" t="n">
        <f aca="false">H826</f>
        <v>288</v>
      </c>
      <c r="I825" s="66" t="n">
        <f aca="false">I826</f>
        <v>288</v>
      </c>
    </row>
    <row r="826" s="61" customFormat="true" ht="15.6" hidden="false" customHeight="false" outlineLevel="0" collapsed="false">
      <c r="A826" s="65" t="s">
        <v>41</v>
      </c>
      <c r="B826" s="26" t="s">
        <v>435</v>
      </c>
      <c r="C826" s="32" t="s">
        <v>555</v>
      </c>
      <c r="D826" s="27" t="s">
        <v>565</v>
      </c>
      <c r="E826" s="26" t="s">
        <v>139</v>
      </c>
      <c r="F826" s="66" t="n">
        <v>288</v>
      </c>
      <c r="H826" s="66" t="n">
        <v>288</v>
      </c>
      <c r="I826" s="66" t="n">
        <v>288</v>
      </c>
    </row>
    <row r="827" s="61" customFormat="true" ht="46.8" hidden="false" customHeight="false" outlineLevel="0" collapsed="false">
      <c r="A827" s="98" t="s">
        <v>566</v>
      </c>
      <c r="B827" s="44" t="s">
        <v>14</v>
      </c>
      <c r="C827" s="45" t="s">
        <v>555</v>
      </c>
      <c r="D827" s="49" t="s">
        <v>567</v>
      </c>
      <c r="E827" s="32"/>
      <c r="F827" s="63" t="n">
        <f aca="false">F828</f>
        <v>152</v>
      </c>
      <c r="H827" s="63" t="e">
        <f aca="false">#REF!+#REF!+#REF!+H828</f>
        <v>#REF!</v>
      </c>
      <c r="I827" s="63" t="e">
        <f aca="false">#REF!+#REF!+#REF!+I828</f>
        <v>#REF!</v>
      </c>
    </row>
    <row r="828" s="61" customFormat="true" ht="15.6" hidden="false" customHeight="false" outlineLevel="0" collapsed="false">
      <c r="A828" s="65" t="s">
        <v>38</v>
      </c>
      <c r="B828" s="26" t="s">
        <v>14</v>
      </c>
      <c r="C828" s="32" t="s">
        <v>555</v>
      </c>
      <c r="D828" s="27" t="s">
        <v>567</v>
      </c>
      <c r="E828" s="26" t="s">
        <v>138</v>
      </c>
      <c r="F828" s="66" t="n">
        <f aca="false">F829</f>
        <v>152</v>
      </c>
      <c r="H828" s="66" t="n">
        <f aca="false">H829</f>
        <v>152</v>
      </c>
      <c r="I828" s="66" t="n">
        <f aca="false">I829</f>
        <v>152</v>
      </c>
    </row>
    <row r="829" s="61" customFormat="true" ht="15.6" hidden="false" customHeight="false" outlineLevel="0" collapsed="false">
      <c r="A829" s="65" t="s">
        <v>41</v>
      </c>
      <c r="B829" s="26" t="s">
        <v>14</v>
      </c>
      <c r="C829" s="32" t="s">
        <v>555</v>
      </c>
      <c r="D829" s="27" t="s">
        <v>567</v>
      </c>
      <c r="E829" s="26" t="s">
        <v>139</v>
      </c>
      <c r="F829" s="66" t="n">
        <v>152</v>
      </c>
      <c r="H829" s="66" t="n">
        <v>152</v>
      </c>
      <c r="I829" s="66" t="n">
        <v>152</v>
      </c>
    </row>
    <row r="830" customFormat="false" ht="16.2" hidden="false" customHeight="false" outlineLevel="0" collapsed="false">
      <c r="A830" s="28" t="s">
        <v>568</v>
      </c>
      <c r="B830" s="29" t="s">
        <v>435</v>
      </c>
      <c r="C830" s="29" t="s">
        <v>569</v>
      </c>
      <c r="D830" s="29"/>
      <c r="E830" s="38"/>
      <c r="F830" s="30" t="n">
        <f aca="false">F835+F847</f>
        <v>5781.5</v>
      </c>
      <c r="H830" s="30" t="e">
        <f aca="false">H835+H847</f>
        <v>#REF!</v>
      </c>
      <c r="I830" s="30" t="e">
        <f aca="false">I835+I847</f>
        <v>#REF!</v>
      </c>
    </row>
    <row r="831" customFormat="false" ht="22.5" hidden="true" customHeight="true" outlineLevel="0" collapsed="false">
      <c r="A831" s="54" t="s">
        <v>62</v>
      </c>
      <c r="B831" s="29" t="s">
        <v>435</v>
      </c>
      <c r="C831" s="55" t="s">
        <v>569</v>
      </c>
      <c r="D831" s="29" t="s">
        <v>63</v>
      </c>
      <c r="E831" s="55"/>
      <c r="F831" s="62" t="n">
        <f aca="false">F832</f>
        <v>0</v>
      </c>
      <c r="H831" s="62" t="n">
        <f aca="false">H832</f>
        <v>0</v>
      </c>
      <c r="I831" s="62" t="n">
        <f aca="false">I832</f>
        <v>0</v>
      </c>
    </row>
    <row r="832" s="52" customFormat="true" ht="31.5" hidden="true" customHeight="true" outlineLevel="0" collapsed="false">
      <c r="A832" s="31" t="s">
        <v>136</v>
      </c>
      <c r="B832" s="26" t="s">
        <v>435</v>
      </c>
      <c r="C832" s="32" t="s">
        <v>569</v>
      </c>
      <c r="D832" s="26" t="s">
        <v>66</v>
      </c>
      <c r="E832" s="32"/>
      <c r="F832" s="66" t="n">
        <f aca="false">F833+F834</f>
        <v>0</v>
      </c>
      <c r="H832" s="66" t="n">
        <f aca="false">H833+H834</f>
        <v>0</v>
      </c>
      <c r="I832" s="66" t="n">
        <f aca="false">I833+I834</f>
        <v>0</v>
      </c>
    </row>
    <row r="833" s="52" customFormat="true" ht="15.75" hidden="true" customHeight="true" outlineLevel="0" collapsed="false">
      <c r="A833" s="25" t="s">
        <v>570</v>
      </c>
      <c r="B833" s="26" t="s">
        <v>435</v>
      </c>
      <c r="C833" s="26" t="s">
        <v>569</v>
      </c>
      <c r="D833" s="26" t="s">
        <v>571</v>
      </c>
      <c r="E833" s="26" t="s">
        <v>572</v>
      </c>
      <c r="F833" s="66"/>
      <c r="H833" s="66"/>
      <c r="I833" s="66"/>
    </row>
    <row r="834" customFormat="false" ht="17.25" hidden="true" customHeight="true" outlineLevel="0" collapsed="false">
      <c r="A834" s="65" t="s">
        <v>429</v>
      </c>
      <c r="B834" s="26" t="s">
        <v>435</v>
      </c>
      <c r="C834" s="26" t="s">
        <v>569</v>
      </c>
      <c r="D834" s="26" t="s">
        <v>66</v>
      </c>
      <c r="E834" s="26" t="s">
        <v>476</v>
      </c>
      <c r="F834" s="66"/>
      <c r="H834" s="66"/>
      <c r="I834" s="66"/>
    </row>
    <row r="835" customFormat="false" ht="46.8" hidden="false" customHeight="false" outlineLevel="0" collapsed="false">
      <c r="A835" s="64" t="s">
        <v>573</v>
      </c>
      <c r="B835" s="26" t="s">
        <v>435</v>
      </c>
      <c r="C835" s="32" t="s">
        <v>569</v>
      </c>
      <c r="D835" s="26" t="s">
        <v>24</v>
      </c>
      <c r="E835" s="33"/>
      <c r="F835" s="66" t="n">
        <f aca="false">F836</f>
        <v>5706.5</v>
      </c>
      <c r="H835" s="66" t="n">
        <f aca="false">H836</f>
        <v>5507.4</v>
      </c>
      <c r="I835" s="66" t="n">
        <f aca="false">I836</f>
        <v>5507.4</v>
      </c>
    </row>
    <row r="836" customFormat="false" ht="15.6" hidden="false" customHeight="false" outlineLevel="0" collapsed="false">
      <c r="A836" s="25" t="s">
        <v>27</v>
      </c>
      <c r="B836" s="26" t="s">
        <v>435</v>
      </c>
      <c r="C836" s="26" t="s">
        <v>569</v>
      </c>
      <c r="D836" s="26" t="s">
        <v>28</v>
      </c>
      <c r="E836" s="33"/>
      <c r="F836" s="66" t="n">
        <f aca="false">F837+F840+F842+F845</f>
        <v>5706.5</v>
      </c>
      <c r="H836" s="66" t="n">
        <f aca="false">H837+H840+H842+H845</f>
        <v>5507.4</v>
      </c>
      <c r="I836" s="66" t="n">
        <f aca="false">I837+I840+I842+I845</f>
        <v>5507.4</v>
      </c>
    </row>
    <row r="837" customFormat="false" ht="35.25" hidden="false" customHeight="true" outlineLevel="0" collapsed="false">
      <c r="A837" s="65" t="s">
        <v>29</v>
      </c>
      <c r="B837" s="26" t="s">
        <v>435</v>
      </c>
      <c r="C837" s="32" t="s">
        <v>569</v>
      </c>
      <c r="D837" s="33" t="s">
        <v>28</v>
      </c>
      <c r="E837" s="32" t="s">
        <v>132</v>
      </c>
      <c r="F837" s="66" t="n">
        <f aca="false">F838+F839</f>
        <v>5097.1</v>
      </c>
      <c r="H837" s="66" t="n">
        <f aca="false">H838+H839</f>
        <v>4901.1</v>
      </c>
      <c r="I837" s="66" t="n">
        <f aca="false">I838+I839</f>
        <v>4901.1</v>
      </c>
    </row>
    <row r="838" customFormat="false" ht="15.6" hidden="true" customHeight="false" outlineLevel="0" collapsed="false">
      <c r="A838" s="65" t="s">
        <v>151</v>
      </c>
      <c r="B838" s="26" t="s">
        <v>435</v>
      </c>
      <c r="C838" s="32" t="s">
        <v>569</v>
      </c>
      <c r="D838" s="33" t="s">
        <v>35</v>
      </c>
      <c r="E838" s="32" t="s">
        <v>152</v>
      </c>
      <c r="F838" s="66"/>
      <c r="H838" s="66"/>
      <c r="I838" s="66"/>
    </row>
    <row r="839" customFormat="false" ht="31.5" hidden="false" customHeight="true" outlineLevel="0" collapsed="false">
      <c r="A839" s="42" t="s">
        <v>30</v>
      </c>
      <c r="B839" s="26" t="s">
        <v>435</v>
      </c>
      <c r="C839" s="32" t="s">
        <v>569</v>
      </c>
      <c r="D839" s="33" t="s">
        <v>28</v>
      </c>
      <c r="E839" s="32" t="s">
        <v>52</v>
      </c>
      <c r="F839" s="66" t="n">
        <f aca="false">4901.1+196</f>
        <v>5097.1</v>
      </c>
      <c r="H839" s="66" t="n">
        <v>4901.1</v>
      </c>
      <c r="I839" s="66" t="n">
        <v>4901.1</v>
      </c>
    </row>
    <row r="840" customFormat="false" ht="31.2" hidden="false" customHeight="false" outlineLevel="0" collapsed="false">
      <c r="A840" s="65" t="s">
        <v>31</v>
      </c>
      <c r="B840" s="26" t="s">
        <v>435</v>
      </c>
      <c r="C840" s="32" t="s">
        <v>569</v>
      </c>
      <c r="D840" s="33" t="s">
        <v>28</v>
      </c>
      <c r="E840" s="32" t="s">
        <v>53</v>
      </c>
      <c r="F840" s="66" t="n">
        <f aca="false">F841</f>
        <v>606.3</v>
      </c>
      <c r="H840" s="66" t="n">
        <f aca="false">H841</f>
        <v>606.3</v>
      </c>
      <c r="I840" s="66" t="n">
        <f aca="false">I841</f>
        <v>606.3</v>
      </c>
    </row>
    <row r="841" s="23" customFormat="true" ht="31.2" hidden="false" customHeight="false" outlineLevel="0" collapsed="false">
      <c r="A841" s="65" t="s">
        <v>32</v>
      </c>
      <c r="B841" s="26" t="s">
        <v>435</v>
      </c>
      <c r="C841" s="32" t="s">
        <v>569</v>
      </c>
      <c r="D841" s="33" t="s">
        <v>28</v>
      </c>
      <c r="E841" s="32" t="s">
        <v>67</v>
      </c>
      <c r="F841" s="66" t="n">
        <v>606.3</v>
      </c>
      <c r="H841" s="66" t="n">
        <v>606.3</v>
      </c>
      <c r="I841" s="66" t="n">
        <v>606.3</v>
      </c>
    </row>
    <row r="842" s="23" customFormat="true" ht="15.6" hidden="true" customHeight="false" outlineLevel="0" collapsed="false">
      <c r="A842" s="65" t="s">
        <v>164</v>
      </c>
      <c r="B842" s="26" t="s">
        <v>435</v>
      </c>
      <c r="C842" s="32" t="s">
        <v>569</v>
      </c>
      <c r="D842" s="33" t="s">
        <v>28</v>
      </c>
      <c r="E842" s="32" t="s">
        <v>165</v>
      </c>
      <c r="F842" s="66" t="n">
        <f aca="false">F843+F844</f>
        <v>0</v>
      </c>
      <c r="H842" s="66" t="n">
        <f aca="false">H843+H844</f>
        <v>0</v>
      </c>
      <c r="I842" s="66" t="n">
        <f aca="false">I843+I844</f>
        <v>0</v>
      </c>
    </row>
    <row r="843" s="23" customFormat="true" ht="31.2" hidden="true" customHeight="false" outlineLevel="0" collapsed="false">
      <c r="A843" s="65" t="s">
        <v>187</v>
      </c>
      <c r="B843" s="26" t="s">
        <v>435</v>
      </c>
      <c r="C843" s="32" t="s">
        <v>569</v>
      </c>
      <c r="D843" s="33" t="s">
        <v>28</v>
      </c>
      <c r="E843" s="32" t="s">
        <v>494</v>
      </c>
      <c r="F843" s="66"/>
      <c r="H843" s="66"/>
      <c r="I843" s="66"/>
    </row>
    <row r="844" s="23" customFormat="true" ht="15.6" hidden="true" customHeight="false" outlineLevel="0" collapsed="false">
      <c r="A844" s="65" t="s">
        <v>166</v>
      </c>
      <c r="B844" s="26" t="s">
        <v>435</v>
      </c>
      <c r="C844" s="32" t="s">
        <v>569</v>
      </c>
      <c r="D844" s="33" t="s">
        <v>28</v>
      </c>
      <c r="E844" s="32" t="s">
        <v>167</v>
      </c>
      <c r="F844" s="66" t="n">
        <f aca="false">37.5-37.5</f>
        <v>0</v>
      </c>
      <c r="H844" s="66" t="n">
        <f aca="false">37.5-37.5</f>
        <v>0</v>
      </c>
      <c r="I844" s="66" t="n">
        <f aca="false">37.5-37.5</f>
        <v>0</v>
      </c>
    </row>
    <row r="845" s="52" customFormat="true" ht="15.6" hidden="false" customHeight="false" outlineLevel="0" collapsed="false">
      <c r="A845" s="65" t="s">
        <v>38</v>
      </c>
      <c r="B845" s="26" t="s">
        <v>435</v>
      </c>
      <c r="C845" s="32" t="s">
        <v>569</v>
      </c>
      <c r="D845" s="33" t="s">
        <v>28</v>
      </c>
      <c r="E845" s="32" t="s">
        <v>138</v>
      </c>
      <c r="F845" s="66" t="n">
        <f aca="false">F846</f>
        <v>3.1</v>
      </c>
      <c r="H845" s="66" t="n">
        <f aca="false">H846</f>
        <v>0</v>
      </c>
      <c r="I845" s="66" t="n">
        <f aca="false">I846</f>
        <v>0</v>
      </c>
    </row>
    <row r="846" s="52" customFormat="true" ht="15.6" hidden="false" customHeight="false" outlineLevel="0" collapsed="false">
      <c r="A846" s="65" t="s">
        <v>40</v>
      </c>
      <c r="B846" s="26" t="s">
        <v>435</v>
      </c>
      <c r="C846" s="32" t="s">
        <v>569</v>
      </c>
      <c r="D846" s="33" t="s">
        <v>28</v>
      </c>
      <c r="E846" s="32" t="s">
        <v>196</v>
      </c>
      <c r="F846" s="66" t="n">
        <v>3.1</v>
      </c>
      <c r="H846" s="66"/>
      <c r="I846" s="66"/>
    </row>
    <row r="847" s="52" customFormat="true" ht="15.6" hidden="false" customHeight="false" outlineLevel="0" collapsed="false">
      <c r="A847" s="95" t="s">
        <v>197</v>
      </c>
      <c r="B847" s="20" t="s">
        <v>435</v>
      </c>
      <c r="C847" s="20" t="s">
        <v>569</v>
      </c>
      <c r="D847" s="21" t="s">
        <v>198</v>
      </c>
      <c r="E847" s="17"/>
      <c r="F847" s="57" t="n">
        <f aca="false">F848</f>
        <v>75</v>
      </c>
      <c r="H847" s="57" t="e">
        <f aca="false">H848+#REF!</f>
        <v>#REF!</v>
      </c>
      <c r="I847" s="57" t="e">
        <f aca="false">I848+#REF!</f>
        <v>#REF!</v>
      </c>
    </row>
    <row r="848" s="61" customFormat="true" ht="31.2" hidden="false" customHeight="false" outlineLevel="0" collapsed="false">
      <c r="A848" s="98" t="s">
        <v>465</v>
      </c>
      <c r="B848" s="44" t="s">
        <v>435</v>
      </c>
      <c r="C848" s="32" t="s">
        <v>569</v>
      </c>
      <c r="D848" s="49" t="s">
        <v>466</v>
      </c>
      <c r="E848" s="32"/>
      <c r="F848" s="63" t="n">
        <f aca="false">F849+F851+F854</f>
        <v>75</v>
      </c>
      <c r="H848" s="63" t="n">
        <f aca="false">H849+H851+H854</f>
        <v>75</v>
      </c>
      <c r="I848" s="63" t="n">
        <f aca="false">I849+I851+I854</f>
        <v>75</v>
      </c>
    </row>
    <row r="849" s="61" customFormat="true" ht="31.2" hidden="true" customHeight="false" outlineLevel="0" collapsed="false">
      <c r="A849" s="65" t="s">
        <v>31</v>
      </c>
      <c r="B849" s="26" t="s">
        <v>435</v>
      </c>
      <c r="C849" s="32" t="s">
        <v>569</v>
      </c>
      <c r="D849" s="27" t="s">
        <v>466</v>
      </c>
      <c r="E849" s="32" t="s">
        <v>53</v>
      </c>
      <c r="F849" s="66" t="n">
        <f aca="false">F850</f>
        <v>0</v>
      </c>
      <c r="H849" s="66" t="n">
        <f aca="false">H850</f>
        <v>0</v>
      </c>
      <c r="I849" s="66" t="n">
        <f aca="false">I850</f>
        <v>0</v>
      </c>
    </row>
    <row r="850" s="61" customFormat="true" ht="31.2" hidden="true" customHeight="false" outlineLevel="0" collapsed="false">
      <c r="A850" s="65" t="s">
        <v>32</v>
      </c>
      <c r="B850" s="26" t="s">
        <v>435</v>
      </c>
      <c r="C850" s="32" t="s">
        <v>569</v>
      </c>
      <c r="D850" s="27" t="s">
        <v>466</v>
      </c>
      <c r="E850" s="32" t="s">
        <v>67</v>
      </c>
      <c r="F850" s="66"/>
      <c r="H850" s="66"/>
      <c r="I850" s="66"/>
    </row>
    <row r="851" s="61" customFormat="true" ht="15.6" hidden="true" customHeight="false" outlineLevel="0" collapsed="false">
      <c r="A851" s="65" t="s">
        <v>164</v>
      </c>
      <c r="B851" s="26" t="s">
        <v>435</v>
      </c>
      <c r="C851" s="32" t="s">
        <v>569</v>
      </c>
      <c r="D851" s="27" t="s">
        <v>466</v>
      </c>
      <c r="E851" s="32" t="s">
        <v>165</v>
      </c>
      <c r="F851" s="66" t="n">
        <f aca="false">F852</f>
        <v>0</v>
      </c>
      <c r="H851" s="66" t="n">
        <f aca="false">H852</f>
        <v>0</v>
      </c>
      <c r="I851" s="66" t="n">
        <f aca="false">I852</f>
        <v>0</v>
      </c>
    </row>
    <row r="852" s="61" customFormat="true" ht="15.6" hidden="true" customHeight="false" outlineLevel="0" collapsed="false">
      <c r="A852" s="65" t="s">
        <v>524</v>
      </c>
      <c r="B852" s="26" t="s">
        <v>435</v>
      </c>
      <c r="C852" s="32" t="s">
        <v>569</v>
      </c>
      <c r="D852" s="27" t="s">
        <v>466</v>
      </c>
      <c r="E852" s="32" t="s">
        <v>525</v>
      </c>
      <c r="F852" s="66"/>
      <c r="H852" s="66"/>
      <c r="I852" s="66"/>
    </row>
    <row r="853" s="61" customFormat="true" ht="15.6" hidden="true" customHeight="false" outlineLevel="0" collapsed="false">
      <c r="A853" s="65" t="s">
        <v>166</v>
      </c>
      <c r="B853" s="26" t="s">
        <v>435</v>
      </c>
      <c r="C853" s="32" t="s">
        <v>569</v>
      </c>
      <c r="D853" s="27" t="s">
        <v>466</v>
      </c>
      <c r="E853" s="32" t="s">
        <v>167</v>
      </c>
      <c r="F853" s="66"/>
      <c r="H853" s="66"/>
      <c r="I853" s="66"/>
    </row>
    <row r="854" s="61" customFormat="true" ht="15.6" hidden="false" customHeight="false" outlineLevel="0" collapsed="false">
      <c r="A854" s="65" t="s">
        <v>38</v>
      </c>
      <c r="B854" s="26" t="s">
        <v>435</v>
      </c>
      <c r="C854" s="32" t="s">
        <v>569</v>
      </c>
      <c r="D854" s="27" t="s">
        <v>466</v>
      </c>
      <c r="E854" s="26" t="s">
        <v>138</v>
      </c>
      <c r="F854" s="66" t="n">
        <f aca="false">F855</f>
        <v>75</v>
      </c>
      <c r="H854" s="66" t="n">
        <f aca="false">H855</f>
        <v>75</v>
      </c>
      <c r="I854" s="66" t="n">
        <f aca="false">I855</f>
        <v>75</v>
      </c>
    </row>
    <row r="855" s="61" customFormat="true" ht="15.6" hidden="false" customHeight="false" outlineLevel="0" collapsed="false">
      <c r="A855" s="65" t="s">
        <v>41</v>
      </c>
      <c r="B855" s="26" t="s">
        <v>435</v>
      </c>
      <c r="C855" s="32" t="s">
        <v>569</v>
      </c>
      <c r="D855" s="27" t="s">
        <v>466</v>
      </c>
      <c r="E855" s="26" t="s">
        <v>139</v>
      </c>
      <c r="F855" s="66" t="n">
        <v>75</v>
      </c>
      <c r="H855" s="66" t="n">
        <v>75</v>
      </c>
      <c r="I855" s="66" t="n">
        <v>75</v>
      </c>
    </row>
    <row r="856" s="105" customFormat="true" ht="15.6" hidden="false" customHeight="false" outlineLevel="0" collapsed="false">
      <c r="A856" s="16" t="s">
        <v>574</v>
      </c>
      <c r="B856" s="17" t="s">
        <v>14</v>
      </c>
      <c r="C856" s="17" t="s">
        <v>575</v>
      </c>
      <c r="D856" s="17"/>
      <c r="E856" s="20"/>
      <c r="F856" s="18" t="n">
        <f aca="false">F857</f>
        <v>21251.5</v>
      </c>
      <c r="H856" s="18" t="n">
        <f aca="false">H857</f>
        <v>21029.4</v>
      </c>
      <c r="I856" s="18" t="n">
        <f aca="false">I857</f>
        <v>21029.4</v>
      </c>
    </row>
    <row r="857" s="87" customFormat="true" ht="16.2" hidden="false" customHeight="false" outlineLevel="0" collapsed="false">
      <c r="A857" s="28" t="s">
        <v>576</v>
      </c>
      <c r="B857" s="29" t="s">
        <v>14</v>
      </c>
      <c r="C857" s="29" t="s">
        <v>577</v>
      </c>
      <c r="D857" s="29"/>
      <c r="E857" s="38"/>
      <c r="F857" s="56" t="n">
        <f aca="false">F858+F867+F890+F899+F909+F920+F929</f>
        <v>21251.5</v>
      </c>
      <c r="H857" s="56" t="n">
        <f aca="false">H858+H867+H890+H899+H909+H920+H929</f>
        <v>21029.4</v>
      </c>
      <c r="I857" s="56" t="n">
        <f aca="false">I858+I867+I890+I899+I909+I920+I929</f>
        <v>21029.4</v>
      </c>
    </row>
    <row r="858" s="105" customFormat="true" ht="15.6" hidden="true" customHeight="false" outlineLevel="0" collapsed="false">
      <c r="A858" s="19" t="s">
        <v>62</v>
      </c>
      <c r="B858" s="20" t="s">
        <v>14</v>
      </c>
      <c r="C858" s="20" t="s">
        <v>577</v>
      </c>
      <c r="D858" s="20" t="s">
        <v>134</v>
      </c>
      <c r="E858" s="21"/>
      <c r="F858" s="22" t="n">
        <f aca="false">F863+F859</f>
        <v>0</v>
      </c>
      <c r="H858" s="22" t="n">
        <f aca="false">H863+H859</f>
        <v>0</v>
      </c>
      <c r="I858" s="22" t="n">
        <f aca="false">I863+I859</f>
        <v>0</v>
      </c>
    </row>
    <row r="859" s="105" customFormat="true" ht="31.5" hidden="true" customHeight="true" outlineLevel="0" collapsed="false">
      <c r="A859" s="43" t="s">
        <v>474</v>
      </c>
      <c r="B859" s="44" t="s">
        <v>14</v>
      </c>
      <c r="C859" s="44" t="s">
        <v>577</v>
      </c>
      <c r="D859" s="44" t="s">
        <v>578</v>
      </c>
      <c r="E859" s="53"/>
      <c r="F859" s="46" t="n">
        <f aca="false">F860+F861+F862</f>
        <v>0</v>
      </c>
      <c r="H859" s="46" t="n">
        <f aca="false">H860+H861+H862</f>
        <v>0</v>
      </c>
      <c r="I859" s="46" t="n">
        <f aca="false">I860+I861+I862</f>
        <v>0</v>
      </c>
    </row>
    <row r="860" s="23" customFormat="true" ht="31.5" hidden="true" customHeight="true" outlineLevel="0" collapsed="false">
      <c r="A860" s="34" t="s">
        <v>579</v>
      </c>
      <c r="B860" s="44" t="s">
        <v>14</v>
      </c>
      <c r="C860" s="44" t="s">
        <v>577</v>
      </c>
      <c r="D860" s="26" t="s">
        <v>578</v>
      </c>
      <c r="E860" s="27" t="n">
        <v>242</v>
      </c>
      <c r="F860" s="24"/>
      <c r="H860" s="24"/>
      <c r="I860" s="24"/>
    </row>
    <row r="861" s="23" customFormat="true" ht="31.5" hidden="true" customHeight="true" outlineLevel="0" collapsed="false">
      <c r="A861" s="65" t="s">
        <v>580</v>
      </c>
      <c r="B861" s="26" t="s">
        <v>14</v>
      </c>
      <c r="C861" s="26" t="s">
        <v>577</v>
      </c>
      <c r="D861" s="26" t="s">
        <v>578</v>
      </c>
      <c r="E861" s="27" t="n">
        <v>244</v>
      </c>
      <c r="F861" s="24"/>
      <c r="H861" s="24"/>
      <c r="I861" s="24"/>
    </row>
    <row r="862" s="52" customFormat="true" ht="15.75" hidden="true" customHeight="true" outlineLevel="0" collapsed="false">
      <c r="A862" s="64" t="s">
        <v>581</v>
      </c>
      <c r="B862" s="26" t="s">
        <v>14</v>
      </c>
      <c r="C862" s="26" t="s">
        <v>577</v>
      </c>
      <c r="D862" s="26" t="s">
        <v>578</v>
      </c>
      <c r="E862" s="26" t="s">
        <v>480</v>
      </c>
      <c r="F862" s="24"/>
      <c r="H862" s="24"/>
      <c r="I862" s="24"/>
    </row>
    <row r="863" s="52" customFormat="true" ht="16.2" hidden="true" customHeight="false" outlineLevel="0" collapsed="false">
      <c r="A863" s="43" t="s">
        <v>64</v>
      </c>
      <c r="B863" s="44" t="s">
        <v>14</v>
      </c>
      <c r="C863" s="45" t="s">
        <v>577</v>
      </c>
      <c r="D863" s="44" t="s">
        <v>135</v>
      </c>
      <c r="E863" s="38"/>
      <c r="F863" s="46" t="n">
        <f aca="false">F864</f>
        <v>0</v>
      </c>
      <c r="H863" s="46" t="n">
        <f aca="false">H864</f>
        <v>0</v>
      </c>
      <c r="I863" s="46" t="n">
        <f aca="false">I864</f>
        <v>0</v>
      </c>
    </row>
    <row r="864" s="52" customFormat="true" ht="31.2" hidden="true" customHeight="false" outlineLevel="0" collapsed="false">
      <c r="A864" s="80" t="s">
        <v>163</v>
      </c>
      <c r="B864" s="26" t="s">
        <v>14</v>
      </c>
      <c r="C864" s="32" t="s">
        <v>577</v>
      </c>
      <c r="D864" s="26" t="s">
        <v>137</v>
      </c>
      <c r="E864" s="38"/>
      <c r="F864" s="24" t="n">
        <f aca="false">F865</f>
        <v>0</v>
      </c>
      <c r="H864" s="24" t="n">
        <f aca="false">H865</f>
        <v>0</v>
      </c>
      <c r="I864" s="24" t="n">
        <f aca="false">I865</f>
        <v>0</v>
      </c>
    </row>
    <row r="865" s="52" customFormat="true" ht="31.2" hidden="true" customHeight="false" outlineLevel="0" collapsed="false">
      <c r="A865" s="64" t="s">
        <v>159</v>
      </c>
      <c r="B865" s="26" t="s">
        <v>14</v>
      </c>
      <c r="C865" s="32" t="s">
        <v>577</v>
      </c>
      <c r="D865" s="26" t="s">
        <v>137</v>
      </c>
      <c r="E865" s="26" t="s">
        <v>160</v>
      </c>
      <c r="F865" s="24" t="n">
        <f aca="false">F866</f>
        <v>0</v>
      </c>
      <c r="H865" s="24" t="n">
        <f aca="false">H866</f>
        <v>0</v>
      </c>
      <c r="I865" s="24" t="n">
        <f aca="false">I866</f>
        <v>0</v>
      </c>
    </row>
    <row r="866" s="52" customFormat="true" ht="15.6" hidden="true" customHeight="false" outlineLevel="0" collapsed="false">
      <c r="A866" s="64" t="s">
        <v>581</v>
      </c>
      <c r="B866" s="26" t="s">
        <v>14</v>
      </c>
      <c r="C866" s="32" t="s">
        <v>577</v>
      </c>
      <c r="D866" s="26" t="s">
        <v>137</v>
      </c>
      <c r="E866" s="26" t="s">
        <v>195</v>
      </c>
      <c r="F866" s="24"/>
      <c r="H866" s="24"/>
      <c r="I866" s="24"/>
    </row>
    <row r="867" s="52" customFormat="true" ht="31.2" hidden="false" customHeight="false" outlineLevel="0" collapsed="false">
      <c r="A867" s="103" t="s">
        <v>68</v>
      </c>
      <c r="B867" s="17" t="s">
        <v>14</v>
      </c>
      <c r="C867" s="17" t="s">
        <v>577</v>
      </c>
      <c r="D867" s="17" t="s">
        <v>69</v>
      </c>
      <c r="E867" s="20"/>
      <c r="F867" s="22" t="n">
        <f aca="false">F868</f>
        <v>564</v>
      </c>
      <c r="H867" s="22" t="n">
        <f aca="false">H868</f>
        <v>564</v>
      </c>
      <c r="I867" s="22" t="n">
        <f aca="false">I868</f>
        <v>564</v>
      </c>
    </row>
    <row r="868" s="52" customFormat="true" ht="31.2" hidden="true" customHeight="false" outlineLevel="0" collapsed="false">
      <c r="A868" s="64" t="s">
        <v>70</v>
      </c>
      <c r="B868" s="32" t="s">
        <v>14</v>
      </c>
      <c r="C868" s="26" t="s">
        <v>577</v>
      </c>
      <c r="D868" s="32" t="s">
        <v>71</v>
      </c>
      <c r="E868" s="26"/>
      <c r="F868" s="24" t="n">
        <f aca="false">F869+F886</f>
        <v>564</v>
      </c>
      <c r="H868" s="24" t="n">
        <f aca="false">H869+H886</f>
        <v>564</v>
      </c>
      <c r="I868" s="24" t="n">
        <f aca="false">I869+I886</f>
        <v>564</v>
      </c>
    </row>
    <row r="869" s="52" customFormat="true" ht="31.2" hidden="true" customHeight="false" outlineLevel="0" collapsed="false">
      <c r="A869" s="64" t="s">
        <v>582</v>
      </c>
      <c r="B869" s="32" t="s">
        <v>14</v>
      </c>
      <c r="C869" s="26" t="s">
        <v>577</v>
      </c>
      <c r="D869" s="32" t="s">
        <v>583</v>
      </c>
      <c r="E869" s="26"/>
      <c r="F869" s="24" t="n">
        <f aca="false">F870+F878</f>
        <v>564</v>
      </c>
      <c r="H869" s="24" t="n">
        <f aca="false">H870+H878</f>
        <v>564</v>
      </c>
      <c r="I869" s="24" t="n">
        <f aca="false">I870+I878</f>
        <v>564</v>
      </c>
    </row>
    <row r="870" s="52" customFormat="true" ht="78" hidden="true" customHeight="false" outlineLevel="0" collapsed="false">
      <c r="A870" s="64" t="s">
        <v>584</v>
      </c>
      <c r="B870" s="32" t="s">
        <v>14</v>
      </c>
      <c r="C870" s="26" t="s">
        <v>577</v>
      </c>
      <c r="D870" s="32" t="s">
        <v>585</v>
      </c>
      <c r="E870" s="26"/>
      <c r="F870" s="24" t="n">
        <f aca="false">F871+F873+F876</f>
        <v>0</v>
      </c>
      <c r="H870" s="24" t="n">
        <f aca="false">H871+H873+H876</f>
        <v>0</v>
      </c>
      <c r="I870" s="24" t="n">
        <f aca="false">I871+I873+I876</f>
        <v>0</v>
      </c>
    </row>
    <row r="871" s="23" customFormat="true" ht="15.6" hidden="true" customHeight="false" outlineLevel="0" collapsed="false">
      <c r="A871" s="42" t="s">
        <v>151</v>
      </c>
      <c r="B871" s="32" t="s">
        <v>14</v>
      </c>
      <c r="C871" s="26" t="s">
        <v>577</v>
      </c>
      <c r="D871" s="32" t="s">
        <v>585</v>
      </c>
      <c r="E871" s="26" t="s">
        <v>132</v>
      </c>
      <c r="F871" s="24" t="n">
        <f aca="false">F872</f>
        <v>0</v>
      </c>
      <c r="H871" s="24" t="n">
        <f aca="false">H872</f>
        <v>0</v>
      </c>
      <c r="I871" s="24" t="n">
        <f aca="false">I872</f>
        <v>0</v>
      </c>
    </row>
    <row r="872" s="52" customFormat="true" ht="31.2" hidden="true" customHeight="false" outlineLevel="0" collapsed="false">
      <c r="A872" s="42" t="s">
        <v>31</v>
      </c>
      <c r="B872" s="32" t="s">
        <v>14</v>
      </c>
      <c r="C872" s="26" t="s">
        <v>577</v>
      </c>
      <c r="D872" s="32" t="s">
        <v>585</v>
      </c>
      <c r="E872" s="26" t="s">
        <v>152</v>
      </c>
      <c r="F872" s="24"/>
      <c r="H872" s="24"/>
      <c r="I872" s="24"/>
    </row>
    <row r="873" s="52" customFormat="true" ht="31.2" hidden="true" customHeight="false" outlineLevel="0" collapsed="false">
      <c r="A873" s="64" t="s">
        <v>159</v>
      </c>
      <c r="B873" s="32" t="s">
        <v>14</v>
      </c>
      <c r="C873" s="26" t="s">
        <v>577</v>
      </c>
      <c r="D873" s="32" t="s">
        <v>585</v>
      </c>
      <c r="E873" s="26" t="s">
        <v>160</v>
      </c>
      <c r="F873" s="24" t="n">
        <f aca="false">F874+F875</f>
        <v>0</v>
      </c>
      <c r="H873" s="24" t="n">
        <f aca="false">H874+H875</f>
        <v>0</v>
      </c>
      <c r="I873" s="24" t="n">
        <f aca="false">I874+I875</f>
        <v>0</v>
      </c>
    </row>
    <row r="874" s="52" customFormat="true" ht="15.6" hidden="true" customHeight="false" outlineLevel="0" collapsed="false">
      <c r="A874" s="64" t="s">
        <v>161</v>
      </c>
      <c r="B874" s="32" t="s">
        <v>14</v>
      </c>
      <c r="C874" s="26" t="s">
        <v>577</v>
      </c>
      <c r="D874" s="32" t="s">
        <v>585</v>
      </c>
      <c r="E874" s="26" t="s">
        <v>162</v>
      </c>
      <c r="F874" s="24"/>
      <c r="H874" s="24"/>
      <c r="I874" s="24"/>
    </row>
    <row r="875" s="52" customFormat="true" ht="15.6" hidden="true" customHeight="false" outlineLevel="0" collapsed="false">
      <c r="A875" s="64" t="s">
        <v>194</v>
      </c>
      <c r="B875" s="32" t="s">
        <v>14</v>
      </c>
      <c r="C875" s="26" t="s">
        <v>577</v>
      </c>
      <c r="D875" s="32" t="s">
        <v>585</v>
      </c>
      <c r="E875" s="26" t="s">
        <v>195</v>
      </c>
      <c r="F875" s="24"/>
      <c r="H875" s="24"/>
      <c r="I875" s="24"/>
    </row>
    <row r="876" s="52" customFormat="true" ht="15.6" hidden="true" customHeight="false" outlineLevel="0" collapsed="false">
      <c r="A876" s="64" t="s">
        <v>38</v>
      </c>
      <c r="B876" s="32" t="s">
        <v>14</v>
      </c>
      <c r="C876" s="26" t="s">
        <v>577</v>
      </c>
      <c r="D876" s="32" t="s">
        <v>585</v>
      </c>
      <c r="E876" s="26" t="s">
        <v>138</v>
      </c>
      <c r="F876" s="24" t="n">
        <f aca="false">F877</f>
        <v>0</v>
      </c>
      <c r="H876" s="24" t="n">
        <f aca="false">H877</f>
        <v>0</v>
      </c>
      <c r="I876" s="24" t="n">
        <f aca="false">I877</f>
        <v>0</v>
      </c>
    </row>
    <row r="877" s="52" customFormat="true" ht="15.6" hidden="true" customHeight="false" outlineLevel="0" collapsed="false">
      <c r="A877" s="64" t="s">
        <v>41</v>
      </c>
      <c r="B877" s="32" t="s">
        <v>14</v>
      </c>
      <c r="C877" s="26" t="s">
        <v>577</v>
      </c>
      <c r="D877" s="32" t="s">
        <v>585</v>
      </c>
      <c r="E877" s="26" t="s">
        <v>139</v>
      </c>
      <c r="F877" s="24" t="n">
        <f aca="false">14841.5-14841.5</f>
        <v>0</v>
      </c>
      <c r="H877" s="24" t="n">
        <f aca="false">14841.5-14841.5</f>
        <v>0</v>
      </c>
      <c r="I877" s="24" t="n">
        <f aca="false">14841.5-14841.5</f>
        <v>0</v>
      </c>
    </row>
    <row r="878" s="52" customFormat="true" ht="49.2" hidden="false" customHeight="true" outlineLevel="0" collapsed="false">
      <c r="A878" s="64" t="s">
        <v>586</v>
      </c>
      <c r="B878" s="32" t="s">
        <v>14</v>
      </c>
      <c r="C878" s="26" t="s">
        <v>577</v>
      </c>
      <c r="D878" s="32" t="s">
        <v>587</v>
      </c>
      <c r="E878" s="26"/>
      <c r="F878" s="24" t="n">
        <f aca="false">F879+F881+F884</f>
        <v>564</v>
      </c>
      <c r="H878" s="24" t="n">
        <f aca="false">H879+H881+H884</f>
        <v>564</v>
      </c>
      <c r="I878" s="24" t="n">
        <f aca="false">I879+I881+I884</f>
        <v>564</v>
      </c>
    </row>
    <row r="879" s="52" customFormat="true" ht="15.6" hidden="true" customHeight="false" outlineLevel="0" collapsed="false">
      <c r="A879" s="42" t="s">
        <v>151</v>
      </c>
      <c r="B879" s="32" t="s">
        <v>14</v>
      </c>
      <c r="C879" s="26" t="s">
        <v>577</v>
      </c>
      <c r="D879" s="32" t="s">
        <v>588</v>
      </c>
      <c r="E879" s="26" t="s">
        <v>132</v>
      </c>
      <c r="F879" s="24" t="n">
        <f aca="false">F880</f>
        <v>0</v>
      </c>
      <c r="H879" s="24" t="n">
        <f aca="false">H880</f>
        <v>0</v>
      </c>
      <c r="I879" s="24" t="n">
        <f aca="false">I880</f>
        <v>0</v>
      </c>
    </row>
    <row r="880" s="52" customFormat="true" ht="31.2" hidden="true" customHeight="false" outlineLevel="0" collapsed="false">
      <c r="A880" s="42" t="s">
        <v>31</v>
      </c>
      <c r="B880" s="32" t="s">
        <v>14</v>
      </c>
      <c r="C880" s="26" t="s">
        <v>577</v>
      </c>
      <c r="D880" s="32" t="s">
        <v>588</v>
      </c>
      <c r="E880" s="26" t="s">
        <v>152</v>
      </c>
      <c r="F880" s="24"/>
      <c r="H880" s="24"/>
      <c r="I880" s="24"/>
    </row>
    <row r="881" s="52" customFormat="true" ht="31.2" hidden="true" customHeight="false" outlineLevel="0" collapsed="false">
      <c r="A881" s="64" t="s">
        <v>159</v>
      </c>
      <c r="B881" s="32" t="s">
        <v>14</v>
      </c>
      <c r="C881" s="26" t="s">
        <v>577</v>
      </c>
      <c r="D881" s="32" t="s">
        <v>588</v>
      </c>
      <c r="E881" s="26" t="s">
        <v>160</v>
      </c>
      <c r="F881" s="24" t="n">
        <f aca="false">F882+F883</f>
        <v>0</v>
      </c>
      <c r="H881" s="24" t="n">
        <f aca="false">H882+H883</f>
        <v>0</v>
      </c>
      <c r="I881" s="24" t="n">
        <f aca="false">I882+I883</f>
        <v>0</v>
      </c>
    </row>
    <row r="882" s="52" customFormat="true" ht="15.6" hidden="true" customHeight="false" outlineLevel="0" collapsed="false">
      <c r="A882" s="64" t="s">
        <v>161</v>
      </c>
      <c r="B882" s="32" t="s">
        <v>14</v>
      </c>
      <c r="C882" s="26" t="s">
        <v>577</v>
      </c>
      <c r="D882" s="32" t="s">
        <v>588</v>
      </c>
      <c r="E882" s="26" t="s">
        <v>162</v>
      </c>
      <c r="F882" s="24"/>
      <c r="H882" s="24"/>
      <c r="I882" s="24"/>
    </row>
    <row r="883" s="52" customFormat="true" ht="15.6" hidden="true" customHeight="false" outlineLevel="0" collapsed="false">
      <c r="A883" s="64" t="s">
        <v>194</v>
      </c>
      <c r="B883" s="32" t="s">
        <v>14</v>
      </c>
      <c r="C883" s="26" t="s">
        <v>577</v>
      </c>
      <c r="D883" s="32" t="s">
        <v>588</v>
      </c>
      <c r="E883" s="26" t="s">
        <v>195</v>
      </c>
      <c r="F883" s="24"/>
      <c r="H883" s="24"/>
      <c r="I883" s="24"/>
    </row>
    <row r="884" s="52" customFormat="true" ht="15.6" hidden="false" customHeight="false" outlineLevel="0" collapsed="false">
      <c r="A884" s="65" t="s">
        <v>38</v>
      </c>
      <c r="B884" s="32" t="s">
        <v>14</v>
      </c>
      <c r="C884" s="26" t="s">
        <v>577</v>
      </c>
      <c r="D884" s="32" t="s">
        <v>587</v>
      </c>
      <c r="E884" s="26" t="s">
        <v>138</v>
      </c>
      <c r="F884" s="24" t="n">
        <f aca="false">F885</f>
        <v>564</v>
      </c>
      <c r="H884" s="24" t="n">
        <f aca="false">H885</f>
        <v>564</v>
      </c>
      <c r="I884" s="24" t="n">
        <f aca="false">I885</f>
        <v>564</v>
      </c>
    </row>
    <row r="885" s="52" customFormat="true" ht="15.6" hidden="false" customHeight="false" outlineLevel="0" collapsed="false">
      <c r="A885" s="65" t="s">
        <v>41</v>
      </c>
      <c r="B885" s="32" t="s">
        <v>14</v>
      </c>
      <c r="C885" s="26" t="s">
        <v>577</v>
      </c>
      <c r="D885" s="32" t="s">
        <v>587</v>
      </c>
      <c r="E885" s="26" t="s">
        <v>139</v>
      </c>
      <c r="F885" s="24" t="n">
        <v>564</v>
      </c>
      <c r="H885" s="24" t="n">
        <v>564</v>
      </c>
      <c r="I885" s="24" t="n">
        <v>564</v>
      </c>
    </row>
    <row r="886" s="52" customFormat="true" ht="46.8" hidden="true" customHeight="false" outlineLevel="0" collapsed="false">
      <c r="A886" s="64" t="s">
        <v>589</v>
      </c>
      <c r="B886" s="32" t="s">
        <v>14</v>
      </c>
      <c r="C886" s="26" t="s">
        <v>577</v>
      </c>
      <c r="D886" s="32" t="s">
        <v>590</v>
      </c>
      <c r="E886" s="26"/>
      <c r="F886" s="24" t="n">
        <f aca="false">F887</f>
        <v>0</v>
      </c>
      <c r="H886" s="24" t="n">
        <f aca="false">H887</f>
        <v>0</v>
      </c>
      <c r="I886" s="24" t="n">
        <f aca="false">I887</f>
        <v>0</v>
      </c>
    </row>
    <row r="887" s="52" customFormat="true" ht="15.6" hidden="true" customHeight="false" outlineLevel="0" collapsed="false">
      <c r="A887" s="64" t="s">
        <v>591</v>
      </c>
      <c r="B887" s="32" t="s">
        <v>14</v>
      </c>
      <c r="C887" s="26" t="s">
        <v>577</v>
      </c>
      <c r="D887" s="32" t="s">
        <v>592</v>
      </c>
      <c r="E887" s="26"/>
      <c r="F887" s="24" t="n">
        <f aca="false">F888</f>
        <v>0</v>
      </c>
      <c r="H887" s="24" t="n">
        <f aca="false">H888</f>
        <v>0</v>
      </c>
      <c r="I887" s="24" t="n">
        <f aca="false">I888</f>
        <v>0</v>
      </c>
    </row>
    <row r="888" s="52" customFormat="true" ht="31.2" hidden="true" customHeight="false" outlineLevel="0" collapsed="false">
      <c r="A888" s="42" t="s">
        <v>31</v>
      </c>
      <c r="B888" s="32" t="s">
        <v>14</v>
      </c>
      <c r="C888" s="26" t="s">
        <v>577</v>
      </c>
      <c r="D888" s="32" t="s">
        <v>592</v>
      </c>
      <c r="E888" s="26" t="s">
        <v>53</v>
      </c>
      <c r="F888" s="24" t="n">
        <f aca="false">F889</f>
        <v>0</v>
      </c>
      <c r="H888" s="24" t="n">
        <f aca="false">H889</f>
        <v>0</v>
      </c>
      <c r="I888" s="24" t="n">
        <f aca="false">I889</f>
        <v>0</v>
      </c>
    </row>
    <row r="889" s="52" customFormat="true" ht="31.2" hidden="true" customHeight="false" outlineLevel="0" collapsed="false">
      <c r="A889" s="42" t="s">
        <v>32</v>
      </c>
      <c r="B889" s="32" t="s">
        <v>14</v>
      </c>
      <c r="C889" s="26" t="s">
        <v>577</v>
      </c>
      <c r="D889" s="32" t="s">
        <v>592</v>
      </c>
      <c r="E889" s="26" t="s">
        <v>67</v>
      </c>
      <c r="F889" s="24"/>
      <c r="H889" s="24"/>
      <c r="I889" s="24"/>
    </row>
    <row r="890" s="52" customFormat="true" ht="31.2" hidden="false" customHeight="false" outlineLevel="0" collapsed="false">
      <c r="A890" s="19" t="s">
        <v>593</v>
      </c>
      <c r="B890" s="20" t="s">
        <v>14</v>
      </c>
      <c r="C890" s="20" t="s">
        <v>577</v>
      </c>
      <c r="D890" s="20" t="s">
        <v>594</v>
      </c>
      <c r="E890" s="21"/>
      <c r="F890" s="22" t="n">
        <f aca="false">F891+F894+F895</f>
        <v>12363</v>
      </c>
      <c r="H890" s="22" t="n">
        <f aca="false">H891+H894+H895</f>
        <v>12218.6</v>
      </c>
      <c r="I890" s="22" t="n">
        <f aca="false">I891+I894+I895</f>
        <v>12218.6</v>
      </c>
    </row>
    <row r="891" s="52" customFormat="true" ht="47.25" hidden="true" customHeight="true" outlineLevel="0" collapsed="false">
      <c r="A891" s="31" t="s">
        <v>595</v>
      </c>
      <c r="B891" s="44" t="s">
        <v>14</v>
      </c>
      <c r="C891" s="32" t="s">
        <v>577</v>
      </c>
      <c r="D891" s="26" t="s">
        <v>596</v>
      </c>
      <c r="E891" s="38"/>
      <c r="F891" s="24" t="n">
        <f aca="false">F892</f>
        <v>0</v>
      </c>
      <c r="H891" s="24" t="n">
        <f aca="false">H892</f>
        <v>0</v>
      </c>
      <c r="I891" s="24" t="n">
        <f aca="false">I892</f>
        <v>0</v>
      </c>
    </row>
    <row r="892" s="52" customFormat="true" ht="31.5" hidden="true" customHeight="true" outlineLevel="0" collapsed="false">
      <c r="A892" s="65" t="s">
        <v>580</v>
      </c>
      <c r="B892" s="44" t="s">
        <v>14</v>
      </c>
      <c r="C892" s="32" t="s">
        <v>577</v>
      </c>
      <c r="D892" s="26" t="s">
        <v>596</v>
      </c>
      <c r="E892" s="26" t="s">
        <v>476</v>
      </c>
      <c r="F892" s="24"/>
      <c r="H892" s="24"/>
      <c r="I892" s="24"/>
    </row>
    <row r="893" s="52" customFormat="true" ht="63" hidden="true" customHeight="true" outlineLevel="0" collapsed="false">
      <c r="A893" s="31" t="s">
        <v>597</v>
      </c>
      <c r="B893" s="44" t="s">
        <v>14</v>
      </c>
      <c r="C893" s="32" t="s">
        <v>577</v>
      </c>
      <c r="D893" s="26" t="s">
        <v>598</v>
      </c>
      <c r="E893" s="38"/>
      <c r="F893" s="24" t="n">
        <f aca="false">F894</f>
        <v>0</v>
      </c>
      <c r="H893" s="24" t="n">
        <f aca="false">H894</f>
        <v>0</v>
      </c>
      <c r="I893" s="24" t="n">
        <f aca="false">I894</f>
        <v>0</v>
      </c>
    </row>
    <row r="894" s="23" customFormat="true" ht="31.5" hidden="true" customHeight="true" outlineLevel="0" collapsed="false">
      <c r="A894" s="34" t="s">
        <v>579</v>
      </c>
      <c r="B894" s="44" t="s">
        <v>14</v>
      </c>
      <c r="C894" s="32" t="s">
        <v>577</v>
      </c>
      <c r="D894" s="26" t="s">
        <v>598</v>
      </c>
      <c r="E894" s="26" t="s">
        <v>599</v>
      </c>
      <c r="F894" s="24"/>
      <c r="H894" s="24"/>
      <c r="I894" s="24"/>
    </row>
    <row r="895" s="61" customFormat="true" ht="16.95" hidden="false" customHeight="true" outlineLevel="0" collapsed="false">
      <c r="A895" s="65" t="s">
        <v>147</v>
      </c>
      <c r="B895" s="44" t="s">
        <v>14</v>
      </c>
      <c r="C895" s="32" t="s">
        <v>577</v>
      </c>
      <c r="D895" s="26" t="s">
        <v>600</v>
      </c>
      <c r="E895" s="26"/>
      <c r="F895" s="24" t="n">
        <f aca="false">F896</f>
        <v>12363</v>
      </c>
      <c r="H895" s="24" t="n">
        <f aca="false">H896</f>
        <v>12218.6</v>
      </c>
      <c r="I895" s="24" t="n">
        <f aca="false">I896</f>
        <v>12218.6</v>
      </c>
    </row>
    <row r="896" s="61" customFormat="true" ht="33.75" hidden="false" customHeight="true" outlineLevel="0" collapsed="false">
      <c r="A896" s="64" t="s">
        <v>159</v>
      </c>
      <c r="B896" s="44" t="s">
        <v>14</v>
      </c>
      <c r="C896" s="32" t="s">
        <v>577</v>
      </c>
      <c r="D896" s="26" t="s">
        <v>600</v>
      </c>
      <c r="E896" s="26" t="s">
        <v>160</v>
      </c>
      <c r="F896" s="24" t="n">
        <f aca="false">F897</f>
        <v>12363</v>
      </c>
      <c r="H896" s="24" t="n">
        <f aca="false">H897</f>
        <v>12218.6</v>
      </c>
      <c r="I896" s="24" t="n">
        <f aca="false">I897</f>
        <v>12218.6</v>
      </c>
    </row>
    <row r="897" s="61" customFormat="true" ht="15.6" hidden="false" customHeight="false" outlineLevel="0" collapsed="false">
      <c r="A897" s="64" t="s">
        <v>194</v>
      </c>
      <c r="B897" s="44" t="s">
        <v>14</v>
      </c>
      <c r="C897" s="32" t="s">
        <v>577</v>
      </c>
      <c r="D897" s="26" t="s">
        <v>600</v>
      </c>
      <c r="E897" s="26" t="s">
        <v>195</v>
      </c>
      <c r="F897" s="24" t="n">
        <f aca="false">12307.9+55.1</f>
        <v>12363</v>
      </c>
      <c r="H897" s="24" t="n">
        <v>12218.6</v>
      </c>
      <c r="I897" s="24" t="n">
        <v>12218.6</v>
      </c>
    </row>
    <row r="898" s="61" customFormat="true" ht="33.75" hidden="true" customHeight="true" outlineLevel="0" collapsed="false">
      <c r="A898" s="64" t="s">
        <v>479</v>
      </c>
      <c r="B898" s="44" t="s">
        <v>14</v>
      </c>
      <c r="C898" s="32" t="s">
        <v>577</v>
      </c>
      <c r="D898" s="26" t="s">
        <v>601</v>
      </c>
      <c r="E898" s="26" t="s">
        <v>480</v>
      </c>
      <c r="F898" s="24"/>
      <c r="H898" s="24"/>
      <c r="I898" s="24"/>
    </row>
    <row r="899" s="61" customFormat="true" ht="15.6" hidden="false" customHeight="false" outlineLevel="0" collapsed="false">
      <c r="A899" s="19" t="s">
        <v>602</v>
      </c>
      <c r="B899" s="17" t="s">
        <v>14</v>
      </c>
      <c r="C899" s="17" t="s">
        <v>577</v>
      </c>
      <c r="D899" s="20" t="s">
        <v>603</v>
      </c>
      <c r="E899" s="20"/>
      <c r="F899" s="22" t="n">
        <f aca="false">F900</f>
        <v>1079.5</v>
      </c>
      <c r="H899" s="22" t="n">
        <f aca="false">H900</f>
        <v>1066.7</v>
      </c>
      <c r="I899" s="22" t="n">
        <f aca="false">I900</f>
        <v>1066.7</v>
      </c>
    </row>
    <row r="900" s="61" customFormat="true" ht="17.4" hidden="false" customHeight="true" outlineLevel="0" collapsed="false">
      <c r="A900" s="31" t="s">
        <v>147</v>
      </c>
      <c r="B900" s="32" t="s">
        <v>14</v>
      </c>
      <c r="C900" s="32" t="s">
        <v>577</v>
      </c>
      <c r="D900" s="26" t="s">
        <v>604</v>
      </c>
      <c r="E900" s="26"/>
      <c r="F900" s="24" t="n">
        <f aca="false">F901+F903+F905+F907</f>
        <v>1079.5</v>
      </c>
      <c r="H900" s="24" t="n">
        <f aca="false">H901+H903+H905+H907</f>
        <v>1066.7</v>
      </c>
      <c r="I900" s="24" t="n">
        <f aca="false">I901+I903+I905+I907</f>
        <v>1066.7</v>
      </c>
    </row>
    <row r="901" s="61" customFormat="true" ht="30" hidden="false" customHeight="true" outlineLevel="0" collapsed="false">
      <c r="A901" s="42" t="s">
        <v>29</v>
      </c>
      <c r="B901" s="32" t="s">
        <v>14</v>
      </c>
      <c r="C901" s="32" t="s">
        <v>577</v>
      </c>
      <c r="D901" s="26" t="s">
        <v>604</v>
      </c>
      <c r="E901" s="26" t="s">
        <v>132</v>
      </c>
      <c r="F901" s="24" t="n">
        <f aca="false">F902</f>
        <v>885.2</v>
      </c>
      <c r="H901" s="24" t="n">
        <f aca="false">H902</f>
        <v>872.5</v>
      </c>
      <c r="I901" s="24" t="n">
        <f aca="false">I902</f>
        <v>872.5</v>
      </c>
    </row>
    <row r="902" s="61" customFormat="true" ht="20.4" hidden="false" customHeight="true" outlineLevel="0" collapsed="false">
      <c r="A902" s="42" t="s">
        <v>151</v>
      </c>
      <c r="B902" s="32" t="s">
        <v>14</v>
      </c>
      <c r="C902" s="32" t="s">
        <v>577</v>
      </c>
      <c r="D902" s="26" t="s">
        <v>604</v>
      </c>
      <c r="E902" s="26" t="s">
        <v>152</v>
      </c>
      <c r="F902" s="24" t="n">
        <f aca="false">872.5+12.7</f>
        <v>885.2</v>
      </c>
      <c r="H902" s="24" t="n">
        <v>872.5</v>
      </c>
      <c r="I902" s="24" t="n">
        <v>872.5</v>
      </c>
    </row>
    <row r="903" s="61" customFormat="true" ht="30" hidden="false" customHeight="true" outlineLevel="0" collapsed="false">
      <c r="A903" s="42" t="s">
        <v>31</v>
      </c>
      <c r="B903" s="32" t="s">
        <v>14</v>
      </c>
      <c r="C903" s="32" t="s">
        <v>577</v>
      </c>
      <c r="D903" s="26" t="s">
        <v>604</v>
      </c>
      <c r="E903" s="26" t="s">
        <v>53</v>
      </c>
      <c r="F903" s="24" t="n">
        <f aca="false">F904</f>
        <v>194.2</v>
      </c>
      <c r="H903" s="24" t="n">
        <f aca="false">H904</f>
        <v>194.2</v>
      </c>
      <c r="I903" s="24" t="n">
        <f aca="false">I904</f>
        <v>194.2</v>
      </c>
    </row>
    <row r="904" s="61" customFormat="true" ht="30" hidden="false" customHeight="true" outlineLevel="0" collapsed="false">
      <c r="A904" s="42" t="s">
        <v>32</v>
      </c>
      <c r="B904" s="32" t="s">
        <v>14</v>
      </c>
      <c r="C904" s="32" t="s">
        <v>577</v>
      </c>
      <c r="D904" s="26" t="s">
        <v>604</v>
      </c>
      <c r="E904" s="26" t="s">
        <v>67</v>
      </c>
      <c r="F904" s="24" t="n">
        <v>194.2</v>
      </c>
      <c r="H904" s="24" t="n">
        <v>194.2</v>
      </c>
      <c r="I904" s="24" t="n">
        <v>194.2</v>
      </c>
    </row>
    <row r="905" s="61" customFormat="true" ht="31.2" hidden="true" customHeight="false" outlineLevel="0" collapsed="false">
      <c r="A905" s="64" t="s">
        <v>159</v>
      </c>
      <c r="B905" s="32" t="s">
        <v>14</v>
      </c>
      <c r="C905" s="32" t="s">
        <v>577</v>
      </c>
      <c r="D905" s="26" t="s">
        <v>604</v>
      </c>
      <c r="E905" s="26" t="s">
        <v>160</v>
      </c>
      <c r="F905" s="24" t="n">
        <f aca="false">F906</f>
        <v>0</v>
      </c>
      <c r="H905" s="24" t="n">
        <f aca="false">H906</f>
        <v>0</v>
      </c>
      <c r="I905" s="24" t="n">
        <f aca="false">I906</f>
        <v>0</v>
      </c>
    </row>
    <row r="906" customFormat="false" ht="20.25" hidden="true" customHeight="true" outlineLevel="0" collapsed="false">
      <c r="A906" s="64" t="s">
        <v>161</v>
      </c>
      <c r="B906" s="32" t="s">
        <v>14</v>
      </c>
      <c r="C906" s="32" t="s">
        <v>577</v>
      </c>
      <c r="D906" s="26" t="s">
        <v>604</v>
      </c>
      <c r="E906" s="26" t="s">
        <v>162</v>
      </c>
      <c r="F906" s="24"/>
      <c r="H906" s="24"/>
      <c r="I906" s="24"/>
    </row>
    <row r="907" customFormat="false" ht="20.25" hidden="false" customHeight="true" outlineLevel="0" collapsed="false">
      <c r="A907" s="64" t="s">
        <v>38</v>
      </c>
      <c r="B907" s="32" t="s">
        <v>14</v>
      </c>
      <c r="C907" s="32" t="s">
        <v>577</v>
      </c>
      <c r="D907" s="26" t="s">
        <v>604</v>
      </c>
      <c r="E907" s="26" t="s">
        <v>138</v>
      </c>
      <c r="F907" s="24" t="n">
        <f aca="false">F908</f>
        <v>0.1</v>
      </c>
      <c r="H907" s="24" t="n">
        <f aca="false">H908</f>
        <v>0</v>
      </c>
      <c r="I907" s="24" t="n">
        <f aca="false">I908</f>
        <v>0</v>
      </c>
    </row>
    <row r="908" customFormat="false" ht="20.25" hidden="false" customHeight="true" outlineLevel="0" collapsed="false">
      <c r="A908" s="64" t="s">
        <v>40</v>
      </c>
      <c r="B908" s="32" t="s">
        <v>14</v>
      </c>
      <c r="C908" s="32" t="s">
        <v>577</v>
      </c>
      <c r="D908" s="26" t="s">
        <v>604</v>
      </c>
      <c r="E908" s="26" t="s">
        <v>196</v>
      </c>
      <c r="F908" s="24" t="n">
        <v>0.1</v>
      </c>
      <c r="H908" s="24"/>
      <c r="I908" s="24"/>
    </row>
    <row r="909" s="23" customFormat="true" ht="15.6" hidden="false" customHeight="false" outlineLevel="0" collapsed="false">
      <c r="A909" s="16" t="s">
        <v>605</v>
      </c>
      <c r="B909" s="17" t="s">
        <v>14</v>
      </c>
      <c r="C909" s="17" t="s">
        <v>577</v>
      </c>
      <c r="D909" s="20" t="s">
        <v>606</v>
      </c>
      <c r="E909" s="20"/>
      <c r="F909" s="22" t="n">
        <f aca="false">F910</f>
        <v>7245</v>
      </c>
      <c r="H909" s="22" t="n">
        <f aca="false">H910</f>
        <v>7180.1</v>
      </c>
      <c r="I909" s="22" t="n">
        <f aca="false">I910</f>
        <v>7180.1</v>
      </c>
    </row>
    <row r="910" s="61" customFormat="true" ht="15.6" hidden="false" customHeight="false" outlineLevel="0" collapsed="false">
      <c r="A910" s="31" t="s">
        <v>147</v>
      </c>
      <c r="B910" s="32" t="s">
        <v>14</v>
      </c>
      <c r="C910" s="32" t="s">
        <v>577</v>
      </c>
      <c r="D910" s="26" t="s">
        <v>607</v>
      </c>
      <c r="E910" s="26"/>
      <c r="F910" s="24" t="n">
        <f aca="false">F911+F913+F915+F917</f>
        <v>7245</v>
      </c>
      <c r="H910" s="24" t="n">
        <f aca="false">H911+H913+H915+H917</f>
        <v>7180.1</v>
      </c>
      <c r="I910" s="24" t="n">
        <f aca="false">I911+I913+I915+I917</f>
        <v>7180.1</v>
      </c>
    </row>
    <row r="911" s="61" customFormat="true" ht="65.4" hidden="false" customHeight="true" outlineLevel="0" collapsed="false">
      <c r="A911" s="42" t="s">
        <v>29</v>
      </c>
      <c r="B911" s="32" t="s">
        <v>14</v>
      </c>
      <c r="C911" s="32" t="s">
        <v>577</v>
      </c>
      <c r="D911" s="26" t="s">
        <v>607</v>
      </c>
      <c r="E911" s="26" t="s">
        <v>132</v>
      </c>
      <c r="F911" s="24" t="n">
        <f aca="false">F912</f>
        <v>5420.9</v>
      </c>
      <c r="H911" s="24" t="n">
        <f aca="false">H912</f>
        <v>5368.3</v>
      </c>
      <c r="I911" s="24" t="n">
        <f aca="false">I912</f>
        <v>5368.3</v>
      </c>
    </row>
    <row r="912" customFormat="false" ht="20.25" hidden="false" customHeight="true" outlineLevel="0" collapsed="false">
      <c r="A912" s="42" t="s">
        <v>151</v>
      </c>
      <c r="B912" s="32" t="s">
        <v>14</v>
      </c>
      <c r="C912" s="32" t="s">
        <v>577</v>
      </c>
      <c r="D912" s="26" t="s">
        <v>607</v>
      </c>
      <c r="E912" s="26" t="s">
        <v>152</v>
      </c>
      <c r="F912" s="24" t="n">
        <f aca="false">5368.3+52.6</f>
        <v>5420.9</v>
      </c>
      <c r="H912" s="24" t="n">
        <v>5368.3</v>
      </c>
      <c r="I912" s="24" t="n">
        <v>5368.3</v>
      </c>
    </row>
    <row r="913" s="23" customFormat="true" ht="31.2" hidden="false" customHeight="false" outlineLevel="0" collapsed="false">
      <c r="A913" s="42" t="s">
        <v>31</v>
      </c>
      <c r="B913" s="32" t="s">
        <v>14</v>
      </c>
      <c r="C913" s="32" t="s">
        <v>577</v>
      </c>
      <c r="D913" s="26" t="s">
        <v>607</v>
      </c>
      <c r="E913" s="26" t="s">
        <v>53</v>
      </c>
      <c r="F913" s="24" t="n">
        <f aca="false">F914</f>
        <v>1811.8</v>
      </c>
      <c r="H913" s="24" t="n">
        <f aca="false">H914</f>
        <v>1811.8</v>
      </c>
      <c r="I913" s="24" t="n">
        <f aca="false">I914</f>
        <v>1811.8</v>
      </c>
    </row>
    <row r="914" customFormat="false" ht="31.2" hidden="false" customHeight="false" outlineLevel="0" collapsed="false">
      <c r="A914" s="42" t="s">
        <v>32</v>
      </c>
      <c r="B914" s="32" t="s">
        <v>14</v>
      </c>
      <c r="C914" s="32" t="s">
        <v>577</v>
      </c>
      <c r="D914" s="26" t="s">
        <v>607</v>
      </c>
      <c r="E914" s="26" t="s">
        <v>67</v>
      </c>
      <c r="F914" s="24" t="n">
        <v>1811.8</v>
      </c>
      <c r="H914" s="24" t="n">
        <v>1811.8</v>
      </c>
      <c r="I914" s="24" t="n">
        <v>1811.8</v>
      </c>
    </row>
    <row r="915" customFormat="false" ht="15.75" hidden="false" customHeight="true" outlineLevel="0" collapsed="false">
      <c r="A915" s="64" t="s">
        <v>38</v>
      </c>
      <c r="B915" s="32" t="s">
        <v>14</v>
      </c>
      <c r="C915" s="32" t="s">
        <v>577</v>
      </c>
      <c r="D915" s="26" t="s">
        <v>607</v>
      </c>
      <c r="E915" s="26" t="s">
        <v>138</v>
      </c>
      <c r="F915" s="24" t="n">
        <f aca="false">F916</f>
        <v>12.3</v>
      </c>
      <c r="H915" s="24" t="n">
        <f aca="false">H916</f>
        <v>0</v>
      </c>
      <c r="I915" s="24" t="n">
        <f aca="false">I916</f>
        <v>0</v>
      </c>
    </row>
    <row r="916" customFormat="false" ht="15.75" hidden="false" customHeight="true" outlineLevel="0" collapsed="false">
      <c r="A916" s="64" t="s">
        <v>40</v>
      </c>
      <c r="B916" s="32" t="s">
        <v>14</v>
      </c>
      <c r="C916" s="32" t="s">
        <v>577</v>
      </c>
      <c r="D916" s="26" t="s">
        <v>607</v>
      </c>
      <c r="E916" s="26" t="s">
        <v>196</v>
      </c>
      <c r="F916" s="24" t="n">
        <v>12.3</v>
      </c>
      <c r="H916" s="24"/>
      <c r="I916" s="24"/>
    </row>
    <row r="917" customFormat="false" ht="15.75" hidden="true" customHeight="true" outlineLevel="0" collapsed="false">
      <c r="A917" s="64" t="s">
        <v>608</v>
      </c>
      <c r="B917" s="32" t="s">
        <v>14</v>
      </c>
      <c r="C917" s="32" t="s">
        <v>577</v>
      </c>
      <c r="D917" s="26" t="s">
        <v>609</v>
      </c>
      <c r="E917" s="26"/>
      <c r="F917" s="24" t="n">
        <f aca="false">F918</f>
        <v>0</v>
      </c>
      <c r="H917" s="24" t="n">
        <f aca="false">H918</f>
        <v>0</v>
      </c>
      <c r="I917" s="24" t="n">
        <f aca="false">I918</f>
        <v>0</v>
      </c>
    </row>
    <row r="918" customFormat="false" ht="15.75" hidden="true" customHeight="true" outlineLevel="0" collapsed="false">
      <c r="A918" s="42" t="s">
        <v>31</v>
      </c>
      <c r="B918" s="32" t="s">
        <v>14</v>
      </c>
      <c r="C918" s="32" t="s">
        <v>577</v>
      </c>
      <c r="D918" s="26" t="s">
        <v>609</v>
      </c>
      <c r="E918" s="26" t="s">
        <v>53</v>
      </c>
      <c r="F918" s="24" t="n">
        <f aca="false">F919</f>
        <v>0</v>
      </c>
      <c r="H918" s="24" t="n">
        <f aca="false">H919</f>
        <v>0</v>
      </c>
      <c r="I918" s="24" t="n">
        <f aca="false">I919</f>
        <v>0</v>
      </c>
    </row>
    <row r="919" customFormat="false" ht="15.75" hidden="true" customHeight="true" outlineLevel="0" collapsed="false">
      <c r="A919" s="42" t="s">
        <v>32</v>
      </c>
      <c r="B919" s="32" t="s">
        <v>14</v>
      </c>
      <c r="C919" s="32" t="s">
        <v>577</v>
      </c>
      <c r="D919" s="26" t="s">
        <v>609</v>
      </c>
      <c r="E919" s="26" t="s">
        <v>67</v>
      </c>
      <c r="F919" s="24"/>
      <c r="H919" s="24"/>
      <c r="I919" s="24"/>
    </row>
    <row r="920" customFormat="false" ht="15.6" hidden="true" customHeight="false" outlineLevel="0" collapsed="false">
      <c r="A920" s="39" t="s">
        <v>197</v>
      </c>
      <c r="B920" s="17" t="s">
        <v>14</v>
      </c>
      <c r="C920" s="17" t="s">
        <v>577</v>
      </c>
      <c r="D920" s="20" t="s">
        <v>198</v>
      </c>
      <c r="E920" s="20"/>
      <c r="F920" s="22" t="n">
        <f aca="false">F921+F924</f>
        <v>0</v>
      </c>
      <c r="H920" s="22" t="n">
        <f aca="false">H921+H924</f>
        <v>0</v>
      </c>
      <c r="I920" s="22" t="n">
        <f aca="false">I921+I924</f>
        <v>0</v>
      </c>
    </row>
    <row r="921" customFormat="false" ht="31.2" hidden="true" customHeight="false" outlineLevel="0" collapsed="false">
      <c r="A921" s="39" t="s">
        <v>204</v>
      </c>
      <c r="B921" s="20" t="s">
        <v>14</v>
      </c>
      <c r="C921" s="20" t="s">
        <v>577</v>
      </c>
      <c r="D921" s="20" t="s">
        <v>205</v>
      </c>
      <c r="E921" s="20"/>
      <c r="F921" s="22" t="n">
        <f aca="false">F922</f>
        <v>0</v>
      </c>
      <c r="H921" s="22" t="n">
        <f aca="false">H922</f>
        <v>0</v>
      </c>
      <c r="I921" s="22" t="n">
        <f aca="false">I922</f>
        <v>0</v>
      </c>
    </row>
    <row r="922" customFormat="false" ht="31.2" hidden="true" customHeight="false" outlineLevel="0" collapsed="false">
      <c r="A922" s="64" t="s">
        <v>159</v>
      </c>
      <c r="B922" s="32" t="s">
        <v>14</v>
      </c>
      <c r="C922" s="32" t="s">
        <v>577</v>
      </c>
      <c r="D922" s="26" t="s">
        <v>205</v>
      </c>
      <c r="E922" s="26" t="s">
        <v>160</v>
      </c>
      <c r="F922" s="24" t="n">
        <f aca="false">F923</f>
        <v>0</v>
      </c>
      <c r="H922" s="24" t="n">
        <f aca="false">H923</f>
        <v>0</v>
      </c>
      <c r="I922" s="24" t="n">
        <f aca="false">I923</f>
        <v>0</v>
      </c>
    </row>
    <row r="923" customFormat="false" ht="15.6" hidden="true" customHeight="false" outlineLevel="0" collapsed="false">
      <c r="A923" s="64" t="s">
        <v>194</v>
      </c>
      <c r="B923" s="32" t="s">
        <v>14</v>
      </c>
      <c r="C923" s="32" t="s">
        <v>577</v>
      </c>
      <c r="D923" s="26" t="s">
        <v>205</v>
      </c>
      <c r="E923" s="26" t="s">
        <v>195</v>
      </c>
      <c r="F923" s="24"/>
      <c r="H923" s="24"/>
      <c r="I923" s="24"/>
    </row>
    <row r="924" customFormat="false" ht="31.2" hidden="true" customHeight="false" outlineLevel="0" collapsed="false">
      <c r="A924" s="48" t="s">
        <v>610</v>
      </c>
      <c r="B924" s="44" t="s">
        <v>14</v>
      </c>
      <c r="C924" s="32" t="s">
        <v>577</v>
      </c>
      <c r="D924" s="44" t="s">
        <v>567</v>
      </c>
      <c r="E924" s="38"/>
      <c r="F924" s="30" t="n">
        <f aca="false">F925+F927</f>
        <v>0</v>
      </c>
      <c r="H924" s="30" t="n">
        <f aca="false">H925+H927</f>
        <v>0</v>
      </c>
      <c r="I924" s="30" t="n">
        <f aca="false">I925+I927</f>
        <v>0</v>
      </c>
    </row>
    <row r="925" customFormat="false" ht="31.2" hidden="true" customHeight="false" outlineLevel="0" collapsed="false">
      <c r="A925" s="64" t="s">
        <v>159</v>
      </c>
      <c r="B925" s="26" t="s">
        <v>14</v>
      </c>
      <c r="C925" s="32" t="s">
        <v>577</v>
      </c>
      <c r="D925" s="26" t="s">
        <v>567</v>
      </c>
      <c r="E925" s="26" t="s">
        <v>160</v>
      </c>
      <c r="F925" s="24" t="n">
        <f aca="false">F926</f>
        <v>0</v>
      </c>
      <c r="H925" s="24" t="n">
        <f aca="false">H926</f>
        <v>0</v>
      </c>
      <c r="I925" s="24" t="n">
        <f aca="false">I926</f>
        <v>0</v>
      </c>
    </row>
    <row r="926" customFormat="false" ht="15.6" hidden="true" customHeight="false" outlineLevel="0" collapsed="false">
      <c r="A926" s="64" t="s">
        <v>194</v>
      </c>
      <c r="B926" s="26" t="s">
        <v>14</v>
      </c>
      <c r="C926" s="32" t="s">
        <v>577</v>
      </c>
      <c r="D926" s="26" t="s">
        <v>567</v>
      </c>
      <c r="E926" s="26" t="s">
        <v>195</v>
      </c>
      <c r="F926" s="24"/>
      <c r="H926" s="24"/>
      <c r="I926" s="24"/>
    </row>
    <row r="927" customFormat="false" ht="15.6" hidden="true" customHeight="false" outlineLevel="0" collapsed="false">
      <c r="A927" s="64" t="s">
        <v>38</v>
      </c>
      <c r="B927" s="26" t="s">
        <v>14</v>
      </c>
      <c r="C927" s="32" t="s">
        <v>577</v>
      </c>
      <c r="D927" s="26" t="s">
        <v>567</v>
      </c>
      <c r="E927" s="27" t="n">
        <v>800</v>
      </c>
      <c r="F927" s="58" t="n">
        <f aca="false">F928</f>
        <v>0</v>
      </c>
      <c r="H927" s="58" t="n">
        <f aca="false">H928</f>
        <v>0</v>
      </c>
      <c r="I927" s="58" t="n">
        <f aca="false">I928</f>
        <v>0</v>
      </c>
    </row>
    <row r="928" s="23" customFormat="true" ht="15.6" hidden="true" customHeight="false" outlineLevel="0" collapsed="false">
      <c r="A928" s="64" t="s">
        <v>41</v>
      </c>
      <c r="B928" s="26" t="s">
        <v>14</v>
      </c>
      <c r="C928" s="32" t="s">
        <v>577</v>
      </c>
      <c r="D928" s="26" t="s">
        <v>567</v>
      </c>
      <c r="E928" s="27" t="n">
        <v>870</v>
      </c>
      <c r="F928" s="58"/>
      <c r="H928" s="58"/>
      <c r="I928" s="58"/>
    </row>
    <row r="929" s="23" customFormat="true" ht="15.6" hidden="true" customHeight="false" outlineLevel="0" collapsed="false">
      <c r="A929" s="47" t="s">
        <v>120</v>
      </c>
      <c r="B929" s="20" t="s">
        <v>14</v>
      </c>
      <c r="C929" s="20" t="s">
        <v>577</v>
      </c>
      <c r="D929" s="20" t="s">
        <v>467</v>
      </c>
      <c r="E929" s="21"/>
      <c r="F929" s="57" t="n">
        <f aca="false">F930</f>
        <v>0</v>
      </c>
      <c r="H929" s="57" t="n">
        <f aca="false">H930</f>
        <v>0</v>
      </c>
      <c r="I929" s="57" t="n">
        <f aca="false">I930</f>
        <v>0</v>
      </c>
    </row>
    <row r="930" s="23" customFormat="true" ht="31.2" hidden="true" customHeight="false" outlineLevel="0" collapsed="false">
      <c r="A930" s="42" t="s">
        <v>468</v>
      </c>
      <c r="B930" s="26" t="s">
        <v>14</v>
      </c>
      <c r="C930" s="32" t="s">
        <v>577</v>
      </c>
      <c r="D930" s="26" t="s">
        <v>469</v>
      </c>
      <c r="E930" s="27"/>
      <c r="F930" s="66" t="n">
        <f aca="false">F931+F934</f>
        <v>0</v>
      </c>
      <c r="H930" s="66" t="n">
        <f aca="false">H931+H934</f>
        <v>0</v>
      </c>
      <c r="I930" s="66" t="n">
        <f aca="false">I931+I934</f>
        <v>0</v>
      </c>
    </row>
    <row r="931" s="23" customFormat="true" ht="31.2" hidden="true" customHeight="false" outlineLevel="0" collapsed="false">
      <c r="A931" s="42" t="s">
        <v>470</v>
      </c>
      <c r="B931" s="26" t="s">
        <v>14</v>
      </c>
      <c r="C931" s="32" t="s">
        <v>577</v>
      </c>
      <c r="D931" s="26" t="s">
        <v>469</v>
      </c>
      <c r="E931" s="27"/>
      <c r="F931" s="66" t="n">
        <f aca="false">F932</f>
        <v>0</v>
      </c>
      <c r="H931" s="66" t="n">
        <f aca="false">H932</f>
        <v>0</v>
      </c>
      <c r="I931" s="66" t="n">
        <f aca="false">I932</f>
        <v>0</v>
      </c>
    </row>
    <row r="932" s="23" customFormat="true" ht="31.2" hidden="true" customHeight="false" outlineLevel="0" collapsed="false">
      <c r="A932" s="65" t="s">
        <v>31</v>
      </c>
      <c r="B932" s="26" t="s">
        <v>14</v>
      </c>
      <c r="C932" s="32" t="s">
        <v>577</v>
      </c>
      <c r="D932" s="26" t="s">
        <v>469</v>
      </c>
      <c r="E932" s="27" t="n">
        <v>200</v>
      </c>
      <c r="F932" s="66" t="n">
        <f aca="false">F933</f>
        <v>0</v>
      </c>
      <c r="H932" s="66" t="n">
        <f aca="false">H933</f>
        <v>0</v>
      </c>
      <c r="I932" s="66" t="n">
        <f aca="false">I933</f>
        <v>0</v>
      </c>
    </row>
    <row r="933" s="23" customFormat="true" ht="31.2" hidden="true" customHeight="false" outlineLevel="0" collapsed="false">
      <c r="A933" s="65" t="s">
        <v>32</v>
      </c>
      <c r="B933" s="26" t="s">
        <v>14</v>
      </c>
      <c r="C933" s="32" t="s">
        <v>577</v>
      </c>
      <c r="D933" s="26" t="s">
        <v>469</v>
      </c>
      <c r="E933" s="27" t="n">
        <v>240</v>
      </c>
      <c r="F933" s="66"/>
      <c r="H933" s="66"/>
      <c r="I933" s="66"/>
    </row>
    <row r="934" s="23" customFormat="true" ht="31.2" hidden="true" customHeight="false" outlineLevel="0" collapsed="false">
      <c r="A934" s="64" t="s">
        <v>470</v>
      </c>
      <c r="B934" s="26" t="s">
        <v>14</v>
      </c>
      <c r="C934" s="32" t="s">
        <v>577</v>
      </c>
      <c r="D934" s="26" t="s">
        <v>471</v>
      </c>
      <c r="E934" s="27"/>
      <c r="F934" s="58" t="n">
        <f aca="false">F935</f>
        <v>0</v>
      </c>
      <c r="H934" s="58" t="n">
        <f aca="false">H935</f>
        <v>0</v>
      </c>
      <c r="I934" s="58" t="n">
        <f aca="false">I935</f>
        <v>0</v>
      </c>
    </row>
    <row r="935" s="23" customFormat="true" ht="31.2" hidden="true" customHeight="false" outlineLevel="0" collapsed="false">
      <c r="A935" s="64" t="s">
        <v>159</v>
      </c>
      <c r="B935" s="26" t="s">
        <v>14</v>
      </c>
      <c r="C935" s="32" t="s">
        <v>577</v>
      </c>
      <c r="D935" s="26" t="s">
        <v>471</v>
      </c>
      <c r="E935" s="27" t="n">
        <v>600</v>
      </c>
      <c r="F935" s="58" t="n">
        <f aca="false">F936</f>
        <v>0</v>
      </c>
      <c r="H935" s="58" t="n">
        <f aca="false">H936</f>
        <v>0</v>
      </c>
      <c r="I935" s="58" t="n">
        <f aca="false">I936</f>
        <v>0</v>
      </c>
    </row>
    <row r="936" s="23" customFormat="true" ht="15.6" hidden="true" customHeight="false" outlineLevel="0" collapsed="false">
      <c r="A936" s="64" t="s">
        <v>194</v>
      </c>
      <c r="B936" s="26" t="s">
        <v>14</v>
      </c>
      <c r="C936" s="32" t="s">
        <v>577</v>
      </c>
      <c r="D936" s="26" t="s">
        <v>471</v>
      </c>
      <c r="E936" s="27" t="n">
        <v>620</v>
      </c>
      <c r="F936" s="58"/>
      <c r="H936" s="58"/>
      <c r="I936" s="58"/>
    </row>
    <row r="937" customFormat="false" ht="16.2" hidden="false" customHeight="false" outlineLevel="0" collapsed="false">
      <c r="A937" s="19" t="s">
        <v>611</v>
      </c>
      <c r="B937" s="20" t="s">
        <v>125</v>
      </c>
      <c r="C937" s="20" t="s">
        <v>612</v>
      </c>
      <c r="D937" s="55"/>
      <c r="E937" s="55"/>
      <c r="F937" s="62" t="n">
        <f aca="false">F938+F950</f>
        <v>30432.8</v>
      </c>
      <c r="H937" s="62" t="e">
        <f aca="false">H939+#REF!</f>
        <v>#REF!</v>
      </c>
      <c r="I937" s="62" t="e">
        <f aca="false">I939+#REF!</f>
        <v>#REF!</v>
      </c>
    </row>
    <row r="938" customFormat="false" ht="16.2" hidden="false" customHeight="false" outlineLevel="0" collapsed="false">
      <c r="A938" s="19" t="s">
        <v>613</v>
      </c>
      <c r="B938" s="20"/>
      <c r="C938" s="20" t="s">
        <v>614</v>
      </c>
      <c r="D938" s="55"/>
      <c r="E938" s="55"/>
      <c r="F938" s="62" t="n">
        <f aca="false">F939+F945</f>
        <v>1002.4</v>
      </c>
      <c r="H938" s="62"/>
      <c r="I938" s="62"/>
    </row>
    <row r="939" s="23" customFormat="true" ht="31.2" hidden="false" customHeight="false" outlineLevel="0" collapsed="false">
      <c r="A939" s="16" t="s">
        <v>76</v>
      </c>
      <c r="B939" s="17" t="s">
        <v>125</v>
      </c>
      <c r="C939" s="17" t="s">
        <v>614</v>
      </c>
      <c r="D939" s="14" t="s">
        <v>77</v>
      </c>
      <c r="E939" s="20"/>
      <c r="F939" s="18" t="n">
        <f aca="false">F940</f>
        <v>300</v>
      </c>
      <c r="H939" s="18" t="e">
        <f aca="false">H940</f>
        <v>#REF!</v>
      </c>
      <c r="I939" s="18" t="e">
        <f aca="false">I940</f>
        <v>#REF!</v>
      </c>
    </row>
    <row r="940" s="61" customFormat="true" ht="31.5" hidden="false" customHeight="true" outlineLevel="0" collapsed="false">
      <c r="A940" s="31" t="s">
        <v>78</v>
      </c>
      <c r="B940" s="32" t="s">
        <v>125</v>
      </c>
      <c r="C940" s="32" t="s">
        <v>614</v>
      </c>
      <c r="D940" s="33" t="s">
        <v>79</v>
      </c>
      <c r="E940" s="26"/>
      <c r="F940" s="51" t="n">
        <f aca="false">F941</f>
        <v>300</v>
      </c>
      <c r="H940" s="51" t="e">
        <f aca="false">H941</f>
        <v>#REF!</v>
      </c>
      <c r="I940" s="51" t="e">
        <f aca="false">I941</f>
        <v>#REF!</v>
      </c>
    </row>
    <row r="941" customFormat="false" ht="51.75" hidden="false" customHeight="true" outlineLevel="0" collapsed="false">
      <c r="A941" s="31" t="s">
        <v>80</v>
      </c>
      <c r="B941" s="32" t="s">
        <v>125</v>
      </c>
      <c r="C941" s="32" t="s">
        <v>614</v>
      </c>
      <c r="D941" s="33" t="s">
        <v>81</v>
      </c>
      <c r="E941" s="26"/>
      <c r="F941" s="51" t="n">
        <f aca="false">F942</f>
        <v>300</v>
      </c>
      <c r="H941" s="51" t="e">
        <f aca="false">H942</f>
        <v>#REF!</v>
      </c>
      <c r="I941" s="51" t="e">
        <f aca="false">I942</f>
        <v>#REF!</v>
      </c>
    </row>
    <row r="942" customFormat="false" ht="187.2" hidden="false" customHeight="false" outlineLevel="0" collapsed="false">
      <c r="A942" s="106" t="s">
        <v>615</v>
      </c>
      <c r="B942" s="32" t="s">
        <v>125</v>
      </c>
      <c r="C942" s="32" t="s">
        <v>614</v>
      </c>
      <c r="D942" s="33" t="s">
        <v>616</v>
      </c>
      <c r="E942" s="26"/>
      <c r="F942" s="51" t="n">
        <f aca="false">F943</f>
        <v>300</v>
      </c>
      <c r="H942" s="51" t="e">
        <f aca="false">H943+#REF!</f>
        <v>#REF!</v>
      </c>
      <c r="I942" s="51" t="e">
        <f aca="false">I943+#REF!</f>
        <v>#REF!</v>
      </c>
    </row>
    <row r="943" customFormat="false" ht="15.6" hidden="false" customHeight="false" outlineLevel="0" collapsed="false">
      <c r="A943" s="65" t="s">
        <v>38</v>
      </c>
      <c r="B943" s="32" t="s">
        <v>125</v>
      </c>
      <c r="C943" s="26" t="s">
        <v>614</v>
      </c>
      <c r="D943" s="33" t="s">
        <v>616</v>
      </c>
      <c r="E943" s="26" t="s">
        <v>138</v>
      </c>
      <c r="F943" s="51" t="n">
        <f aca="false">F944</f>
        <v>300</v>
      </c>
      <c r="H943" s="51" t="n">
        <f aca="false">H944</f>
        <v>250</v>
      </c>
      <c r="I943" s="51" t="n">
        <f aca="false">I944</f>
        <v>250</v>
      </c>
    </row>
    <row r="944" customFormat="false" ht="15.6" hidden="false" customHeight="false" outlineLevel="0" collapsed="false">
      <c r="A944" s="65" t="s">
        <v>41</v>
      </c>
      <c r="B944" s="32" t="s">
        <v>125</v>
      </c>
      <c r="C944" s="26" t="s">
        <v>614</v>
      </c>
      <c r="D944" s="33" t="s">
        <v>616</v>
      </c>
      <c r="E944" s="26" t="s">
        <v>139</v>
      </c>
      <c r="F944" s="51" t="n">
        <v>300</v>
      </c>
      <c r="H944" s="51" t="n">
        <v>250</v>
      </c>
      <c r="I944" s="51" t="n">
        <v>250</v>
      </c>
    </row>
    <row r="945" s="52" customFormat="true" ht="15.6" hidden="false" customHeight="false" outlineLevel="0" collapsed="false">
      <c r="A945" s="16" t="s">
        <v>197</v>
      </c>
      <c r="B945" s="17" t="s">
        <v>14</v>
      </c>
      <c r="C945" s="17" t="s">
        <v>614</v>
      </c>
      <c r="D945" s="17" t="s">
        <v>198</v>
      </c>
      <c r="E945" s="14"/>
      <c r="F945" s="18" t="n">
        <f aca="false">F946</f>
        <v>702.4</v>
      </c>
      <c r="H945" s="18" t="n">
        <f aca="false">H946</f>
        <v>702.4</v>
      </c>
      <c r="I945" s="18" t="n">
        <f aca="false">I946</f>
        <v>702.4</v>
      </c>
    </row>
    <row r="946" s="52" customFormat="true" ht="46.8" hidden="false" customHeight="false" outlineLevel="0" collapsed="false">
      <c r="A946" s="59" t="s">
        <v>617</v>
      </c>
      <c r="B946" s="45" t="s">
        <v>14</v>
      </c>
      <c r="C946" s="45" t="s">
        <v>614</v>
      </c>
      <c r="D946" s="53" t="s">
        <v>618</v>
      </c>
      <c r="E946" s="49"/>
      <c r="F946" s="50" t="n">
        <f aca="false">F947</f>
        <v>702.4</v>
      </c>
      <c r="H946" s="50" t="n">
        <f aca="false">H947</f>
        <v>702.4</v>
      </c>
      <c r="I946" s="50" t="n">
        <f aca="false">I947</f>
        <v>702.4</v>
      </c>
    </row>
    <row r="947" s="52" customFormat="true" ht="62.4" hidden="false" customHeight="false" outlineLevel="0" collapsed="false">
      <c r="A947" s="25" t="s">
        <v>619</v>
      </c>
      <c r="B947" s="26" t="s">
        <v>14</v>
      </c>
      <c r="C947" s="26" t="s">
        <v>614</v>
      </c>
      <c r="D947" s="27" t="s">
        <v>620</v>
      </c>
      <c r="E947" s="27"/>
      <c r="F947" s="24" t="n">
        <f aca="false">F948</f>
        <v>702.4</v>
      </c>
      <c r="H947" s="24" t="n">
        <f aca="false">H948</f>
        <v>702.4</v>
      </c>
      <c r="I947" s="24" t="n">
        <f aca="false">I948</f>
        <v>702.4</v>
      </c>
    </row>
    <row r="948" s="52" customFormat="true" ht="15.6" hidden="false" customHeight="false" outlineLevel="0" collapsed="false">
      <c r="A948" s="89" t="s">
        <v>164</v>
      </c>
      <c r="B948" s="32" t="s">
        <v>14</v>
      </c>
      <c r="C948" s="26" t="s">
        <v>614</v>
      </c>
      <c r="D948" s="27" t="s">
        <v>620</v>
      </c>
      <c r="E948" s="27" t="n">
        <v>300</v>
      </c>
      <c r="F948" s="24" t="n">
        <f aca="false">F949</f>
        <v>702.4</v>
      </c>
      <c r="H948" s="24" t="n">
        <f aca="false">H949</f>
        <v>702.4</v>
      </c>
      <c r="I948" s="24" t="n">
        <f aca="false">I949</f>
        <v>702.4</v>
      </c>
    </row>
    <row r="949" s="23" customFormat="true" ht="31.2" hidden="false" customHeight="false" outlineLevel="0" collapsed="false">
      <c r="A949" s="89" t="s">
        <v>187</v>
      </c>
      <c r="B949" s="32" t="s">
        <v>14</v>
      </c>
      <c r="C949" s="26" t="s">
        <v>614</v>
      </c>
      <c r="D949" s="27" t="s">
        <v>620</v>
      </c>
      <c r="E949" s="27" t="s">
        <v>494</v>
      </c>
      <c r="F949" s="24" t="n">
        <v>702.4</v>
      </c>
      <c r="H949" s="24" t="n">
        <v>702.4</v>
      </c>
      <c r="I949" s="24" t="n">
        <v>702.4</v>
      </c>
    </row>
    <row r="950" s="52" customFormat="true" ht="16.2" hidden="false" customHeight="false" outlineLevel="0" collapsed="false">
      <c r="A950" s="28" t="s">
        <v>621</v>
      </c>
      <c r="B950" s="29" t="s">
        <v>14</v>
      </c>
      <c r="C950" s="29" t="n">
        <v>1004</v>
      </c>
      <c r="D950" s="29"/>
      <c r="E950" s="38"/>
      <c r="F950" s="30" t="n">
        <f aca="false">F951</f>
        <v>29430.4</v>
      </c>
      <c r="H950" s="30" t="e">
        <f aca="false">H951</f>
        <v>#REF!</v>
      </c>
      <c r="I950" s="30" t="e">
        <f aca="false">I951</f>
        <v>#REF!</v>
      </c>
    </row>
    <row r="951" s="61" customFormat="true" ht="15.6" hidden="false" customHeight="false" outlineLevel="0" collapsed="false">
      <c r="A951" s="107" t="s">
        <v>84</v>
      </c>
      <c r="B951" s="17" t="s">
        <v>14</v>
      </c>
      <c r="C951" s="20" t="s">
        <v>622</v>
      </c>
      <c r="D951" s="20" t="s">
        <v>85</v>
      </c>
      <c r="E951" s="21"/>
      <c r="F951" s="22" t="n">
        <f aca="false">F952</f>
        <v>29430.4</v>
      </c>
      <c r="H951" s="22" t="e">
        <f aca="false">H952</f>
        <v>#REF!</v>
      </c>
      <c r="I951" s="22" t="e">
        <f aca="false">I952</f>
        <v>#REF!</v>
      </c>
    </row>
    <row r="952" s="52" customFormat="true" ht="15.6" hidden="false" customHeight="false" outlineLevel="0" collapsed="false">
      <c r="A952" s="89" t="s">
        <v>92</v>
      </c>
      <c r="B952" s="32" t="s">
        <v>14</v>
      </c>
      <c r="C952" s="26" t="s">
        <v>622</v>
      </c>
      <c r="D952" s="26" t="s">
        <v>93</v>
      </c>
      <c r="E952" s="27"/>
      <c r="F952" s="24" t="n">
        <f aca="false">F957+F968+F974</f>
        <v>29430.4</v>
      </c>
      <c r="H952" s="24" t="e">
        <f aca="false">H953+H957+H974</f>
        <v>#REF!</v>
      </c>
      <c r="I952" s="24" t="e">
        <f aca="false">I953+I957+I974</f>
        <v>#REF!</v>
      </c>
    </row>
    <row r="953" s="52" customFormat="true" ht="46.8" hidden="true" customHeight="false" outlineLevel="0" collapsed="false">
      <c r="A953" s="89" t="s">
        <v>623</v>
      </c>
      <c r="B953" s="32" t="s">
        <v>14</v>
      </c>
      <c r="C953" s="26" t="s">
        <v>622</v>
      </c>
      <c r="D953" s="26" t="s">
        <v>624</v>
      </c>
      <c r="E953" s="27"/>
      <c r="F953" s="24" t="n">
        <f aca="false">F954</f>
        <v>0</v>
      </c>
      <c r="H953" s="24" t="n">
        <f aca="false">H954</f>
        <v>0</v>
      </c>
      <c r="I953" s="24" t="n">
        <f aca="false">I954</f>
        <v>0</v>
      </c>
    </row>
    <row r="954" s="52" customFormat="true" ht="46.8" hidden="true" customHeight="false" outlineLevel="0" collapsed="false">
      <c r="A954" s="89" t="s">
        <v>625</v>
      </c>
      <c r="B954" s="32" t="s">
        <v>14</v>
      </c>
      <c r="C954" s="26" t="s">
        <v>622</v>
      </c>
      <c r="D954" s="26" t="s">
        <v>626</v>
      </c>
      <c r="E954" s="27"/>
      <c r="F954" s="24" t="n">
        <f aca="false">F955</f>
        <v>0</v>
      </c>
      <c r="H954" s="24" t="n">
        <f aca="false">H955</f>
        <v>0</v>
      </c>
      <c r="I954" s="24" t="n">
        <f aca="false">I955</f>
        <v>0</v>
      </c>
    </row>
    <row r="955" s="23" customFormat="true" ht="16.5" hidden="true" customHeight="true" outlineLevel="0" collapsed="false">
      <c r="A955" s="89" t="s">
        <v>164</v>
      </c>
      <c r="B955" s="32" t="s">
        <v>14</v>
      </c>
      <c r="C955" s="26" t="s">
        <v>622</v>
      </c>
      <c r="D955" s="26" t="s">
        <v>626</v>
      </c>
      <c r="E955" s="27" t="n">
        <v>300</v>
      </c>
      <c r="F955" s="24" t="n">
        <f aca="false">F956</f>
        <v>0</v>
      </c>
      <c r="H955" s="24" t="n">
        <f aca="false">H956</f>
        <v>0</v>
      </c>
      <c r="I955" s="24" t="n">
        <f aca="false">I956</f>
        <v>0</v>
      </c>
    </row>
    <row r="956" s="23" customFormat="true" ht="17.25" hidden="true" customHeight="true" outlineLevel="0" collapsed="false">
      <c r="A956" s="89" t="s">
        <v>519</v>
      </c>
      <c r="B956" s="32" t="s">
        <v>14</v>
      </c>
      <c r="C956" s="26" t="s">
        <v>622</v>
      </c>
      <c r="D956" s="26" t="s">
        <v>626</v>
      </c>
      <c r="E956" s="27" t="n">
        <v>310</v>
      </c>
      <c r="F956" s="24"/>
      <c r="H956" s="24"/>
      <c r="I956" s="24"/>
    </row>
    <row r="957" s="52" customFormat="true" ht="46.8" hidden="false" customHeight="false" outlineLevel="0" collapsed="false">
      <c r="A957" s="89" t="s">
        <v>94</v>
      </c>
      <c r="B957" s="32" t="s">
        <v>14</v>
      </c>
      <c r="C957" s="26" t="s">
        <v>622</v>
      </c>
      <c r="D957" s="26" t="s">
        <v>95</v>
      </c>
      <c r="E957" s="27"/>
      <c r="F957" s="24" t="n">
        <f aca="false">F958+F961+F964</f>
        <v>20340.1</v>
      </c>
      <c r="H957" s="24" t="e">
        <f aca="false">#REF!+H961+H964</f>
        <v>#REF!</v>
      </c>
      <c r="I957" s="24" t="e">
        <f aca="false">#REF!+I961+I964</f>
        <v>#REF!</v>
      </c>
    </row>
    <row r="958" customFormat="false" ht="46.8" hidden="false" customHeight="false" outlineLevel="0" collapsed="false">
      <c r="A958" s="31" t="s">
        <v>627</v>
      </c>
      <c r="B958" s="32" t="s">
        <v>125</v>
      </c>
      <c r="C958" s="32" t="s">
        <v>622</v>
      </c>
      <c r="D958" s="33" t="s">
        <v>628</v>
      </c>
      <c r="E958" s="26"/>
      <c r="F958" s="51" t="n">
        <f aca="false">F959</f>
        <v>97.2</v>
      </c>
      <c r="H958" s="51" t="n">
        <f aca="false">H959</f>
        <v>97.2</v>
      </c>
      <c r="I958" s="51" t="n">
        <f aca="false">I959</f>
        <v>97.2</v>
      </c>
    </row>
    <row r="959" customFormat="false" ht="15.75" hidden="false" customHeight="true" outlineLevel="0" collapsed="false">
      <c r="A959" s="31" t="s">
        <v>38</v>
      </c>
      <c r="B959" s="32" t="s">
        <v>125</v>
      </c>
      <c r="C959" s="32" t="s">
        <v>622</v>
      </c>
      <c r="D959" s="33" t="s">
        <v>628</v>
      </c>
      <c r="E959" s="26" t="s">
        <v>138</v>
      </c>
      <c r="F959" s="51" t="n">
        <f aca="false">F960</f>
        <v>97.2</v>
      </c>
      <c r="H959" s="51" t="n">
        <f aca="false">H960</f>
        <v>97.2</v>
      </c>
      <c r="I959" s="51" t="n">
        <f aca="false">I960</f>
        <v>97.2</v>
      </c>
    </row>
    <row r="960" customFormat="false" ht="15.75" hidden="false" customHeight="true" outlineLevel="0" collapsed="false">
      <c r="A960" s="31" t="s">
        <v>41</v>
      </c>
      <c r="B960" s="32" t="s">
        <v>125</v>
      </c>
      <c r="C960" s="32" t="s">
        <v>622</v>
      </c>
      <c r="D960" s="33" t="s">
        <v>628</v>
      </c>
      <c r="E960" s="26" t="n">
        <v>870</v>
      </c>
      <c r="F960" s="51" t="n">
        <v>97.2</v>
      </c>
      <c r="H960" s="51" t="n">
        <v>97.2</v>
      </c>
      <c r="I960" s="51" t="n">
        <v>97.2</v>
      </c>
    </row>
    <row r="961" s="52" customFormat="true" ht="109.2" hidden="false" customHeight="false" outlineLevel="0" collapsed="false">
      <c r="A961" s="89" t="s">
        <v>629</v>
      </c>
      <c r="B961" s="26" t="s">
        <v>14</v>
      </c>
      <c r="C961" s="26" t="s">
        <v>622</v>
      </c>
      <c r="D961" s="26" t="s">
        <v>630</v>
      </c>
      <c r="E961" s="27"/>
      <c r="F961" s="24" t="n">
        <f aca="false">F962</f>
        <v>2234.4</v>
      </c>
      <c r="H961" s="24" t="n">
        <f aca="false">H962</f>
        <v>2234.4</v>
      </c>
      <c r="I961" s="24" t="n">
        <f aca="false">I962</f>
        <v>2234.4</v>
      </c>
    </row>
    <row r="962" s="52" customFormat="true" ht="15.6" hidden="false" customHeight="false" outlineLevel="0" collapsed="false">
      <c r="A962" s="89" t="s">
        <v>164</v>
      </c>
      <c r="B962" s="32" t="s">
        <v>14</v>
      </c>
      <c r="C962" s="26" t="s">
        <v>622</v>
      </c>
      <c r="D962" s="26" t="s">
        <v>630</v>
      </c>
      <c r="E962" s="27" t="n">
        <v>300</v>
      </c>
      <c r="F962" s="24" t="n">
        <f aca="false">F963</f>
        <v>2234.4</v>
      </c>
      <c r="H962" s="24" t="n">
        <f aca="false">H963</f>
        <v>2234.4</v>
      </c>
      <c r="I962" s="24" t="n">
        <f aca="false">I963</f>
        <v>2234.4</v>
      </c>
    </row>
    <row r="963" s="52" customFormat="true" ht="19.5" hidden="false" customHeight="true" outlineLevel="0" collapsed="false">
      <c r="A963" s="89" t="s">
        <v>166</v>
      </c>
      <c r="B963" s="32" t="s">
        <v>14</v>
      </c>
      <c r="C963" s="26" t="s">
        <v>622</v>
      </c>
      <c r="D963" s="26" t="s">
        <v>630</v>
      </c>
      <c r="E963" s="27" t="n">
        <v>320</v>
      </c>
      <c r="F963" s="24" t="n">
        <v>2234.4</v>
      </c>
      <c r="H963" s="24" t="n">
        <v>2234.4</v>
      </c>
      <c r="I963" s="24" t="n">
        <v>2234.4</v>
      </c>
    </row>
    <row r="964" s="52" customFormat="true" ht="62.4" hidden="false" customHeight="false" outlineLevel="0" collapsed="false">
      <c r="A964" s="89" t="s">
        <v>631</v>
      </c>
      <c r="B964" s="26" t="s">
        <v>14</v>
      </c>
      <c r="C964" s="26" t="s">
        <v>622</v>
      </c>
      <c r="D964" s="26" t="s">
        <v>632</v>
      </c>
      <c r="E964" s="27"/>
      <c r="F964" s="24" t="n">
        <f aca="false">F965</f>
        <v>18008.5</v>
      </c>
      <c r="H964" s="24" t="n">
        <f aca="false">H965</f>
        <v>18008.5</v>
      </c>
      <c r="I964" s="24" t="n">
        <f aca="false">I965</f>
        <v>18008.5</v>
      </c>
    </row>
    <row r="965" s="52" customFormat="true" ht="15.6" hidden="false" customHeight="false" outlineLevel="0" collapsed="false">
      <c r="A965" s="89" t="s">
        <v>164</v>
      </c>
      <c r="B965" s="26" t="s">
        <v>14</v>
      </c>
      <c r="C965" s="26" t="s">
        <v>622</v>
      </c>
      <c r="D965" s="26" t="s">
        <v>632</v>
      </c>
      <c r="E965" s="27" t="n">
        <v>300</v>
      </c>
      <c r="F965" s="24" t="n">
        <f aca="false">F966+F967</f>
        <v>18008.5</v>
      </c>
      <c r="H965" s="24" t="n">
        <f aca="false">H966+H967</f>
        <v>18008.5</v>
      </c>
      <c r="I965" s="24" t="n">
        <f aca="false">I966+I967</f>
        <v>18008.5</v>
      </c>
    </row>
    <row r="966" s="52" customFormat="true" ht="20.25" hidden="true" customHeight="true" outlineLevel="0" collapsed="false">
      <c r="A966" s="89" t="s">
        <v>519</v>
      </c>
      <c r="B966" s="32" t="s">
        <v>14</v>
      </c>
      <c r="C966" s="26" t="s">
        <v>622</v>
      </c>
      <c r="D966" s="26" t="s">
        <v>632</v>
      </c>
      <c r="E966" s="27" t="n">
        <v>310</v>
      </c>
      <c r="F966" s="24"/>
      <c r="H966" s="24" t="n">
        <v>9265.3</v>
      </c>
      <c r="I966" s="24" t="n">
        <v>9265.3</v>
      </c>
    </row>
    <row r="967" s="52" customFormat="true" ht="18.75" hidden="false" customHeight="true" outlineLevel="0" collapsed="false">
      <c r="A967" s="89" t="s">
        <v>166</v>
      </c>
      <c r="B967" s="32" t="s">
        <v>14</v>
      </c>
      <c r="C967" s="26" t="s">
        <v>622</v>
      </c>
      <c r="D967" s="26" t="s">
        <v>632</v>
      </c>
      <c r="E967" s="27" t="n">
        <v>320</v>
      </c>
      <c r="F967" s="24" t="n">
        <f aca="false">8743.2+9265.3</f>
        <v>18008.5</v>
      </c>
      <c r="H967" s="24" t="n">
        <v>8743.2</v>
      </c>
      <c r="I967" s="24" t="n">
        <v>8743.2</v>
      </c>
    </row>
    <row r="968" customFormat="false" ht="62.4" hidden="false" customHeight="false" outlineLevel="0" collapsed="false">
      <c r="A968" s="59" t="s">
        <v>98</v>
      </c>
      <c r="B968" s="45" t="s">
        <v>125</v>
      </c>
      <c r="C968" s="45" t="s">
        <v>622</v>
      </c>
      <c r="D968" s="33" t="s">
        <v>99</v>
      </c>
      <c r="E968" s="44"/>
      <c r="F968" s="50" t="n">
        <f aca="false">F969</f>
        <v>8771.5</v>
      </c>
      <c r="H968" s="50" t="n">
        <f aca="false">H969</f>
        <v>7019.5</v>
      </c>
      <c r="I968" s="50" t="n">
        <f aca="false">I969</f>
        <v>7019.5</v>
      </c>
    </row>
    <row r="969" customFormat="false" ht="62.4" hidden="false" customHeight="false" outlineLevel="0" collapsed="false">
      <c r="A969" s="31" t="s">
        <v>100</v>
      </c>
      <c r="B969" s="32" t="s">
        <v>125</v>
      </c>
      <c r="C969" s="32" t="s">
        <v>622</v>
      </c>
      <c r="D969" s="33" t="s">
        <v>633</v>
      </c>
      <c r="E969" s="26"/>
      <c r="F969" s="51" t="n">
        <f aca="false">F970+F972+F1025</f>
        <v>8771.5</v>
      </c>
      <c r="H969" s="51" t="n">
        <f aca="false">H970+H972+H1025</f>
        <v>7019.5</v>
      </c>
      <c r="I969" s="51" t="n">
        <f aca="false">I970+I972+I1025</f>
        <v>7019.5</v>
      </c>
    </row>
    <row r="970" customFormat="false" ht="15.6" hidden="false" customHeight="false" outlineLevel="0" collapsed="false">
      <c r="A970" s="31" t="s">
        <v>38</v>
      </c>
      <c r="B970" s="32" t="s">
        <v>125</v>
      </c>
      <c r="C970" s="32" t="s">
        <v>622</v>
      </c>
      <c r="D970" s="33" t="s">
        <v>633</v>
      </c>
      <c r="E970" s="26" t="s">
        <v>138</v>
      </c>
      <c r="F970" s="51" t="n">
        <f aca="false">F971</f>
        <v>6661.1</v>
      </c>
      <c r="H970" s="51" t="n">
        <f aca="false">H971</f>
        <v>7019.5</v>
      </c>
      <c r="I970" s="51" t="n">
        <f aca="false">I971</f>
        <v>7019.5</v>
      </c>
    </row>
    <row r="971" customFormat="false" ht="15.6" hidden="false" customHeight="false" outlineLevel="0" collapsed="false">
      <c r="A971" s="31" t="s">
        <v>41</v>
      </c>
      <c r="B971" s="32" t="s">
        <v>125</v>
      </c>
      <c r="C971" s="32" t="s">
        <v>622</v>
      </c>
      <c r="D971" s="33" t="s">
        <v>633</v>
      </c>
      <c r="E971" s="26" t="s">
        <v>139</v>
      </c>
      <c r="F971" s="51" t="n">
        <v>6661.1</v>
      </c>
      <c r="H971" s="51" t="n">
        <v>7019.5</v>
      </c>
      <c r="I971" s="51" t="n">
        <v>7019.5</v>
      </c>
    </row>
    <row r="972" customFormat="false" ht="15.75" hidden="false" customHeight="true" outlineLevel="0" collapsed="false">
      <c r="A972" s="31" t="s">
        <v>38</v>
      </c>
      <c r="B972" s="32" t="s">
        <v>125</v>
      </c>
      <c r="C972" s="32" t="s">
        <v>622</v>
      </c>
      <c r="D972" s="33" t="s">
        <v>101</v>
      </c>
      <c r="E972" s="26" t="s">
        <v>138</v>
      </c>
      <c r="F972" s="51" t="n">
        <f aca="false">F973</f>
        <v>2110.4</v>
      </c>
      <c r="H972" s="51" t="n">
        <f aca="false">H973</f>
        <v>0</v>
      </c>
      <c r="I972" s="51" t="n">
        <f aca="false">I973</f>
        <v>0</v>
      </c>
    </row>
    <row r="973" customFormat="false" ht="15.75" hidden="false" customHeight="true" outlineLevel="0" collapsed="false">
      <c r="A973" s="31" t="s">
        <v>41</v>
      </c>
      <c r="B973" s="32" t="s">
        <v>125</v>
      </c>
      <c r="C973" s="32" t="s">
        <v>622</v>
      </c>
      <c r="D973" s="33" t="s">
        <v>101</v>
      </c>
      <c r="E973" s="26" t="s">
        <v>139</v>
      </c>
      <c r="F973" s="51" t="n">
        <f aca="false">1751.6+358.8</f>
        <v>2110.4</v>
      </c>
      <c r="H973" s="51"/>
      <c r="I973" s="51"/>
    </row>
    <row r="974" s="52" customFormat="true" ht="46.8" hidden="false" customHeight="false" outlineLevel="0" collapsed="false">
      <c r="A974" s="89" t="s">
        <v>623</v>
      </c>
      <c r="B974" s="32" t="s">
        <v>14</v>
      </c>
      <c r="C974" s="26" t="s">
        <v>622</v>
      </c>
      <c r="D974" s="26" t="s">
        <v>624</v>
      </c>
      <c r="E974" s="27"/>
      <c r="F974" s="24" t="n">
        <f aca="false">F975</f>
        <v>318.8</v>
      </c>
      <c r="H974" s="24" t="n">
        <f aca="false">H975</f>
        <v>0</v>
      </c>
      <c r="I974" s="24" t="n">
        <f aca="false">I975</f>
        <v>0</v>
      </c>
    </row>
    <row r="975" s="52" customFormat="true" ht="46.8" hidden="false" customHeight="false" outlineLevel="0" collapsed="false">
      <c r="A975" s="89" t="s">
        <v>625</v>
      </c>
      <c r="B975" s="32" t="s">
        <v>14</v>
      </c>
      <c r="C975" s="26" t="s">
        <v>622</v>
      </c>
      <c r="D975" s="26" t="s">
        <v>626</v>
      </c>
      <c r="E975" s="27"/>
      <c r="F975" s="24" t="n">
        <f aca="false">F976</f>
        <v>318.8</v>
      </c>
      <c r="H975" s="24" t="n">
        <f aca="false">H976</f>
        <v>0</v>
      </c>
      <c r="I975" s="24" t="n">
        <f aca="false">I976</f>
        <v>0</v>
      </c>
    </row>
    <row r="976" s="52" customFormat="true" ht="18.75" hidden="false" customHeight="true" outlineLevel="0" collapsed="false">
      <c r="A976" s="89" t="s">
        <v>164</v>
      </c>
      <c r="B976" s="32" t="s">
        <v>14</v>
      </c>
      <c r="C976" s="26" t="s">
        <v>622</v>
      </c>
      <c r="D976" s="26" t="s">
        <v>626</v>
      </c>
      <c r="E976" s="27" t="n">
        <v>300</v>
      </c>
      <c r="F976" s="24" t="n">
        <f aca="false">F977</f>
        <v>318.8</v>
      </c>
      <c r="H976" s="24" t="n">
        <f aca="false">H977</f>
        <v>0</v>
      </c>
      <c r="I976" s="24" t="n">
        <f aca="false">I977</f>
        <v>0</v>
      </c>
    </row>
    <row r="977" s="52" customFormat="true" ht="17.25" hidden="false" customHeight="true" outlineLevel="0" collapsed="false">
      <c r="A977" s="89" t="s">
        <v>519</v>
      </c>
      <c r="B977" s="32" t="s">
        <v>14</v>
      </c>
      <c r="C977" s="26" t="s">
        <v>622</v>
      </c>
      <c r="D977" s="26" t="s">
        <v>626</v>
      </c>
      <c r="E977" s="27" t="n">
        <v>310</v>
      </c>
      <c r="F977" s="24" t="n">
        <v>318.8</v>
      </c>
      <c r="H977" s="24"/>
      <c r="I977" s="24"/>
    </row>
    <row r="978" s="52" customFormat="true" ht="15.6" hidden="false" customHeight="false" outlineLevel="0" collapsed="false">
      <c r="A978" s="19" t="s">
        <v>634</v>
      </c>
      <c r="B978" s="20" t="s">
        <v>14</v>
      </c>
      <c r="C978" s="20" t="s">
        <v>635</v>
      </c>
      <c r="D978" s="20"/>
      <c r="E978" s="20"/>
      <c r="F978" s="22" t="n">
        <f aca="false">F979+F995</f>
        <v>5797.1</v>
      </c>
      <c r="H978" s="22" t="n">
        <f aca="false">H979+H995</f>
        <v>4859.7</v>
      </c>
      <c r="I978" s="22" t="n">
        <f aca="false">I979+I995</f>
        <v>4859.7</v>
      </c>
    </row>
    <row r="979" s="52" customFormat="true" ht="16.2" hidden="false" customHeight="false" outlineLevel="0" collapsed="false">
      <c r="A979" s="28" t="s">
        <v>636</v>
      </c>
      <c r="B979" s="29" t="s">
        <v>14</v>
      </c>
      <c r="C979" s="29" t="s">
        <v>637</v>
      </c>
      <c r="D979" s="29"/>
      <c r="E979" s="29"/>
      <c r="F979" s="30" t="n">
        <f aca="false">F987</f>
        <v>1557.3</v>
      </c>
      <c r="H979" s="30" t="n">
        <f aca="false">H987</f>
        <v>1395.7</v>
      </c>
      <c r="I979" s="30" t="n">
        <f aca="false">I987</f>
        <v>1395.7</v>
      </c>
    </row>
    <row r="980" s="52" customFormat="true" ht="18" hidden="true" customHeight="true" outlineLevel="0" collapsed="false">
      <c r="A980" s="19" t="s">
        <v>62</v>
      </c>
      <c r="B980" s="20" t="s">
        <v>14</v>
      </c>
      <c r="C980" s="20" t="s">
        <v>637</v>
      </c>
      <c r="D980" s="20" t="s">
        <v>638</v>
      </c>
      <c r="E980" s="20"/>
      <c r="F980" s="22" t="n">
        <f aca="false">F981</f>
        <v>0</v>
      </c>
      <c r="H980" s="22" t="n">
        <f aca="false">H981</f>
        <v>0</v>
      </c>
      <c r="I980" s="22" t="n">
        <f aca="false">I981</f>
        <v>0</v>
      </c>
    </row>
    <row r="981" s="52" customFormat="true" ht="15" hidden="true" customHeight="true" outlineLevel="0" collapsed="false">
      <c r="A981" s="25" t="s">
        <v>136</v>
      </c>
      <c r="B981" s="26" t="s">
        <v>14</v>
      </c>
      <c r="C981" s="26" t="s">
        <v>637</v>
      </c>
      <c r="D981" s="26" t="s">
        <v>639</v>
      </c>
      <c r="E981" s="26"/>
      <c r="F981" s="24" t="n">
        <f aca="false">F982</f>
        <v>0</v>
      </c>
      <c r="H981" s="24" t="n">
        <f aca="false">H982</f>
        <v>0</v>
      </c>
      <c r="I981" s="24" t="n">
        <f aca="false">I982</f>
        <v>0</v>
      </c>
    </row>
    <row r="982" s="61" customFormat="true" ht="31.5" hidden="true" customHeight="true" outlineLevel="0" collapsed="false">
      <c r="A982" s="25" t="s">
        <v>640</v>
      </c>
      <c r="B982" s="26" t="s">
        <v>14</v>
      </c>
      <c r="C982" s="26" t="s">
        <v>637</v>
      </c>
      <c r="D982" s="26" t="s">
        <v>639</v>
      </c>
      <c r="E982" s="26" t="s">
        <v>476</v>
      </c>
      <c r="F982" s="24"/>
      <c r="H982" s="24"/>
      <c r="I982" s="24"/>
    </row>
    <row r="983" customFormat="false" ht="31.5" hidden="true" customHeight="true" outlineLevel="0" collapsed="false">
      <c r="A983" s="25" t="s">
        <v>641</v>
      </c>
      <c r="B983" s="26" t="s">
        <v>14</v>
      </c>
      <c r="C983" s="26" t="s">
        <v>637</v>
      </c>
      <c r="D983" s="26" t="s">
        <v>642</v>
      </c>
      <c r="E983" s="26"/>
      <c r="F983" s="24"/>
      <c r="H983" s="24"/>
      <c r="I983" s="24"/>
    </row>
    <row r="984" customFormat="false" ht="15.75" hidden="true" customHeight="true" outlineLevel="0" collapsed="false">
      <c r="A984" s="25" t="s">
        <v>641</v>
      </c>
      <c r="B984" s="26" t="s">
        <v>14</v>
      </c>
      <c r="C984" s="26" t="s">
        <v>637</v>
      </c>
      <c r="D984" s="26" t="s">
        <v>643</v>
      </c>
      <c r="E984" s="26"/>
      <c r="F984" s="24"/>
      <c r="H984" s="24"/>
      <c r="I984" s="24"/>
    </row>
    <row r="985" customFormat="false" ht="31.5" hidden="true" customHeight="true" outlineLevel="0" collapsed="false">
      <c r="A985" s="25" t="s">
        <v>644</v>
      </c>
      <c r="B985" s="26" t="s">
        <v>14</v>
      </c>
      <c r="C985" s="26" t="s">
        <v>637</v>
      </c>
      <c r="D985" s="26" t="s">
        <v>645</v>
      </c>
      <c r="E985" s="26"/>
      <c r="F985" s="24"/>
      <c r="H985" s="24"/>
      <c r="I985" s="24"/>
    </row>
    <row r="986" customFormat="false" ht="31.5" hidden="true" customHeight="true" outlineLevel="0" collapsed="false">
      <c r="A986" s="25" t="s">
        <v>640</v>
      </c>
      <c r="B986" s="26" t="s">
        <v>14</v>
      </c>
      <c r="C986" s="26" t="s">
        <v>637</v>
      </c>
      <c r="D986" s="26" t="s">
        <v>645</v>
      </c>
      <c r="E986" s="26" t="s">
        <v>476</v>
      </c>
      <c r="F986" s="24"/>
      <c r="H986" s="24"/>
      <c r="I986" s="24"/>
    </row>
    <row r="987" customFormat="false" ht="46.8" hidden="false" customHeight="false" outlineLevel="0" collapsed="false">
      <c r="A987" s="19" t="s">
        <v>535</v>
      </c>
      <c r="B987" s="20" t="s">
        <v>14</v>
      </c>
      <c r="C987" s="20" t="s">
        <v>637</v>
      </c>
      <c r="D987" s="21" t="s">
        <v>536</v>
      </c>
      <c r="E987" s="20"/>
      <c r="F987" s="22" t="n">
        <f aca="false">F988</f>
        <v>1557.3</v>
      </c>
      <c r="H987" s="22" t="n">
        <f aca="false">H988</f>
        <v>1395.7</v>
      </c>
      <c r="I987" s="22" t="n">
        <f aca="false">I988</f>
        <v>1395.7</v>
      </c>
    </row>
    <row r="988" customFormat="false" ht="31.5" hidden="false" customHeight="true" outlineLevel="0" collapsed="false">
      <c r="A988" s="25" t="s">
        <v>646</v>
      </c>
      <c r="B988" s="26" t="s">
        <v>14</v>
      </c>
      <c r="C988" s="26" t="s">
        <v>637</v>
      </c>
      <c r="D988" s="27" t="s">
        <v>647</v>
      </c>
      <c r="E988" s="26"/>
      <c r="F988" s="24" t="n">
        <f aca="false">F989</f>
        <v>1557.3</v>
      </c>
      <c r="H988" s="24" t="n">
        <f aca="false">H989</f>
        <v>1395.7</v>
      </c>
      <c r="I988" s="24" t="n">
        <f aca="false">I989</f>
        <v>1395.7</v>
      </c>
    </row>
    <row r="989" customFormat="false" ht="31.5" hidden="false" customHeight="true" outlineLevel="0" collapsed="false">
      <c r="A989" s="25" t="s">
        <v>648</v>
      </c>
      <c r="B989" s="26" t="s">
        <v>14</v>
      </c>
      <c r="C989" s="26" t="s">
        <v>637</v>
      </c>
      <c r="D989" s="27" t="s">
        <v>649</v>
      </c>
      <c r="E989" s="26"/>
      <c r="F989" s="24" t="n">
        <f aca="false">F990</f>
        <v>1557.3</v>
      </c>
      <c r="H989" s="24" t="n">
        <f aca="false">H990</f>
        <v>1395.7</v>
      </c>
      <c r="I989" s="24" t="n">
        <f aca="false">I990</f>
        <v>1395.7</v>
      </c>
    </row>
    <row r="990" customFormat="false" ht="31.5" hidden="false" customHeight="true" outlineLevel="0" collapsed="false">
      <c r="A990" s="25" t="s">
        <v>644</v>
      </c>
      <c r="B990" s="26" t="s">
        <v>14</v>
      </c>
      <c r="C990" s="26" t="s">
        <v>637</v>
      </c>
      <c r="D990" s="27" t="s">
        <v>650</v>
      </c>
      <c r="E990" s="26"/>
      <c r="F990" s="24" t="n">
        <f aca="false">F991</f>
        <v>1557.3</v>
      </c>
      <c r="H990" s="24" t="n">
        <f aca="false">H991</f>
        <v>1395.7</v>
      </c>
      <c r="I990" s="24" t="n">
        <f aca="false">I991</f>
        <v>1395.7</v>
      </c>
    </row>
    <row r="991" s="23" customFormat="true" ht="31.2" hidden="false" customHeight="false" outlineLevel="0" collapsed="false">
      <c r="A991" s="64" t="s">
        <v>159</v>
      </c>
      <c r="B991" s="26" t="s">
        <v>14</v>
      </c>
      <c r="C991" s="26" t="s">
        <v>637</v>
      </c>
      <c r="D991" s="27" t="s">
        <v>650</v>
      </c>
      <c r="E991" s="26" t="s">
        <v>160</v>
      </c>
      <c r="F991" s="24" t="n">
        <f aca="false">F992</f>
        <v>1557.3</v>
      </c>
      <c r="H991" s="24" t="n">
        <f aca="false">H992</f>
        <v>1395.7</v>
      </c>
      <c r="I991" s="24" t="n">
        <f aca="false">I992</f>
        <v>1395.7</v>
      </c>
    </row>
    <row r="992" customFormat="false" ht="15.6" hidden="false" customHeight="false" outlineLevel="0" collapsed="false">
      <c r="A992" s="64" t="s">
        <v>194</v>
      </c>
      <c r="B992" s="26" t="s">
        <v>14</v>
      </c>
      <c r="C992" s="26" t="s">
        <v>637</v>
      </c>
      <c r="D992" s="27" t="s">
        <v>650</v>
      </c>
      <c r="E992" s="26" t="s">
        <v>195</v>
      </c>
      <c r="F992" s="24" t="n">
        <v>1557.3</v>
      </c>
      <c r="H992" s="24" t="n">
        <v>1395.7</v>
      </c>
      <c r="I992" s="24" t="n">
        <v>1395.7</v>
      </c>
    </row>
    <row r="993" customFormat="false" ht="32.4" hidden="true" customHeight="false" outlineLevel="0" collapsed="false">
      <c r="A993" s="28" t="s">
        <v>651</v>
      </c>
      <c r="B993" s="29" t="s">
        <v>14</v>
      </c>
      <c r="C993" s="29" t="s">
        <v>637</v>
      </c>
      <c r="D993" s="29" t="s">
        <v>652</v>
      </c>
      <c r="E993" s="38"/>
      <c r="F993" s="30" t="n">
        <f aca="false">F994</f>
        <v>0</v>
      </c>
      <c r="H993" s="30" t="n">
        <f aca="false">H994</f>
        <v>0</v>
      </c>
      <c r="I993" s="30" t="n">
        <f aca="false">I994</f>
        <v>0</v>
      </c>
    </row>
    <row r="994" customFormat="false" ht="31.2" hidden="true" customHeight="false" outlineLevel="0" collapsed="false">
      <c r="A994" s="34" t="s">
        <v>429</v>
      </c>
      <c r="B994" s="26" t="s">
        <v>14</v>
      </c>
      <c r="C994" s="26" t="s">
        <v>637</v>
      </c>
      <c r="D994" s="26" t="s">
        <v>652</v>
      </c>
      <c r="E994" s="27" t="n">
        <v>244</v>
      </c>
      <c r="F994" s="24"/>
      <c r="H994" s="24"/>
      <c r="I994" s="24"/>
    </row>
    <row r="995" customFormat="false" ht="16.2" hidden="false" customHeight="false" outlineLevel="0" collapsed="false">
      <c r="A995" s="28" t="s">
        <v>653</v>
      </c>
      <c r="B995" s="29" t="s">
        <v>14</v>
      </c>
      <c r="C995" s="29" t="s">
        <v>654</v>
      </c>
      <c r="D995" s="29"/>
      <c r="E995" s="38"/>
      <c r="F995" s="30" t="n">
        <f aca="false">F1003+F1013+F1017</f>
        <v>4239.8</v>
      </c>
      <c r="H995" s="30" t="n">
        <f aca="false">H1003+H1013+H1017</f>
        <v>3464</v>
      </c>
      <c r="I995" s="30" t="n">
        <f aca="false">I1003+I1013+I1017</f>
        <v>3464</v>
      </c>
    </row>
    <row r="996" customFormat="false" ht="15.6" hidden="true" customHeight="false" outlineLevel="0" collapsed="false">
      <c r="A996" s="16" t="s">
        <v>62</v>
      </c>
      <c r="B996" s="17" t="s">
        <v>14</v>
      </c>
      <c r="C996" s="17" t="s">
        <v>654</v>
      </c>
      <c r="D996" s="17" t="s">
        <v>63</v>
      </c>
      <c r="E996" s="17"/>
      <c r="F996" s="57" t="n">
        <f aca="false">F997+F1000</f>
        <v>0</v>
      </c>
      <c r="H996" s="57" t="n">
        <f aca="false">H997+H1000</f>
        <v>0</v>
      </c>
      <c r="I996" s="57" t="n">
        <f aca="false">I997+I1000</f>
        <v>0</v>
      </c>
    </row>
    <row r="997" s="23" customFormat="true" ht="31.5" hidden="true" customHeight="true" outlineLevel="0" collapsed="false">
      <c r="A997" s="31" t="s">
        <v>474</v>
      </c>
      <c r="B997" s="26" t="s">
        <v>14</v>
      </c>
      <c r="C997" s="26" t="s">
        <v>654</v>
      </c>
      <c r="D997" s="26" t="s">
        <v>578</v>
      </c>
      <c r="E997" s="27"/>
      <c r="F997" s="24" t="n">
        <f aca="false">F998+F999</f>
        <v>0</v>
      </c>
      <c r="H997" s="24" t="n">
        <f aca="false">H998+H999</f>
        <v>0</v>
      </c>
      <c r="I997" s="24" t="n">
        <f aca="false">I998+I999</f>
        <v>0</v>
      </c>
    </row>
    <row r="998" customFormat="false" ht="31.5" hidden="true" customHeight="true" outlineLevel="0" collapsed="false">
      <c r="A998" s="25" t="s">
        <v>655</v>
      </c>
      <c r="B998" s="26" t="s">
        <v>14</v>
      </c>
      <c r="C998" s="26" t="s">
        <v>654</v>
      </c>
      <c r="D998" s="26" t="s">
        <v>578</v>
      </c>
      <c r="E998" s="27" t="n">
        <v>500</v>
      </c>
      <c r="F998" s="24" t="n">
        <v>0</v>
      </c>
      <c r="H998" s="24" t="n">
        <v>0</v>
      </c>
      <c r="I998" s="24" t="n">
        <v>0</v>
      </c>
    </row>
    <row r="999" s="52" customFormat="true" ht="15.75" hidden="true" customHeight="true" outlineLevel="0" collapsed="false">
      <c r="A999" s="25" t="s">
        <v>395</v>
      </c>
      <c r="B999" s="26" t="s">
        <v>14</v>
      </c>
      <c r="C999" s="26" t="s">
        <v>654</v>
      </c>
      <c r="D999" s="26" t="s">
        <v>578</v>
      </c>
      <c r="E999" s="26" t="s">
        <v>656</v>
      </c>
      <c r="F999" s="24" t="n">
        <v>0</v>
      </c>
      <c r="H999" s="24" t="n">
        <v>0</v>
      </c>
      <c r="I999" s="24" t="n">
        <v>0</v>
      </c>
    </row>
    <row r="1000" s="52" customFormat="true" ht="15.6" hidden="true" customHeight="false" outlineLevel="0" collapsed="false">
      <c r="A1000" s="31" t="s">
        <v>64</v>
      </c>
      <c r="B1000" s="32" t="s">
        <v>14</v>
      </c>
      <c r="C1000" s="32" t="s">
        <v>654</v>
      </c>
      <c r="D1000" s="32" t="s">
        <v>65</v>
      </c>
      <c r="E1000" s="32"/>
      <c r="F1000" s="58" t="n">
        <f aca="false">F1001</f>
        <v>0</v>
      </c>
      <c r="H1000" s="58" t="n">
        <f aca="false">H1001</f>
        <v>0</v>
      </c>
      <c r="I1000" s="58" t="n">
        <f aca="false">I1001</f>
        <v>0</v>
      </c>
    </row>
    <row r="1001" customFormat="false" ht="21.75" hidden="true" customHeight="true" outlineLevel="0" collapsed="false">
      <c r="A1001" s="64" t="s">
        <v>159</v>
      </c>
      <c r="B1001" s="32" t="s">
        <v>14</v>
      </c>
      <c r="C1001" s="32" t="s">
        <v>654</v>
      </c>
      <c r="D1001" s="32" t="s">
        <v>66</v>
      </c>
      <c r="E1001" s="32" t="s">
        <v>160</v>
      </c>
      <c r="F1001" s="58" t="n">
        <f aca="false">F1002</f>
        <v>0</v>
      </c>
      <c r="H1001" s="58" t="n">
        <f aca="false">H1002</f>
        <v>0</v>
      </c>
      <c r="I1001" s="58" t="n">
        <f aca="false">I1002</f>
        <v>0</v>
      </c>
    </row>
    <row r="1002" customFormat="false" ht="15.6" hidden="true" customHeight="false" outlineLevel="0" collapsed="false">
      <c r="A1002" s="64" t="s">
        <v>194</v>
      </c>
      <c r="B1002" s="32" t="s">
        <v>14</v>
      </c>
      <c r="C1002" s="32" t="s">
        <v>654</v>
      </c>
      <c r="D1002" s="32" t="s">
        <v>66</v>
      </c>
      <c r="E1002" s="32" t="s">
        <v>195</v>
      </c>
      <c r="F1002" s="58"/>
      <c r="H1002" s="58"/>
      <c r="I1002" s="58"/>
    </row>
    <row r="1003" customFormat="false" ht="31.2" hidden="false" customHeight="false" outlineLevel="0" collapsed="false">
      <c r="A1003" s="19" t="s">
        <v>641</v>
      </c>
      <c r="B1003" s="20" t="s">
        <v>14</v>
      </c>
      <c r="C1003" s="20" t="s">
        <v>654</v>
      </c>
      <c r="D1003" s="20" t="s">
        <v>657</v>
      </c>
      <c r="E1003" s="20"/>
      <c r="F1003" s="22" t="n">
        <f aca="false">F1004</f>
        <v>4239.8</v>
      </c>
      <c r="H1003" s="22" t="n">
        <f aca="false">H1004</f>
        <v>3464</v>
      </c>
      <c r="I1003" s="22" t="n">
        <f aca="false">I1004</f>
        <v>3464</v>
      </c>
    </row>
    <row r="1004" customFormat="false" ht="31.2" hidden="false" customHeight="false" outlineLevel="0" collapsed="false">
      <c r="A1004" s="25" t="s">
        <v>641</v>
      </c>
      <c r="B1004" s="26" t="s">
        <v>14</v>
      </c>
      <c r="C1004" s="26" t="s">
        <v>654</v>
      </c>
      <c r="D1004" s="27" t="s">
        <v>658</v>
      </c>
      <c r="E1004" s="26"/>
      <c r="F1004" s="24" t="n">
        <f aca="false">F1007+F1010</f>
        <v>4239.8</v>
      </c>
      <c r="H1004" s="24" t="n">
        <f aca="false">H1007+H1010</f>
        <v>3464</v>
      </c>
      <c r="I1004" s="24" t="n">
        <f aca="false">I1007+I1010</f>
        <v>3464</v>
      </c>
    </row>
    <row r="1005" customFormat="false" ht="31.2" hidden="true" customHeight="false" outlineLevel="0" collapsed="false">
      <c r="A1005" s="65" t="s">
        <v>31</v>
      </c>
      <c r="B1005" s="26" t="s">
        <v>14</v>
      </c>
      <c r="C1005" s="26" t="s">
        <v>654</v>
      </c>
      <c r="D1005" s="27" t="s">
        <v>643</v>
      </c>
      <c r="E1005" s="26" t="s">
        <v>53</v>
      </c>
      <c r="F1005" s="24" t="n">
        <f aca="false">F1006</f>
        <v>0</v>
      </c>
      <c r="H1005" s="24" t="n">
        <f aca="false">H1006</f>
        <v>0</v>
      </c>
      <c r="I1005" s="24" t="n">
        <f aca="false">I1006</f>
        <v>0</v>
      </c>
    </row>
    <row r="1006" s="23" customFormat="true" ht="31.2" hidden="true" customHeight="false" outlineLevel="0" collapsed="false">
      <c r="A1006" s="65" t="s">
        <v>32</v>
      </c>
      <c r="B1006" s="26" t="s">
        <v>14</v>
      </c>
      <c r="C1006" s="26" t="s">
        <v>654</v>
      </c>
      <c r="D1006" s="27" t="s">
        <v>643</v>
      </c>
      <c r="E1006" s="26" t="s">
        <v>67</v>
      </c>
      <c r="F1006" s="24"/>
      <c r="H1006" s="24"/>
      <c r="I1006" s="24"/>
    </row>
    <row r="1007" customFormat="false" ht="31.2" hidden="false" customHeight="false" outlineLevel="0" collapsed="false">
      <c r="A1007" s="64" t="s">
        <v>159</v>
      </c>
      <c r="B1007" s="26" t="s">
        <v>14</v>
      </c>
      <c r="C1007" s="26" t="s">
        <v>654</v>
      </c>
      <c r="D1007" s="27" t="s">
        <v>658</v>
      </c>
      <c r="E1007" s="26" t="s">
        <v>160</v>
      </c>
      <c r="F1007" s="24" t="n">
        <f aca="false">F1008</f>
        <v>4157.8</v>
      </c>
      <c r="H1007" s="24" t="n">
        <f aca="false">H1008</f>
        <v>3390.5</v>
      </c>
      <c r="I1007" s="24" t="n">
        <f aca="false">I1008</f>
        <v>3390.5</v>
      </c>
    </row>
    <row r="1008" customFormat="false" ht="15.6" hidden="false" customHeight="false" outlineLevel="0" collapsed="false">
      <c r="A1008" s="64" t="s">
        <v>194</v>
      </c>
      <c r="B1008" s="26" t="s">
        <v>14</v>
      </c>
      <c r="C1008" s="26" t="s">
        <v>654</v>
      </c>
      <c r="D1008" s="27" t="s">
        <v>658</v>
      </c>
      <c r="E1008" s="26" t="s">
        <v>195</v>
      </c>
      <c r="F1008" s="24" t="n">
        <f aca="false">3390.4+700+67.4</f>
        <v>4157.8</v>
      </c>
      <c r="H1008" s="24" t="n">
        <v>3390.5</v>
      </c>
      <c r="I1008" s="24" t="n">
        <v>3390.5</v>
      </c>
    </row>
    <row r="1009" customFormat="false" ht="15.6" hidden="true" customHeight="false" outlineLevel="0" collapsed="false">
      <c r="A1009" s="64" t="s">
        <v>581</v>
      </c>
      <c r="B1009" s="26" t="s">
        <v>14</v>
      </c>
      <c r="C1009" s="26" t="s">
        <v>654</v>
      </c>
      <c r="D1009" s="27" t="s">
        <v>658</v>
      </c>
      <c r="E1009" s="26"/>
      <c r="F1009" s="24"/>
      <c r="H1009" s="24"/>
      <c r="I1009" s="24"/>
    </row>
    <row r="1010" customFormat="false" ht="46.8" hidden="false" customHeight="false" outlineLevel="0" collapsed="false">
      <c r="A1010" s="64" t="s">
        <v>659</v>
      </c>
      <c r="B1010" s="26" t="s">
        <v>14</v>
      </c>
      <c r="C1010" s="26" t="s">
        <v>654</v>
      </c>
      <c r="D1010" s="27" t="s">
        <v>660</v>
      </c>
      <c r="E1010" s="26"/>
      <c r="F1010" s="24" t="n">
        <f aca="false">F1011</f>
        <v>82</v>
      </c>
      <c r="H1010" s="24" t="n">
        <f aca="false">H1011</f>
        <v>73.5</v>
      </c>
      <c r="I1010" s="24" t="n">
        <f aca="false">I1011</f>
        <v>73.5</v>
      </c>
    </row>
    <row r="1011" customFormat="false" ht="31.2" hidden="false" customHeight="false" outlineLevel="0" collapsed="false">
      <c r="A1011" s="64" t="s">
        <v>159</v>
      </c>
      <c r="B1011" s="26" t="s">
        <v>14</v>
      </c>
      <c r="C1011" s="26" t="s">
        <v>654</v>
      </c>
      <c r="D1011" s="27" t="s">
        <v>660</v>
      </c>
      <c r="E1011" s="26" t="s">
        <v>160</v>
      </c>
      <c r="F1011" s="24" t="n">
        <f aca="false">F1012</f>
        <v>82</v>
      </c>
      <c r="H1011" s="24" t="n">
        <f aca="false">H1012</f>
        <v>73.5</v>
      </c>
      <c r="I1011" s="24" t="n">
        <f aca="false">I1012</f>
        <v>73.5</v>
      </c>
    </row>
    <row r="1012" customFormat="false" ht="15.75" hidden="false" customHeight="true" outlineLevel="0" collapsed="false">
      <c r="A1012" s="64" t="s">
        <v>194</v>
      </c>
      <c r="B1012" s="26" t="s">
        <v>14</v>
      </c>
      <c r="C1012" s="26" t="s">
        <v>654</v>
      </c>
      <c r="D1012" s="27" t="s">
        <v>660</v>
      </c>
      <c r="E1012" s="26" t="s">
        <v>195</v>
      </c>
      <c r="F1012" s="24" t="n">
        <f aca="false">73.5+8.5</f>
        <v>82</v>
      </c>
      <c r="H1012" s="24" t="n">
        <v>73.5</v>
      </c>
      <c r="I1012" s="24" t="n">
        <v>73.5</v>
      </c>
    </row>
    <row r="1013" s="52" customFormat="true" ht="15.6" hidden="true" customHeight="false" outlineLevel="0" collapsed="false">
      <c r="A1013" s="16" t="s">
        <v>197</v>
      </c>
      <c r="B1013" s="17" t="s">
        <v>14</v>
      </c>
      <c r="C1013" s="17" t="s">
        <v>654</v>
      </c>
      <c r="D1013" s="17" t="s">
        <v>198</v>
      </c>
      <c r="E1013" s="14"/>
      <c r="F1013" s="18" t="n">
        <f aca="false">F1014</f>
        <v>0</v>
      </c>
      <c r="H1013" s="18" t="n">
        <f aca="false">H1014</f>
        <v>0</v>
      </c>
      <c r="I1013" s="18" t="n">
        <f aca="false">I1014</f>
        <v>0</v>
      </c>
    </row>
    <row r="1014" s="52" customFormat="true" ht="46.8" hidden="true" customHeight="false" outlineLevel="0" collapsed="false">
      <c r="A1014" s="59" t="s">
        <v>661</v>
      </c>
      <c r="B1014" s="45" t="s">
        <v>14</v>
      </c>
      <c r="C1014" s="45" t="s">
        <v>654</v>
      </c>
      <c r="D1014" s="49" t="s">
        <v>421</v>
      </c>
      <c r="E1014" s="49"/>
      <c r="F1014" s="50" t="n">
        <f aca="false">F1015</f>
        <v>0</v>
      </c>
      <c r="H1014" s="50" t="n">
        <f aca="false">H1015</f>
        <v>0</v>
      </c>
      <c r="I1014" s="50" t="n">
        <f aca="false">I1015</f>
        <v>0</v>
      </c>
    </row>
    <row r="1015" s="52" customFormat="true" ht="15.6" hidden="true" customHeight="false" outlineLevel="0" collapsed="false">
      <c r="A1015" s="64" t="s">
        <v>38</v>
      </c>
      <c r="B1015" s="32" t="s">
        <v>14</v>
      </c>
      <c r="C1015" s="26" t="s">
        <v>654</v>
      </c>
      <c r="D1015" s="27" t="s">
        <v>421</v>
      </c>
      <c r="E1015" s="27" t="n">
        <v>800</v>
      </c>
      <c r="F1015" s="24" t="n">
        <f aca="false">F1016</f>
        <v>0</v>
      </c>
      <c r="H1015" s="24" t="n">
        <f aca="false">H1016</f>
        <v>0</v>
      </c>
      <c r="I1015" s="24" t="n">
        <f aca="false">I1016</f>
        <v>0</v>
      </c>
    </row>
    <row r="1016" s="23" customFormat="true" ht="15.6" hidden="true" customHeight="false" outlineLevel="0" collapsed="false">
      <c r="A1016" s="64" t="s">
        <v>41</v>
      </c>
      <c r="B1016" s="32" t="s">
        <v>14</v>
      </c>
      <c r="C1016" s="26" t="s">
        <v>654</v>
      </c>
      <c r="D1016" s="27" t="s">
        <v>421</v>
      </c>
      <c r="E1016" s="27" t="n">
        <v>870</v>
      </c>
      <c r="F1016" s="24" t="n">
        <f aca="false">739.7-739.7</f>
        <v>0</v>
      </c>
      <c r="H1016" s="24" t="n">
        <f aca="false">739.7-739.7</f>
        <v>0</v>
      </c>
      <c r="I1016" s="24" t="n">
        <f aca="false">739.7-739.7</f>
        <v>0</v>
      </c>
    </row>
    <row r="1017" s="23" customFormat="true" ht="15.6" hidden="true" customHeight="false" outlineLevel="0" collapsed="false">
      <c r="A1017" s="47" t="s">
        <v>120</v>
      </c>
      <c r="B1017" s="20" t="s">
        <v>14</v>
      </c>
      <c r="C1017" s="20" t="s">
        <v>654</v>
      </c>
      <c r="D1017" s="20" t="s">
        <v>467</v>
      </c>
      <c r="E1017" s="21"/>
      <c r="F1017" s="57" t="n">
        <f aca="false">F1018</f>
        <v>0</v>
      </c>
      <c r="H1017" s="57" t="n">
        <f aca="false">H1018</f>
        <v>0</v>
      </c>
      <c r="I1017" s="57" t="n">
        <f aca="false">I1018</f>
        <v>0</v>
      </c>
    </row>
    <row r="1018" s="23" customFormat="true" ht="31.2" hidden="true" customHeight="false" outlineLevel="0" collapsed="false">
      <c r="A1018" s="42" t="s">
        <v>468</v>
      </c>
      <c r="B1018" s="26" t="s">
        <v>14</v>
      </c>
      <c r="C1018" s="32" t="s">
        <v>654</v>
      </c>
      <c r="D1018" s="26" t="s">
        <v>469</v>
      </c>
      <c r="E1018" s="27"/>
      <c r="F1018" s="66" t="n">
        <f aca="false">F1019</f>
        <v>0</v>
      </c>
      <c r="H1018" s="66" t="n">
        <f aca="false">H1019</f>
        <v>0</v>
      </c>
      <c r="I1018" s="66" t="n">
        <f aca="false">I1019</f>
        <v>0</v>
      </c>
    </row>
    <row r="1019" s="23" customFormat="true" ht="31.2" hidden="true" customHeight="false" outlineLevel="0" collapsed="false">
      <c r="A1019" s="42" t="s">
        <v>470</v>
      </c>
      <c r="B1019" s="26" t="s">
        <v>14</v>
      </c>
      <c r="C1019" s="32" t="s">
        <v>654</v>
      </c>
      <c r="D1019" s="26" t="s">
        <v>469</v>
      </c>
      <c r="E1019" s="27"/>
      <c r="F1019" s="66" t="n">
        <f aca="false">F1020</f>
        <v>0</v>
      </c>
      <c r="H1019" s="66" t="n">
        <f aca="false">H1020</f>
        <v>0</v>
      </c>
      <c r="I1019" s="66" t="n">
        <f aca="false">I1020</f>
        <v>0</v>
      </c>
    </row>
    <row r="1020" s="23" customFormat="true" ht="31.2" hidden="true" customHeight="false" outlineLevel="0" collapsed="false">
      <c r="A1020" s="64" t="s">
        <v>159</v>
      </c>
      <c r="B1020" s="26" t="s">
        <v>14</v>
      </c>
      <c r="C1020" s="32" t="s">
        <v>654</v>
      </c>
      <c r="D1020" s="26" t="s">
        <v>469</v>
      </c>
      <c r="E1020" s="27" t="n">
        <v>600</v>
      </c>
      <c r="F1020" s="66" t="n">
        <f aca="false">F1021</f>
        <v>0</v>
      </c>
      <c r="H1020" s="66" t="n">
        <f aca="false">H1021</f>
        <v>0</v>
      </c>
      <c r="I1020" s="66" t="n">
        <f aca="false">I1021</f>
        <v>0</v>
      </c>
    </row>
    <row r="1021" s="23" customFormat="true" ht="15.6" hidden="true" customHeight="false" outlineLevel="0" collapsed="false">
      <c r="A1021" s="64" t="s">
        <v>194</v>
      </c>
      <c r="B1021" s="26" t="s">
        <v>14</v>
      </c>
      <c r="C1021" s="32" t="s">
        <v>654</v>
      </c>
      <c r="D1021" s="26" t="s">
        <v>469</v>
      </c>
      <c r="E1021" s="27" t="n">
        <v>620</v>
      </c>
      <c r="F1021" s="66"/>
      <c r="H1021" s="66"/>
      <c r="I1021" s="66"/>
    </row>
    <row r="1022" customFormat="false" ht="62.4" hidden="true" customHeight="false" outlineLevel="0" collapsed="false">
      <c r="A1022" s="31" t="s">
        <v>100</v>
      </c>
      <c r="B1022" s="32" t="s">
        <v>125</v>
      </c>
      <c r="C1022" s="32" t="s">
        <v>622</v>
      </c>
      <c r="D1022" s="33" t="s">
        <v>662</v>
      </c>
      <c r="E1022" s="44"/>
      <c r="F1022" s="24" t="n">
        <f aca="false">F1023</f>
        <v>0</v>
      </c>
      <c r="H1022" s="24" t="n">
        <f aca="false">H1023</f>
        <v>0</v>
      </c>
      <c r="I1022" s="24" t="n">
        <f aca="false">I1023</f>
        <v>0</v>
      </c>
    </row>
    <row r="1023" customFormat="false" ht="15.6" hidden="true" customHeight="false" outlineLevel="0" collapsed="false">
      <c r="A1023" s="31" t="s">
        <v>38</v>
      </c>
      <c r="B1023" s="32" t="s">
        <v>125</v>
      </c>
      <c r="C1023" s="32" t="s">
        <v>622</v>
      </c>
      <c r="D1023" s="33" t="s">
        <v>662</v>
      </c>
      <c r="E1023" s="26" t="s">
        <v>138</v>
      </c>
      <c r="F1023" s="24" t="n">
        <f aca="false">F1024</f>
        <v>0</v>
      </c>
      <c r="H1023" s="24" t="n">
        <f aca="false">H1024</f>
        <v>0</v>
      </c>
      <c r="I1023" s="24" t="n">
        <f aca="false">I1024</f>
        <v>0</v>
      </c>
    </row>
    <row r="1024" customFormat="false" ht="15.6" hidden="true" customHeight="false" outlineLevel="0" collapsed="false">
      <c r="A1024" s="31" t="s">
        <v>41</v>
      </c>
      <c r="B1024" s="32" t="s">
        <v>125</v>
      </c>
      <c r="C1024" s="32" t="s">
        <v>622</v>
      </c>
      <c r="D1024" s="33" t="s">
        <v>662</v>
      </c>
      <c r="E1024" s="26" t="n">
        <v>870</v>
      </c>
      <c r="F1024" s="24"/>
      <c r="H1024" s="24"/>
      <c r="I1024" s="24"/>
    </row>
    <row r="1025" customFormat="false" ht="62.4" hidden="true" customHeight="false" outlineLevel="0" collapsed="false">
      <c r="A1025" s="31" t="s">
        <v>100</v>
      </c>
      <c r="B1025" s="32" t="s">
        <v>125</v>
      </c>
      <c r="C1025" s="32" t="s">
        <v>622</v>
      </c>
      <c r="D1025" s="33" t="s">
        <v>663</v>
      </c>
      <c r="E1025" s="26"/>
      <c r="F1025" s="51" t="n">
        <f aca="false">F1026+F1028</f>
        <v>0</v>
      </c>
      <c r="H1025" s="51" t="n">
        <f aca="false">H1026+H1028</f>
        <v>0</v>
      </c>
      <c r="I1025" s="51" t="n">
        <f aca="false">I1026+I1028</f>
        <v>0</v>
      </c>
    </row>
    <row r="1026" customFormat="false" ht="15.6" hidden="true" customHeight="false" outlineLevel="0" collapsed="false">
      <c r="A1026" s="31" t="s">
        <v>230</v>
      </c>
      <c r="B1026" s="32" t="s">
        <v>125</v>
      </c>
      <c r="C1026" s="32" t="s">
        <v>622</v>
      </c>
      <c r="D1026" s="33" t="s">
        <v>663</v>
      </c>
      <c r="E1026" s="26" t="s">
        <v>146</v>
      </c>
      <c r="F1026" s="51" t="n">
        <f aca="false">F1027</f>
        <v>0</v>
      </c>
      <c r="H1026" s="51" t="n">
        <f aca="false">H1027</f>
        <v>0</v>
      </c>
      <c r="I1026" s="51" t="n">
        <f aca="false">I1027</f>
        <v>0</v>
      </c>
    </row>
    <row r="1027" customFormat="false" ht="15.6" hidden="true" customHeight="false" outlineLevel="0" collapsed="false">
      <c r="A1027" s="31" t="s">
        <v>231</v>
      </c>
      <c r="B1027" s="32" t="s">
        <v>125</v>
      </c>
      <c r="C1027" s="32" t="s">
        <v>622</v>
      </c>
      <c r="D1027" s="33" t="s">
        <v>663</v>
      </c>
      <c r="E1027" s="26" t="s">
        <v>232</v>
      </c>
      <c r="F1027" s="51"/>
      <c r="H1027" s="51"/>
      <c r="I1027" s="51"/>
    </row>
    <row r="1028" s="23" customFormat="true" ht="15.6" hidden="true" customHeight="false" outlineLevel="0" collapsed="false">
      <c r="A1028" s="31" t="s">
        <v>38</v>
      </c>
      <c r="B1028" s="32" t="s">
        <v>125</v>
      </c>
      <c r="C1028" s="32" t="s">
        <v>622</v>
      </c>
      <c r="D1028" s="33" t="s">
        <v>663</v>
      </c>
      <c r="E1028" s="26" t="s">
        <v>138</v>
      </c>
      <c r="F1028" s="51" t="n">
        <f aca="false">F1029</f>
        <v>0</v>
      </c>
      <c r="H1028" s="51" t="n">
        <f aca="false">H1029</f>
        <v>0</v>
      </c>
      <c r="I1028" s="51" t="n">
        <f aca="false">I1029</f>
        <v>0</v>
      </c>
    </row>
    <row r="1029" s="52" customFormat="true" ht="15.6" hidden="true" customHeight="false" outlineLevel="0" collapsed="false">
      <c r="A1029" s="31" t="s">
        <v>41</v>
      </c>
      <c r="B1029" s="32" t="s">
        <v>125</v>
      </c>
      <c r="C1029" s="32" t="s">
        <v>622</v>
      </c>
      <c r="D1029" s="33" t="s">
        <v>663</v>
      </c>
      <c r="E1029" s="26" t="n">
        <v>870</v>
      </c>
      <c r="F1029" s="51" t="n">
        <v>0</v>
      </c>
      <c r="H1029" s="51" t="n">
        <v>0</v>
      </c>
      <c r="I1029" s="51" t="n">
        <v>0</v>
      </c>
    </row>
    <row r="1030" s="52" customFormat="true" ht="15.6" hidden="true" customHeight="false" outlineLevel="0" collapsed="false">
      <c r="A1030" s="47" t="s">
        <v>120</v>
      </c>
      <c r="B1030" s="20" t="s">
        <v>125</v>
      </c>
      <c r="C1030" s="20" t="s">
        <v>622</v>
      </c>
      <c r="D1030" s="20" t="s">
        <v>467</v>
      </c>
      <c r="E1030" s="21"/>
      <c r="F1030" s="57" t="n">
        <f aca="false">F1031</f>
        <v>0</v>
      </c>
      <c r="H1030" s="57" t="n">
        <f aca="false">H1031</f>
        <v>0</v>
      </c>
      <c r="I1030" s="57" t="n">
        <f aca="false">I1031</f>
        <v>0</v>
      </c>
    </row>
    <row r="1031" s="52" customFormat="true" ht="15.6" hidden="true" customHeight="false" outlineLevel="0" collapsed="false">
      <c r="A1031" s="31" t="s">
        <v>39</v>
      </c>
      <c r="B1031" s="32" t="s">
        <v>125</v>
      </c>
      <c r="C1031" s="32" t="s">
        <v>622</v>
      </c>
      <c r="D1031" s="33" t="s">
        <v>664</v>
      </c>
      <c r="E1031" s="26"/>
      <c r="F1031" s="51" t="n">
        <f aca="false">F1032</f>
        <v>0</v>
      </c>
      <c r="H1031" s="51" t="n">
        <f aca="false">H1032</f>
        <v>0</v>
      </c>
      <c r="I1031" s="51" t="n">
        <f aca="false">I1032</f>
        <v>0</v>
      </c>
    </row>
    <row r="1032" s="52" customFormat="true" ht="15.6" hidden="true" customHeight="false" outlineLevel="0" collapsed="false">
      <c r="A1032" s="31" t="s">
        <v>665</v>
      </c>
      <c r="B1032" s="32" t="s">
        <v>125</v>
      </c>
      <c r="C1032" s="32" t="s">
        <v>622</v>
      </c>
      <c r="D1032" s="33" t="s">
        <v>666</v>
      </c>
      <c r="E1032" s="26"/>
      <c r="F1032" s="51" t="n">
        <f aca="false">F1033</f>
        <v>0</v>
      </c>
      <c r="H1032" s="51" t="n">
        <f aca="false">H1033</f>
        <v>0</v>
      </c>
      <c r="I1032" s="51" t="n">
        <f aca="false">I1033</f>
        <v>0</v>
      </c>
    </row>
    <row r="1033" s="52" customFormat="true" ht="15.6" hidden="true" customHeight="false" outlineLevel="0" collapsed="false">
      <c r="A1033" s="31" t="s">
        <v>230</v>
      </c>
      <c r="B1033" s="32" t="s">
        <v>125</v>
      </c>
      <c r="C1033" s="32" t="s">
        <v>622</v>
      </c>
      <c r="D1033" s="33" t="s">
        <v>666</v>
      </c>
      <c r="E1033" s="26" t="s">
        <v>146</v>
      </c>
      <c r="F1033" s="51" t="n">
        <f aca="false">F1034</f>
        <v>0</v>
      </c>
      <c r="H1033" s="51" t="n">
        <f aca="false">H1034</f>
        <v>0</v>
      </c>
      <c r="I1033" s="51" t="n">
        <f aca="false">I1034</f>
        <v>0</v>
      </c>
    </row>
    <row r="1034" s="52" customFormat="true" ht="15.6" hidden="true" customHeight="false" outlineLevel="0" collapsed="false">
      <c r="A1034" s="31" t="s">
        <v>300</v>
      </c>
      <c r="B1034" s="32" t="s">
        <v>125</v>
      </c>
      <c r="C1034" s="32" t="s">
        <v>622</v>
      </c>
      <c r="D1034" s="33" t="s">
        <v>666</v>
      </c>
      <c r="E1034" s="26" t="s">
        <v>375</v>
      </c>
      <c r="F1034" s="51"/>
      <c r="H1034" s="51"/>
      <c r="I1034" s="51"/>
    </row>
    <row r="1035" s="23" customFormat="true" ht="31.2" hidden="false" customHeight="false" outlineLevel="0" collapsed="false">
      <c r="A1035" s="19" t="s">
        <v>667</v>
      </c>
      <c r="B1035" s="17" t="s">
        <v>125</v>
      </c>
      <c r="C1035" s="17" t="s">
        <v>668</v>
      </c>
      <c r="D1035" s="17"/>
      <c r="E1035" s="14"/>
      <c r="F1035" s="57" t="n">
        <f aca="false">F1036+F1048</f>
        <v>35284.3</v>
      </c>
      <c r="H1035" s="57" t="n">
        <f aca="false">H1036+H1048</f>
        <v>35481.7</v>
      </c>
      <c r="I1035" s="57" t="n">
        <f aca="false">I1036+I1048</f>
        <v>25692.7</v>
      </c>
    </row>
    <row r="1036" s="52" customFormat="true" ht="48.6" hidden="false" customHeight="false" outlineLevel="0" collapsed="false">
      <c r="A1036" s="28" t="s">
        <v>669</v>
      </c>
      <c r="B1036" s="29" t="s">
        <v>125</v>
      </c>
      <c r="C1036" s="29" t="s">
        <v>670</v>
      </c>
      <c r="D1036" s="29"/>
      <c r="E1036" s="38"/>
      <c r="F1036" s="30" t="n">
        <f aca="false">F1043+F1038</f>
        <v>23866</v>
      </c>
      <c r="H1036" s="30" t="n">
        <f aca="false">H1043+H1038</f>
        <v>28972.6</v>
      </c>
      <c r="I1036" s="30" t="n">
        <f aca="false">I1043+I1038</f>
        <v>25692.7</v>
      </c>
    </row>
    <row r="1037" customFormat="false" ht="62.4" hidden="false" customHeight="false" outlineLevel="0" collapsed="false">
      <c r="A1037" s="16" t="s">
        <v>671</v>
      </c>
      <c r="B1037" s="17" t="s">
        <v>125</v>
      </c>
      <c r="C1037" s="17" t="s">
        <v>670</v>
      </c>
      <c r="D1037" s="17" t="s">
        <v>223</v>
      </c>
      <c r="E1037" s="17"/>
      <c r="F1037" s="57" t="n">
        <f aca="false">F1038</f>
        <v>22116</v>
      </c>
      <c r="H1037" s="57" t="n">
        <f aca="false">H1038</f>
        <v>22116</v>
      </c>
      <c r="I1037" s="57" t="n">
        <f aca="false">I1038</f>
        <v>24268.8</v>
      </c>
    </row>
    <row r="1038" customFormat="false" ht="41.25" hidden="false" customHeight="true" outlineLevel="0" collapsed="false">
      <c r="A1038" s="31" t="s">
        <v>224</v>
      </c>
      <c r="B1038" s="32" t="s">
        <v>125</v>
      </c>
      <c r="C1038" s="32" t="s">
        <v>670</v>
      </c>
      <c r="D1038" s="32" t="s">
        <v>225</v>
      </c>
      <c r="E1038" s="32"/>
      <c r="F1038" s="66" t="n">
        <f aca="false">F1039</f>
        <v>22116</v>
      </c>
      <c r="H1038" s="66" t="n">
        <f aca="false">H1039</f>
        <v>22116</v>
      </c>
      <c r="I1038" s="66" t="n">
        <f aca="false">I1039</f>
        <v>24268.8</v>
      </c>
    </row>
    <row r="1039" customFormat="false" ht="62.4" hidden="false" customHeight="false" outlineLevel="0" collapsed="false">
      <c r="A1039" s="31" t="s">
        <v>672</v>
      </c>
      <c r="B1039" s="32" t="s">
        <v>125</v>
      </c>
      <c r="C1039" s="32" t="s">
        <v>670</v>
      </c>
      <c r="D1039" s="32" t="s">
        <v>673</v>
      </c>
      <c r="E1039" s="32"/>
      <c r="F1039" s="66" t="n">
        <f aca="false">F1040</f>
        <v>22116</v>
      </c>
      <c r="H1039" s="66" t="n">
        <f aca="false">H1040</f>
        <v>22116</v>
      </c>
      <c r="I1039" s="66" t="n">
        <f aca="false">I1040</f>
        <v>24268.8</v>
      </c>
    </row>
    <row r="1040" customFormat="false" ht="62.4" hidden="false" customHeight="false" outlineLevel="0" collapsed="false">
      <c r="A1040" s="31" t="s">
        <v>674</v>
      </c>
      <c r="B1040" s="32" t="s">
        <v>125</v>
      </c>
      <c r="C1040" s="32" t="s">
        <v>670</v>
      </c>
      <c r="D1040" s="32" t="s">
        <v>675</v>
      </c>
      <c r="E1040" s="32"/>
      <c r="F1040" s="66" t="n">
        <f aca="false">F1042</f>
        <v>22116</v>
      </c>
      <c r="H1040" s="66" t="n">
        <f aca="false">H1042</f>
        <v>22116</v>
      </c>
      <c r="I1040" s="66" t="n">
        <f aca="false">I1042</f>
        <v>24268.8</v>
      </c>
    </row>
    <row r="1041" s="23" customFormat="true" ht="15.6" hidden="false" customHeight="false" outlineLevel="0" collapsed="false">
      <c r="A1041" s="31" t="s">
        <v>230</v>
      </c>
      <c r="B1041" s="32" t="s">
        <v>125</v>
      </c>
      <c r="C1041" s="32" t="s">
        <v>670</v>
      </c>
      <c r="D1041" s="32" t="s">
        <v>675</v>
      </c>
      <c r="E1041" s="33" t="s">
        <v>146</v>
      </c>
      <c r="F1041" s="66" t="n">
        <f aca="false">F1042</f>
        <v>22116</v>
      </c>
      <c r="H1041" s="66" t="n">
        <f aca="false">H1042</f>
        <v>22116</v>
      </c>
      <c r="I1041" s="66" t="n">
        <f aca="false">I1042</f>
        <v>24268.8</v>
      </c>
    </row>
    <row r="1042" s="23" customFormat="true" ht="15.6" hidden="false" customHeight="false" outlineLevel="0" collapsed="false">
      <c r="A1042" s="31" t="s">
        <v>676</v>
      </c>
      <c r="B1042" s="32" t="s">
        <v>125</v>
      </c>
      <c r="C1042" s="32" t="s">
        <v>670</v>
      </c>
      <c r="D1042" s="32" t="s">
        <v>675</v>
      </c>
      <c r="E1042" s="33" t="s">
        <v>677</v>
      </c>
      <c r="F1042" s="66" t="n">
        <v>22116</v>
      </c>
      <c r="H1042" s="66" t="n">
        <v>22116</v>
      </c>
      <c r="I1042" s="66" t="n">
        <v>24268.8</v>
      </c>
    </row>
    <row r="1043" s="23" customFormat="true" ht="15.6" hidden="false" customHeight="false" outlineLevel="0" collapsed="false">
      <c r="A1043" s="16" t="s">
        <v>678</v>
      </c>
      <c r="B1043" s="17" t="s">
        <v>125</v>
      </c>
      <c r="C1043" s="17" t="s">
        <v>670</v>
      </c>
      <c r="D1043" s="17" t="s">
        <v>679</v>
      </c>
      <c r="E1043" s="14"/>
      <c r="F1043" s="57" t="n">
        <f aca="false">F1044</f>
        <v>1750</v>
      </c>
      <c r="H1043" s="57" t="n">
        <f aca="false">H1044</f>
        <v>6856.6</v>
      </c>
      <c r="I1043" s="57" t="n">
        <f aca="false">I1044</f>
        <v>1423.9</v>
      </c>
    </row>
    <row r="1044" s="23" customFormat="true" ht="15.6" hidden="false" customHeight="false" outlineLevel="0" collapsed="false">
      <c r="A1044" s="31" t="s">
        <v>678</v>
      </c>
      <c r="B1044" s="32" t="s">
        <v>125</v>
      </c>
      <c r="C1044" s="32" t="s">
        <v>670</v>
      </c>
      <c r="D1044" s="32" t="s">
        <v>680</v>
      </c>
      <c r="E1044" s="33"/>
      <c r="F1044" s="66" t="n">
        <f aca="false">F1045</f>
        <v>1750</v>
      </c>
      <c r="H1044" s="66" t="n">
        <f aca="false">H1045</f>
        <v>6856.6</v>
      </c>
      <c r="I1044" s="66" t="n">
        <f aca="false">I1045</f>
        <v>1423.9</v>
      </c>
    </row>
    <row r="1045" customFormat="false" ht="31.2" hidden="false" customHeight="false" outlineLevel="0" collapsed="false">
      <c r="A1045" s="31" t="s">
        <v>681</v>
      </c>
      <c r="B1045" s="32" t="s">
        <v>125</v>
      </c>
      <c r="C1045" s="32" t="s">
        <v>670</v>
      </c>
      <c r="D1045" s="32" t="s">
        <v>682</v>
      </c>
      <c r="E1045" s="33"/>
      <c r="F1045" s="66" t="n">
        <f aca="false">F1047</f>
        <v>1750</v>
      </c>
      <c r="H1045" s="66" t="n">
        <f aca="false">H1047</f>
        <v>6856.6</v>
      </c>
      <c r="I1045" s="66" t="n">
        <f aca="false">I1047</f>
        <v>1423.9</v>
      </c>
    </row>
    <row r="1046" customFormat="false" ht="19.5" hidden="false" customHeight="true" outlineLevel="0" collapsed="false">
      <c r="A1046" s="31" t="s">
        <v>230</v>
      </c>
      <c r="B1046" s="32" t="s">
        <v>125</v>
      </c>
      <c r="C1046" s="32" t="s">
        <v>670</v>
      </c>
      <c r="D1046" s="32" t="s">
        <v>682</v>
      </c>
      <c r="E1046" s="33" t="n">
        <v>500</v>
      </c>
      <c r="F1046" s="66" t="n">
        <f aca="false">F1047</f>
        <v>1750</v>
      </c>
      <c r="H1046" s="66" t="n">
        <f aca="false">H1047</f>
        <v>6856.6</v>
      </c>
      <c r="I1046" s="66" t="n">
        <f aca="false">I1047</f>
        <v>1423.9</v>
      </c>
    </row>
    <row r="1047" s="23" customFormat="true" ht="17.25" hidden="false" customHeight="true" outlineLevel="0" collapsed="false">
      <c r="A1047" s="31" t="s">
        <v>676</v>
      </c>
      <c r="B1047" s="32" t="s">
        <v>125</v>
      </c>
      <c r="C1047" s="32" t="s">
        <v>670</v>
      </c>
      <c r="D1047" s="32" t="s">
        <v>682</v>
      </c>
      <c r="E1047" s="33" t="s">
        <v>677</v>
      </c>
      <c r="F1047" s="66" t="n">
        <v>1750</v>
      </c>
      <c r="H1047" s="66" t="n">
        <v>6856.6</v>
      </c>
      <c r="I1047" s="66" t="n">
        <v>1423.9</v>
      </c>
    </row>
    <row r="1048" s="23" customFormat="true" ht="32.4" hidden="false" customHeight="false" outlineLevel="0" collapsed="false">
      <c r="A1048" s="28" t="s">
        <v>683</v>
      </c>
      <c r="B1048" s="29" t="s">
        <v>125</v>
      </c>
      <c r="C1048" s="29" t="s">
        <v>684</v>
      </c>
      <c r="D1048" s="32"/>
      <c r="E1048" s="32"/>
      <c r="F1048" s="62" t="n">
        <f aca="false">F1049+F1059+F1103+F1110</f>
        <v>11418.3</v>
      </c>
      <c r="H1048" s="62" t="n">
        <f aca="false">H1049+H1059+H1103+H1110</f>
        <v>6509.1</v>
      </c>
      <c r="I1048" s="62" t="n">
        <f aca="false">I1049+I1059+I1103+I1110</f>
        <v>0</v>
      </c>
    </row>
    <row r="1049" s="23" customFormat="true" ht="15.6" hidden="true" customHeight="false" outlineLevel="0" collapsed="false">
      <c r="A1049" s="19" t="s">
        <v>62</v>
      </c>
      <c r="B1049" s="20" t="s">
        <v>125</v>
      </c>
      <c r="C1049" s="20" t="s">
        <v>684</v>
      </c>
      <c r="D1049" s="17" t="s">
        <v>134</v>
      </c>
      <c r="E1049" s="17"/>
      <c r="F1049" s="57" t="n">
        <f aca="false">F1052</f>
        <v>0</v>
      </c>
      <c r="H1049" s="57" t="n">
        <f aca="false">H1052</f>
        <v>0</v>
      </c>
      <c r="I1049" s="57" t="n">
        <f aca="false">I1052</f>
        <v>0</v>
      </c>
    </row>
    <row r="1050" customFormat="false" ht="31.5" hidden="true" customHeight="true" outlineLevel="0" collapsed="false">
      <c r="A1050" s="25" t="s">
        <v>474</v>
      </c>
      <c r="B1050" s="26" t="s">
        <v>125</v>
      </c>
      <c r="C1050" s="26" t="s">
        <v>684</v>
      </c>
      <c r="D1050" s="32" t="s">
        <v>475</v>
      </c>
      <c r="E1050" s="32"/>
      <c r="F1050" s="66" t="n">
        <f aca="false">F1051</f>
        <v>0</v>
      </c>
      <c r="H1050" s="66" t="n">
        <f aca="false">H1051</f>
        <v>0</v>
      </c>
      <c r="I1050" s="66" t="n">
        <f aca="false">I1051</f>
        <v>0</v>
      </c>
    </row>
    <row r="1051" customFormat="false" ht="15.75" hidden="true" customHeight="true" outlineLevel="0" collapsed="false">
      <c r="A1051" s="25" t="s">
        <v>300</v>
      </c>
      <c r="B1051" s="26" t="s">
        <v>125</v>
      </c>
      <c r="C1051" s="26" t="s">
        <v>684</v>
      </c>
      <c r="D1051" s="32" t="s">
        <v>475</v>
      </c>
      <c r="E1051" s="32" t="s">
        <v>375</v>
      </c>
      <c r="F1051" s="66"/>
      <c r="H1051" s="66"/>
      <c r="I1051" s="66"/>
    </row>
    <row r="1052" s="23" customFormat="true" ht="16.2" hidden="true" customHeight="false" outlineLevel="0" collapsed="false">
      <c r="A1052" s="31" t="s">
        <v>64</v>
      </c>
      <c r="B1052" s="26" t="s">
        <v>125</v>
      </c>
      <c r="C1052" s="32" t="s">
        <v>684</v>
      </c>
      <c r="D1052" s="26" t="s">
        <v>135</v>
      </c>
      <c r="E1052" s="38"/>
      <c r="F1052" s="66" t="n">
        <f aca="false">F1053</f>
        <v>0</v>
      </c>
      <c r="H1052" s="66" t="n">
        <f aca="false">H1053</f>
        <v>0</v>
      </c>
      <c r="I1052" s="66" t="n">
        <f aca="false">I1053</f>
        <v>0</v>
      </c>
    </row>
    <row r="1053" customFormat="false" ht="31.2" hidden="true" customHeight="false" outlineLevel="0" collapsed="false">
      <c r="A1053" s="31" t="s">
        <v>136</v>
      </c>
      <c r="B1053" s="26" t="s">
        <v>125</v>
      </c>
      <c r="C1053" s="26" t="s">
        <v>684</v>
      </c>
      <c r="D1053" s="26" t="s">
        <v>137</v>
      </c>
      <c r="E1053" s="38"/>
      <c r="F1053" s="66" t="n">
        <f aca="false">F1054</f>
        <v>0</v>
      </c>
      <c r="H1053" s="66" t="n">
        <f aca="false">H1054</f>
        <v>0</v>
      </c>
      <c r="I1053" s="66" t="n">
        <f aca="false">I1054</f>
        <v>0</v>
      </c>
    </row>
    <row r="1054" customFormat="false" ht="15.75" hidden="true" customHeight="true" outlineLevel="0" collapsed="false">
      <c r="A1054" s="31" t="s">
        <v>230</v>
      </c>
      <c r="B1054" s="26" t="s">
        <v>125</v>
      </c>
      <c r="C1054" s="26" t="s">
        <v>684</v>
      </c>
      <c r="D1054" s="26" t="s">
        <v>137</v>
      </c>
      <c r="E1054" s="27" t="n">
        <v>500</v>
      </c>
      <c r="F1054" s="66" t="n">
        <f aca="false">F1055</f>
        <v>0</v>
      </c>
      <c r="H1054" s="66" t="n">
        <f aca="false">H1055</f>
        <v>0</v>
      </c>
      <c r="I1054" s="66" t="n">
        <f aca="false">I1055</f>
        <v>0</v>
      </c>
    </row>
    <row r="1055" customFormat="false" ht="15.6" hidden="true" customHeight="false" outlineLevel="0" collapsed="false">
      <c r="A1055" s="31" t="s">
        <v>300</v>
      </c>
      <c r="B1055" s="26" t="s">
        <v>125</v>
      </c>
      <c r="C1055" s="26" t="s">
        <v>684</v>
      </c>
      <c r="D1055" s="26" t="s">
        <v>137</v>
      </c>
      <c r="E1055" s="27" t="n">
        <v>540</v>
      </c>
      <c r="F1055" s="66"/>
      <c r="H1055" s="66"/>
      <c r="I1055" s="66"/>
    </row>
    <row r="1056" s="23" customFormat="true" ht="47.25" hidden="true" customHeight="true" outlineLevel="0" collapsed="false">
      <c r="A1056" s="25" t="s">
        <v>243</v>
      </c>
      <c r="B1056" s="20" t="s">
        <v>125</v>
      </c>
      <c r="C1056" s="20" t="s">
        <v>684</v>
      </c>
      <c r="D1056" s="17" t="s">
        <v>685</v>
      </c>
      <c r="E1056" s="32"/>
      <c r="F1056" s="57" t="n">
        <f aca="false">F1057</f>
        <v>0</v>
      </c>
      <c r="H1056" s="57" t="n">
        <f aca="false">H1057</f>
        <v>0</v>
      </c>
      <c r="I1056" s="57" t="n">
        <f aca="false">I1057</f>
        <v>0</v>
      </c>
    </row>
    <row r="1057" s="23" customFormat="true" ht="47.25" hidden="true" customHeight="true" outlineLevel="0" collapsed="false">
      <c r="A1057" s="25" t="s">
        <v>245</v>
      </c>
      <c r="B1057" s="26" t="s">
        <v>125</v>
      </c>
      <c r="C1057" s="26" t="s">
        <v>684</v>
      </c>
      <c r="D1057" s="26" t="s">
        <v>686</v>
      </c>
      <c r="E1057" s="32"/>
      <c r="F1057" s="66" t="n">
        <f aca="false">F1058</f>
        <v>0</v>
      </c>
      <c r="H1057" s="66" t="n">
        <f aca="false">H1058</f>
        <v>0</v>
      </c>
      <c r="I1057" s="66" t="n">
        <f aca="false">I1058</f>
        <v>0</v>
      </c>
    </row>
    <row r="1058" s="23" customFormat="true" ht="15.75" hidden="true" customHeight="true" outlineLevel="0" collapsed="false">
      <c r="A1058" s="25" t="s">
        <v>300</v>
      </c>
      <c r="B1058" s="26" t="s">
        <v>125</v>
      </c>
      <c r="C1058" s="26" t="s">
        <v>684</v>
      </c>
      <c r="D1058" s="26" t="s">
        <v>686</v>
      </c>
      <c r="E1058" s="32" t="s">
        <v>375</v>
      </c>
      <c r="F1058" s="66"/>
      <c r="H1058" s="66"/>
      <c r="I1058" s="66"/>
    </row>
    <row r="1059" s="23" customFormat="true" ht="15.6" hidden="false" customHeight="false" outlineLevel="0" collapsed="false">
      <c r="A1059" s="19" t="s">
        <v>369</v>
      </c>
      <c r="B1059" s="17" t="s">
        <v>125</v>
      </c>
      <c r="C1059" s="17" t="s">
        <v>684</v>
      </c>
      <c r="D1059" s="17" t="s">
        <v>370</v>
      </c>
      <c r="E1059" s="17"/>
      <c r="F1059" s="57" t="n">
        <f aca="false">F1060</f>
        <v>11318.3</v>
      </c>
      <c r="H1059" s="57" t="n">
        <f aca="false">H1060</f>
        <v>6509.1</v>
      </c>
      <c r="I1059" s="57" t="n">
        <f aca="false">I1060</f>
        <v>0</v>
      </c>
    </row>
    <row r="1060" customFormat="false" ht="47.25" hidden="false" customHeight="true" outlineLevel="0" collapsed="false">
      <c r="A1060" s="25" t="s">
        <v>371</v>
      </c>
      <c r="B1060" s="32" t="s">
        <v>125</v>
      </c>
      <c r="C1060" s="32" t="s">
        <v>684</v>
      </c>
      <c r="D1060" s="32" t="s">
        <v>372</v>
      </c>
      <c r="E1060" s="32"/>
      <c r="F1060" s="66" t="n">
        <f aca="false">F1061+F1064+F1067+F1070+F1073+F1076+F1079+F1082+F1085+F1088+F1091+F1094+F1097+F1100</f>
        <v>11318.3</v>
      </c>
      <c r="H1060" s="66" t="n">
        <f aca="false">H1061+H1064+H1067+H1070+H1073+H1076+H1079+H1082+H1085+H1088+H1091+H1094+H1097+H1100</f>
        <v>6509.1</v>
      </c>
      <c r="I1060" s="66" t="n">
        <f aca="false">I1061+I1064+I1067+I1070+I1073+I1076+I1079+I1082+I1085+I1088+I1091+I1094+I1097+I1100</f>
        <v>0</v>
      </c>
    </row>
    <row r="1061" s="23" customFormat="true" ht="46.8" hidden="false" customHeight="false" outlineLevel="0" collapsed="false">
      <c r="A1061" s="25" t="s">
        <v>687</v>
      </c>
      <c r="B1061" s="32" t="s">
        <v>125</v>
      </c>
      <c r="C1061" s="32" t="s">
        <v>684</v>
      </c>
      <c r="D1061" s="32" t="s">
        <v>688</v>
      </c>
      <c r="E1061" s="32"/>
      <c r="F1061" s="66" t="n">
        <f aca="false">F1063</f>
        <v>11318.3</v>
      </c>
      <c r="H1061" s="66" t="n">
        <f aca="false">H1063</f>
        <v>6509.1</v>
      </c>
      <c r="I1061" s="66" t="n">
        <f aca="false">I1063</f>
        <v>0</v>
      </c>
    </row>
    <row r="1062" s="23" customFormat="true" ht="15.6" hidden="false" customHeight="false" outlineLevel="0" collapsed="false">
      <c r="A1062" s="31" t="s">
        <v>230</v>
      </c>
      <c r="B1062" s="32" t="s">
        <v>125</v>
      </c>
      <c r="C1062" s="32" t="s">
        <v>684</v>
      </c>
      <c r="D1062" s="32" t="s">
        <v>688</v>
      </c>
      <c r="E1062" s="32" t="s">
        <v>146</v>
      </c>
      <c r="F1062" s="66" t="n">
        <f aca="false">F1063</f>
        <v>11318.3</v>
      </c>
      <c r="H1062" s="66" t="n">
        <f aca="false">H1063</f>
        <v>6509.1</v>
      </c>
      <c r="I1062" s="66" t="n">
        <f aca="false">I1063</f>
        <v>0</v>
      </c>
    </row>
    <row r="1063" customFormat="false" ht="15.6" hidden="false" customHeight="false" outlineLevel="0" collapsed="false">
      <c r="A1063" s="31" t="s">
        <v>300</v>
      </c>
      <c r="B1063" s="32" t="s">
        <v>125</v>
      </c>
      <c r="C1063" s="32" t="s">
        <v>684</v>
      </c>
      <c r="D1063" s="32" t="s">
        <v>688</v>
      </c>
      <c r="E1063" s="32" t="s">
        <v>375</v>
      </c>
      <c r="F1063" s="66" t="n">
        <v>11318.3</v>
      </c>
      <c r="H1063" s="66" t="n">
        <v>6509.1</v>
      </c>
      <c r="I1063" s="66" t="n">
        <v>0</v>
      </c>
    </row>
    <row r="1064" s="23" customFormat="true" ht="46.8" hidden="true" customHeight="false" outlineLevel="0" collapsed="false">
      <c r="A1064" s="25" t="s">
        <v>689</v>
      </c>
      <c r="B1064" s="32" t="s">
        <v>125</v>
      </c>
      <c r="C1064" s="32" t="s">
        <v>684</v>
      </c>
      <c r="D1064" s="32" t="s">
        <v>690</v>
      </c>
      <c r="E1064" s="32"/>
      <c r="F1064" s="66" t="n">
        <f aca="false">F1066</f>
        <v>0</v>
      </c>
      <c r="H1064" s="66" t="n">
        <f aca="false">H1066</f>
        <v>0</v>
      </c>
      <c r="I1064" s="66" t="n">
        <f aca="false">I1066</f>
        <v>0</v>
      </c>
    </row>
    <row r="1065" s="23" customFormat="true" ht="15.6" hidden="true" customHeight="false" outlineLevel="0" collapsed="false">
      <c r="A1065" s="31" t="s">
        <v>230</v>
      </c>
      <c r="B1065" s="32" t="s">
        <v>125</v>
      </c>
      <c r="C1065" s="32" t="s">
        <v>684</v>
      </c>
      <c r="D1065" s="32" t="s">
        <v>690</v>
      </c>
      <c r="E1065" s="32" t="s">
        <v>146</v>
      </c>
      <c r="F1065" s="66" t="n">
        <f aca="false">F1066</f>
        <v>0</v>
      </c>
      <c r="H1065" s="66" t="n">
        <f aca="false">H1066</f>
        <v>0</v>
      </c>
      <c r="I1065" s="66" t="n">
        <f aca="false">I1066</f>
        <v>0</v>
      </c>
    </row>
    <row r="1066" customFormat="false" ht="15.6" hidden="true" customHeight="false" outlineLevel="0" collapsed="false">
      <c r="A1066" s="31" t="s">
        <v>300</v>
      </c>
      <c r="B1066" s="32" t="s">
        <v>125</v>
      </c>
      <c r="C1066" s="32" t="s">
        <v>684</v>
      </c>
      <c r="D1066" s="32" t="s">
        <v>690</v>
      </c>
      <c r="E1066" s="32" t="s">
        <v>375</v>
      </c>
      <c r="F1066" s="66"/>
      <c r="H1066" s="66"/>
      <c r="I1066" s="66"/>
    </row>
    <row r="1067" s="23" customFormat="true" ht="62.4" hidden="true" customHeight="false" outlineLevel="0" collapsed="false">
      <c r="A1067" s="25" t="s">
        <v>691</v>
      </c>
      <c r="B1067" s="32" t="s">
        <v>125</v>
      </c>
      <c r="C1067" s="32" t="s">
        <v>684</v>
      </c>
      <c r="D1067" s="32" t="s">
        <v>692</v>
      </c>
      <c r="E1067" s="32"/>
      <c r="F1067" s="66" t="n">
        <f aca="false">F1069</f>
        <v>0</v>
      </c>
      <c r="H1067" s="66" t="n">
        <f aca="false">H1069</f>
        <v>0</v>
      </c>
      <c r="I1067" s="66" t="n">
        <f aca="false">I1069</f>
        <v>0</v>
      </c>
    </row>
    <row r="1068" s="23" customFormat="true" ht="15.6" hidden="true" customHeight="false" outlineLevel="0" collapsed="false">
      <c r="A1068" s="31" t="s">
        <v>230</v>
      </c>
      <c r="B1068" s="32" t="s">
        <v>125</v>
      </c>
      <c r="C1068" s="32" t="s">
        <v>684</v>
      </c>
      <c r="D1068" s="32" t="s">
        <v>692</v>
      </c>
      <c r="E1068" s="32" t="s">
        <v>146</v>
      </c>
      <c r="F1068" s="66" t="n">
        <f aca="false">F1069</f>
        <v>0</v>
      </c>
      <c r="H1068" s="66" t="n">
        <f aca="false">H1069</f>
        <v>0</v>
      </c>
      <c r="I1068" s="66" t="n">
        <f aca="false">I1069</f>
        <v>0</v>
      </c>
    </row>
    <row r="1069" customFormat="false" ht="15.6" hidden="true" customHeight="false" outlineLevel="0" collapsed="false">
      <c r="A1069" s="31" t="s">
        <v>300</v>
      </c>
      <c r="B1069" s="32" t="s">
        <v>125</v>
      </c>
      <c r="C1069" s="32" t="s">
        <v>684</v>
      </c>
      <c r="D1069" s="32" t="s">
        <v>692</v>
      </c>
      <c r="E1069" s="32" t="s">
        <v>375</v>
      </c>
      <c r="F1069" s="66"/>
      <c r="H1069" s="66"/>
      <c r="I1069" s="66"/>
    </row>
    <row r="1070" customFormat="false" ht="46.8" hidden="true" customHeight="false" outlineLevel="0" collapsed="false">
      <c r="A1070" s="31" t="s">
        <v>693</v>
      </c>
      <c r="B1070" s="32" t="s">
        <v>125</v>
      </c>
      <c r="C1070" s="32" t="s">
        <v>684</v>
      </c>
      <c r="D1070" s="32" t="s">
        <v>694</v>
      </c>
      <c r="E1070" s="32"/>
      <c r="F1070" s="66" t="n">
        <f aca="false">F1071</f>
        <v>0</v>
      </c>
      <c r="H1070" s="66" t="n">
        <f aca="false">H1071</f>
        <v>0</v>
      </c>
      <c r="I1070" s="66" t="n">
        <f aca="false">I1071</f>
        <v>0</v>
      </c>
    </row>
    <row r="1071" customFormat="false" ht="15.6" hidden="true" customHeight="false" outlineLevel="0" collapsed="false">
      <c r="A1071" s="31" t="s">
        <v>230</v>
      </c>
      <c r="B1071" s="32" t="s">
        <v>125</v>
      </c>
      <c r="C1071" s="32" t="s">
        <v>684</v>
      </c>
      <c r="D1071" s="32" t="s">
        <v>694</v>
      </c>
      <c r="E1071" s="32" t="s">
        <v>146</v>
      </c>
      <c r="F1071" s="66" t="n">
        <f aca="false">F1072</f>
        <v>0</v>
      </c>
      <c r="H1071" s="66" t="n">
        <f aca="false">H1072</f>
        <v>0</v>
      </c>
      <c r="I1071" s="66" t="n">
        <f aca="false">I1072</f>
        <v>0</v>
      </c>
    </row>
    <row r="1072" customFormat="false" ht="15.6" hidden="true" customHeight="false" outlineLevel="0" collapsed="false">
      <c r="A1072" s="31" t="s">
        <v>300</v>
      </c>
      <c r="B1072" s="32" t="s">
        <v>125</v>
      </c>
      <c r="C1072" s="32" t="s">
        <v>684</v>
      </c>
      <c r="D1072" s="32" t="s">
        <v>694</v>
      </c>
      <c r="E1072" s="32" t="s">
        <v>375</v>
      </c>
      <c r="F1072" s="66"/>
      <c r="H1072" s="66"/>
      <c r="I1072" s="66"/>
    </row>
    <row r="1073" customFormat="false" ht="31.2" hidden="true" customHeight="false" outlineLevel="0" collapsed="false">
      <c r="A1073" s="31" t="s">
        <v>695</v>
      </c>
      <c r="B1073" s="32" t="s">
        <v>125</v>
      </c>
      <c r="C1073" s="32" t="s">
        <v>684</v>
      </c>
      <c r="D1073" s="32" t="s">
        <v>696</v>
      </c>
      <c r="E1073" s="32"/>
      <c r="F1073" s="66" t="n">
        <f aca="false">F1074</f>
        <v>0</v>
      </c>
      <c r="H1073" s="66" t="n">
        <f aca="false">H1074</f>
        <v>0</v>
      </c>
      <c r="I1073" s="66" t="n">
        <f aca="false">I1074</f>
        <v>0</v>
      </c>
    </row>
    <row r="1074" customFormat="false" ht="15.6" hidden="true" customHeight="false" outlineLevel="0" collapsed="false">
      <c r="A1074" s="31" t="s">
        <v>230</v>
      </c>
      <c r="B1074" s="32" t="s">
        <v>125</v>
      </c>
      <c r="C1074" s="32" t="s">
        <v>684</v>
      </c>
      <c r="D1074" s="32" t="s">
        <v>696</v>
      </c>
      <c r="E1074" s="32" t="s">
        <v>146</v>
      </c>
      <c r="F1074" s="66" t="n">
        <f aca="false">F1075</f>
        <v>0</v>
      </c>
      <c r="H1074" s="66" t="n">
        <f aca="false">H1075</f>
        <v>0</v>
      </c>
      <c r="I1074" s="66" t="n">
        <f aca="false">I1075</f>
        <v>0</v>
      </c>
    </row>
    <row r="1075" customFormat="false" ht="15.6" hidden="true" customHeight="false" outlineLevel="0" collapsed="false">
      <c r="A1075" s="31" t="s">
        <v>300</v>
      </c>
      <c r="B1075" s="32" t="s">
        <v>125</v>
      </c>
      <c r="C1075" s="32" t="s">
        <v>684</v>
      </c>
      <c r="D1075" s="32" t="s">
        <v>696</v>
      </c>
      <c r="E1075" s="32" t="s">
        <v>375</v>
      </c>
      <c r="F1075" s="66"/>
      <c r="H1075" s="66"/>
      <c r="I1075" s="66"/>
    </row>
    <row r="1076" customFormat="false" ht="31.2" hidden="true" customHeight="false" outlineLevel="0" collapsed="false">
      <c r="A1076" s="31" t="s">
        <v>697</v>
      </c>
      <c r="B1076" s="32" t="s">
        <v>125</v>
      </c>
      <c r="C1076" s="32" t="s">
        <v>684</v>
      </c>
      <c r="D1076" s="32" t="s">
        <v>698</v>
      </c>
      <c r="E1076" s="32"/>
      <c r="F1076" s="66" t="n">
        <f aca="false">F1077</f>
        <v>0</v>
      </c>
      <c r="H1076" s="66" t="n">
        <f aca="false">H1077</f>
        <v>0</v>
      </c>
      <c r="I1076" s="66" t="n">
        <f aca="false">I1077</f>
        <v>0</v>
      </c>
    </row>
    <row r="1077" customFormat="false" ht="15.6" hidden="true" customHeight="false" outlineLevel="0" collapsed="false">
      <c r="A1077" s="31" t="s">
        <v>230</v>
      </c>
      <c r="B1077" s="32" t="s">
        <v>125</v>
      </c>
      <c r="C1077" s="32" t="s">
        <v>684</v>
      </c>
      <c r="D1077" s="32" t="s">
        <v>698</v>
      </c>
      <c r="E1077" s="32" t="s">
        <v>146</v>
      </c>
      <c r="F1077" s="66" t="n">
        <f aca="false">F1078</f>
        <v>0</v>
      </c>
      <c r="H1077" s="66" t="n">
        <f aca="false">H1078</f>
        <v>0</v>
      </c>
      <c r="I1077" s="66" t="n">
        <f aca="false">I1078</f>
        <v>0</v>
      </c>
    </row>
    <row r="1078" customFormat="false" ht="15.6" hidden="true" customHeight="false" outlineLevel="0" collapsed="false">
      <c r="A1078" s="31" t="s">
        <v>300</v>
      </c>
      <c r="B1078" s="32" t="s">
        <v>125</v>
      </c>
      <c r="C1078" s="32" t="s">
        <v>684</v>
      </c>
      <c r="D1078" s="32" t="s">
        <v>698</v>
      </c>
      <c r="E1078" s="32" t="s">
        <v>375</v>
      </c>
      <c r="F1078" s="66"/>
      <c r="H1078" s="66"/>
      <c r="I1078" s="66"/>
    </row>
    <row r="1079" customFormat="false" ht="31.2" hidden="true" customHeight="false" outlineLevel="0" collapsed="false">
      <c r="A1079" s="31" t="s">
        <v>699</v>
      </c>
      <c r="B1079" s="32" t="s">
        <v>125</v>
      </c>
      <c r="C1079" s="32" t="s">
        <v>684</v>
      </c>
      <c r="D1079" s="32" t="s">
        <v>700</v>
      </c>
      <c r="E1079" s="32"/>
      <c r="F1079" s="66" t="n">
        <f aca="false">F1080</f>
        <v>0</v>
      </c>
      <c r="H1079" s="66" t="n">
        <f aca="false">H1080</f>
        <v>0</v>
      </c>
      <c r="I1079" s="66" t="n">
        <f aca="false">I1080</f>
        <v>0</v>
      </c>
    </row>
    <row r="1080" customFormat="false" ht="15.6" hidden="true" customHeight="false" outlineLevel="0" collapsed="false">
      <c r="A1080" s="31" t="s">
        <v>230</v>
      </c>
      <c r="B1080" s="32" t="s">
        <v>125</v>
      </c>
      <c r="C1080" s="32" t="s">
        <v>684</v>
      </c>
      <c r="D1080" s="32" t="s">
        <v>700</v>
      </c>
      <c r="E1080" s="32" t="s">
        <v>146</v>
      </c>
      <c r="F1080" s="66" t="n">
        <f aca="false">F1081</f>
        <v>0</v>
      </c>
      <c r="H1080" s="66" t="n">
        <f aca="false">H1081</f>
        <v>0</v>
      </c>
      <c r="I1080" s="66" t="n">
        <f aca="false">I1081</f>
        <v>0</v>
      </c>
    </row>
    <row r="1081" customFormat="false" ht="15.6" hidden="true" customHeight="false" outlineLevel="0" collapsed="false">
      <c r="A1081" s="31" t="s">
        <v>300</v>
      </c>
      <c r="B1081" s="32" t="s">
        <v>125</v>
      </c>
      <c r="C1081" s="32" t="s">
        <v>684</v>
      </c>
      <c r="D1081" s="32" t="s">
        <v>700</v>
      </c>
      <c r="E1081" s="32" t="s">
        <v>375</v>
      </c>
      <c r="F1081" s="66"/>
      <c r="H1081" s="66"/>
      <c r="I1081" s="66"/>
    </row>
    <row r="1082" customFormat="false" ht="31.2" hidden="true" customHeight="false" outlineLevel="0" collapsed="false">
      <c r="A1082" s="31" t="s">
        <v>701</v>
      </c>
      <c r="B1082" s="32" t="s">
        <v>125</v>
      </c>
      <c r="C1082" s="32" t="s">
        <v>684</v>
      </c>
      <c r="D1082" s="32" t="s">
        <v>702</v>
      </c>
      <c r="E1082" s="32"/>
      <c r="F1082" s="66" t="n">
        <f aca="false">F1083</f>
        <v>0</v>
      </c>
      <c r="H1082" s="66" t="n">
        <f aca="false">H1083</f>
        <v>0</v>
      </c>
      <c r="I1082" s="66" t="n">
        <f aca="false">I1083</f>
        <v>0</v>
      </c>
    </row>
    <row r="1083" customFormat="false" ht="15.6" hidden="true" customHeight="false" outlineLevel="0" collapsed="false">
      <c r="A1083" s="31" t="s">
        <v>230</v>
      </c>
      <c r="B1083" s="32" t="s">
        <v>125</v>
      </c>
      <c r="C1083" s="32" t="s">
        <v>684</v>
      </c>
      <c r="D1083" s="32" t="s">
        <v>702</v>
      </c>
      <c r="E1083" s="32" t="s">
        <v>146</v>
      </c>
      <c r="F1083" s="66" t="n">
        <f aca="false">F1084</f>
        <v>0</v>
      </c>
      <c r="H1083" s="66" t="n">
        <f aca="false">H1084</f>
        <v>0</v>
      </c>
      <c r="I1083" s="66" t="n">
        <f aca="false">I1084</f>
        <v>0</v>
      </c>
    </row>
    <row r="1084" customFormat="false" ht="15.6" hidden="true" customHeight="false" outlineLevel="0" collapsed="false">
      <c r="A1084" s="31" t="s">
        <v>300</v>
      </c>
      <c r="B1084" s="32" t="s">
        <v>125</v>
      </c>
      <c r="C1084" s="32" t="s">
        <v>684</v>
      </c>
      <c r="D1084" s="32" t="s">
        <v>702</v>
      </c>
      <c r="E1084" s="32" t="s">
        <v>375</v>
      </c>
      <c r="F1084" s="66"/>
      <c r="H1084" s="66"/>
      <c r="I1084" s="66"/>
    </row>
    <row r="1085" customFormat="false" ht="46.8" hidden="true" customHeight="false" outlineLevel="0" collapsed="false">
      <c r="A1085" s="31" t="s">
        <v>703</v>
      </c>
      <c r="B1085" s="32" t="s">
        <v>125</v>
      </c>
      <c r="C1085" s="32" t="s">
        <v>684</v>
      </c>
      <c r="D1085" s="32" t="s">
        <v>704</v>
      </c>
      <c r="E1085" s="32"/>
      <c r="F1085" s="66" t="n">
        <f aca="false">F1086</f>
        <v>0</v>
      </c>
      <c r="H1085" s="66" t="n">
        <f aca="false">H1086</f>
        <v>0</v>
      </c>
      <c r="I1085" s="66" t="n">
        <f aca="false">I1086</f>
        <v>0</v>
      </c>
    </row>
    <row r="1086" customFormat="false" ht="15.6" hidden="true" customHeight="false" outlineLevel="0" collapsed="false">
      <c r="A1086" s="31" t="s">
        <v>230</v>
      </c>
      <c r="B1086" s="32" t="s">
        <v>125</v>
      </c>
      <c r="C1086" s="32" t="s">
        <v>684</v>
      </c>
      <c r="D1086" s="32" t="s">
        <v>704</v>
      </c>
      <c r="E1086" s="32" t="s">
        <v>146</v>
      </c>
      <c r="F1086" s="66" t="n">
        <f aca="false">F1087</f>
        <v>0</v>
      </c>
      <c r="H1086" s="66" t="n">
        <f aca="false">H1087</f>
        <v>0</v>
      </c>
      <c r="I1086" s="66" t="n">
        <f aca="false">I1087</f>
        <v>0</v>
      </c>
    </row>
    <row r="1087" customFormat="false" ht="15.6" hidden="true" customHeight="false" outlineLevel="0" collapsed="false">
      <c r="A1087" s="31" t="s">
        <v>300</v>
      </c>
      <c r="B1087" s="32" t="s">
        <v>125</v>
      </c>
      <c r="C1087" s="32" t="s">
        <v>684</v>
      </c>
      <c r="D1087" s="32" t="s">
        <v>704</v>
      </c>
      <c r="E1087" s="32" t="s">
        <v>375</v>
      </c>
      <c r="F1087" s="66"/>
      <c r="H1087" s="66"/>
      <c r="I1087" s="66"/>
    </row>
    <row r="1088" customFormat="false" ht="46.8" hidden="true" customHeight="false" outlineLevel="0" collapsed="false">
      <c r="A1088" s="31" t="s">
        <v>705</v>
      </c>
      <c r="B1088" s="32" t="s">
        <v>125</v>
      </c>
      <c r="C1088" s="32" t="s">
        <v>684</v>
      </c>
      <c r="D1088" s="32" t="s">
        <v>706</v>
      </c>
      <c r="E1088" s="32"/>
      <c r="F1088" s="66" t="n">
        <f aca="false">F1089</f>
        <v>0</v>
      </c>
      <c r="H1088" s="66" t="n">
        <f aca="false">H1089</f>
        <v>0</v>
      </c>
      <c r="I1088" s="66" t="n">
        <f aca="false">I1089</f>
        <v>0</v>
      </c>
    </row>
    <row r="1089" customFormat="false" ht="15.6" hidden="true" customHeight="false" outlineLevel="0" collapsed="false">
      <c r="A1089" s="31" t="s">
        <v>230</v>
      </c>
      <c r="B1089" s="32" t="s">
        <v>125</v>
      </c>
      <c r="C1089" s="32" t="s">
        <v>684</v>
      </c>
      <c r="D1089" s="32" t="s">
        <v>706</v>
      </c>
      <c r="E1089" s="32" t="s">
        <v>146</v>
      </c>
      <c r="F1089" s="66" t="n">
        <f aca="false">F1090</f>
        <v>0</v>
      </c>
      <c r="H1089" s="66" t="n">
        <f aca="false">H1090</f>
        <v>0</v>
      </c>
      <c r="I1089" s="66" t="n">
        <f aca="false">I1090</f>
        <v>0</v>
      </c>
    </row>
    <row r="1090" customFormat="false" ht="15.6" hidden="true" customHeight="false" outlineLevel="0" collapsed="false">
      <c r="A1090" s="31" t="s">
        <v>300</v>
      </c>
      <c r="B1090" s="32" t="s">
        <v>125</v>
      </c>
      <c r="C1090" s="32" t="s">
        <v>684</v>
      </c>
      <c r="D1090" s="32" t="s">
        <v>706</v>
      </c>
      <c r="E1090" s="32" t="s">
        <v>375</v>
      </c>
      <c r="F1090" s="66"/>
      <c r="H1090" s="66"/>
      <c r="I1090" s="66"/>
    </row>
    <row r="1091" customFormat="false" ht="31.2" hidden="true" customHeight="false" outlineLevel="0" collapsed="false">
      <c r="A1091" s="31" t="s">
        <v>707</v>
      </c>
      <c r="B1091" s="32" t="s">
        <v>125</v>
      </c>
      <c r="C1091" s="32" t="s">
        <v>684</v>
      </c>
      <c r="D1091" s="32" t="s">
        <v>708</v>
      </c>
      <c r="E1091" s="32"/>
      <c r="F1091" s="66" t="n">
        <f aca="false">F1092</f>
        <v>0</v>
      </c>
      <c r="H1091" s="66" t="n">
        <f aca="false">H1092</f>
        <v>0</v>
      </c>
      <c r="I1091" s="66" t="n">
        <f aca="false">I1092</f>
        <v>0</v>
      </c>
    </row>
    <row r="1092" customFormat="false" ht="15.6" hidden="true" customHeight="false" outlineLevel="0" collapsed="false">
      <c r="A1092" s="31" t="s">
        <v>230</v>
      </c>
      <c r="B1092" s="32" t="s">
        <v>125</v>
      </c>
      <c r="C1092" s="32" t="s">
        <v>684</v>
      </c>
      <c r="D1092" s="32" t="s">
        <v>708</v>
      </c>
      <c r="E1092" s="32" t="s">
        <v>146</v>
      </c>
      <c r="F1092" s="66" t="n">
        <f aca="false">F1093</f>
        <v>0</v>
      </c>
      <c r="H1092" s="66" t="n">
        <f aca="false">H1093</f>
        <v>0</v>
      </c>
      <c r="I1092" s="66" t="n">
        <f aca="false">I1093</f>
        <v>0</v>
      </c>
    </row>
    <row r="1093" customFormat="false" ht="15.6" hidden="true" customHeight="false" outlineLevel="0" collapsed="false">
      <c r="A1093" s="31" t="s">
        <v>300</v>
      </c>
      <c r="B1093" s="32" t="s">
        <v>125</v>
      </c>
      <c r="C1093" s="32" t="s">
        <v>684</v>
      </c>
      <c r="D1093" s="32" t="s">
        <v>708</v>
      </c>
      <c r="E1093" s="32" t="s">
        <v>375</v>
      </c>
      <c r="F1093" s="66"/>
      <c r="H1093" s="66"/>
      <c r="I1093" s="66"/>
    </row>
    <row r="1094" customFormat="false" ht="46.8" hidden="true" customHeight="false" outlineLevel="0" collapsed="false">
      <c r="A1094" s="31" t="s">
        <v>709</v>
      </c>
      <c r="B1094" s="32" t="s">
        <v>125</v>
      </c>
      <c r="C1094" s="32" t="s">
        <v>684</v>
      </c>
      <c r="D1094" s="32" t="s">
        <v>710</v>
      </c>
      <c r="E1094" s="32"/>
      <c r="F1094" s="66" t="n">
        <f aca="false">F1095</f>
        <v>0</v>
      </c>
      <c r="H1094" s="66" t="n">
        <f aca="false">H1095</f>
        <v>0</v>
      </c>
      <c r="I1094" s="66" t="n">
        <f aca="false">I1095</f>
        <v>0</v>
      </c>
    </row>
    <row r="1095" customFormat="false" ht="15.6" hidden="true" customHeight="false" outlineLevel="0" collapsed="false">
      <c r="A1095" s="31" t="s">
        <v>230</v>
      </c>
      <c r="B1095" s="32" t="s">
        <v>125</v>
      </c>
      <c r="C1095" s="32" t="s">
        <v>684</v>
      </c>
      <c r="D1095" s="32" t="s">
        <v>710</v>
      </c>
      <c r="E1095" s="32" t="s">
        <v>146</v>
      </c>
      <c r="F1095" s="66" t="n">
        <f aca="false">F1096</f>
        <v>0</v>
      </c>
      <c r="H1095" s="66" t="n">
        <f aca="false">H1096</f>
        <v>0</v>
      </c>
      <c r="I1095" s="66" t="n">
        <f aca="false">I1096</f>
        <v>0</v>
      </c>
    </row>
    <row r="1096" customFormat="false" ht="15.6" hidden="true" customHeight="false" outlineLevel="0" collapsed="false">
      <c r="A1096" s="31" t="s">
        <v>300</v>
      </c>
      <c r="B1096" s="32" t="s">
        <v>125</v>
      </c>
      <c r="C1096" s="32" t="s">
        <v>684</v>
      </c>
      <c r="D1096" s="32" t="s">
        <v>710</v>
      </c>
      <c r="E1096" s="32" t="s">
        <v>375</v>
      </c>
      <c r="F1096" s="66"/>
      <c r="H1096" s="66"/>
      <c r="I1096" s="66"/>
    </row>
    <row r="1097" customFormat="false" ht="218.4" hidden="true" customHeight="false" outlineLevel="0" collapsed="false">
      <c r="A1097" s="106" t="s">
        <v>711</v>
      </c>
      <c r="B1097" s="32" t="s">
        <v>125</v>
      </c>
      <c r="C1097" s="32" t="s">
        <v>684</v>
      </c>
      <c r="D1097" s="32" t="s">
        <v>712</v>
      </c>
      <c r="E1097" s="32"/>
      <c r="F1097" s="66" t="n">
        <f aca="false">F1098</f>
        <v>0</v>
      </c>
      <c r="H1097" s="66" t="n">
        <f aca="false">H1098</f>
        <v>0</v>
      </c>
      <c r="I1097" s="66" t="n">
        <f aca="false">I1098</f>
        <v>0</v>
      </c>
    </row>
    <row r="1098" customFormat="false" ht="15.6" hidden="true" customHeight="false" outlineLevel="0" collapsed="false">
      <c r="A1098" s="31" t="s">
        <v>230</v>
      </c>
      <c r="B1098" s="32" t="s">
        <v>125</v>
      </c>
      <c r="C1098" s="32" t="s">
        <v>684</v>
      </c>
      <c r="D1098" s="32" t="s">
        <v>712</v>
      </c>
      <c r="E1098" s="32" t="s">
        <v>146</v>
      </c>
      <c r="F1098" s="66" t="n">
        <f aca="false">F1099</f>
        <v>0</v>
      </c>
      <c r="H1098" s="66" t="n">
        <f aca="false">H1099</f>
        <v>0</v>
      </c>
      <c r="I1098" s="66" t="n">
        <f aca="false">I1099</f>
        <v>0</v>
      </c>
    </row>
    <row r="1099" customFormat="false" ht="15.6" hidden="true" customHeight="false" outlineLevel="0" collapsed="false">
      <c r="A1099" s="31" t="s">
        <v>300</v>
      </c>
      <c r="B1099" s="32" t="s">
        <v>125</v>
      </c>
      <c r="C1099" s="32" t="s">
        <v>684</v>
      </c>
      <c r="D1099" s="32" t="s">
        <v>712</v>
      </c>
      <c r="E1099" s="32" t="s">
        <v>375</v>
      </c>
      <c r="F1099" s="66"/>
      <c r="H1099" s="66"/>
      <c r="I1099" s="66"/>
    </row>
    <row r="1100" customFormat="false" ht="31.2" hidden="true" customHeight="false" outlineLevel="0" collapsed="false">
      <c r="A1100" s="31" t="s">
        <v>713</v>
      </c>
      <c r="B1100" s="32" t="s">
        <v>125</v>
      </c>
      <c r="C1100" s="32" t="s">
        <v>684</v>
      </c>
      <c r="D1100" s="32" t="s">
        <v>714</v>
      </c>
      <c r="E1100" s="32"/>
      <c r="F1100" s="66" t="n">
        <f aca="false">F1101</f>
        <v>0</v>
      </c>
      <c r="H1100" s="66" t="n">
        <f aca="false">H1101</f>
        <v>0</v>
      </c>
      <c r="I1100" s="66" t="n">
        <f aca="false">I1101</f>
        <v>0</v>
      </c>
    </row>
    <row r="1101" customFormat="false" ht="15.6" hidden="true" customHeight="false" outlineLevel="0" collapsed="false">
      <c r="A1101" s="31" t="s">
        <v>230</v>
      </c>
      <c r="B1101" s="32" t="s">
        <v>125</v>
      </c>
      <c r="C1101" s="32" t="s">
        <v>684</v>
      </c>
      <c r="D1101" s="32" t="s">
        <v>714</v>
      </c>
      <c r="E1101" s="32" t="s">
        <v>146</v>
      </c>
      <c r="F1101" s="66" t="n">
        <f aca="false">F1102</f>
        <v>0</v>
      </c>
      <c r="H1101" s="66" t="n">
        <f aca="false">H1102</f>
        <v>0</v>
      </c>
      <c r="I1101" s="66" t="n">
        <f aca="false">I1102</f>
        <v>0</v>
      </c>
    </row>
    <row r="1102" customFormat="false" ht="15.6" hidden="true" customHeight="false" outlineLevel="0" collapsed="false">
      <c r="A1102" s="31" t="s">
        <v>300</v>
      </c>
      <c r="B1102" s="32" t="s">
        <v>125</v>
      </c>
      <c r="C1102" s="32" t="s">
        <v>684</v>
      </c>
      <c r="D1102" s="32" t="s">
        <v>714</v>
      </c>
      <c r="E1102" s="32" t="s">
        <v>375</v>
      </c>
      <c r="F1102" s="66"/>
      <c r="H1102" s="66"/>
      <c r="I1102" s="66"/>
    </row>
    <row r="1103" s="23" customFormat="true" ht="15.6" hidden="false" customHeight="false" outlineLevel="0" collapsed="false">
      <c r="A1103" s="19" t="s">
        <v>197</v>
      </c>
      <c r="B1103" s="17" t="s">
        <v>125</v>
      </c>
      <c r="C1103" s="17" t="s">
        <v>684</v>
      </c>
      <c r="D1103" s="17" t="s">
        <v>198</v>
      </c>
      <c r="E1103" s="17"/>
      <c r="F1103" s="57" t="n">
        <f aca="false">F1104+F1107</f>
        <v>100</v>
      </c>
      <c r="H1103" s="57" t="n">
        <f aca="false">H1104+H1107</f>
        <v>0</v>
      </c>
      <c r="I1103" s="57" t="n">
        <f aca="false">I1104+I1107</f>
        <v>0</v>
      </c>
    </row>
    <row r="1104" s="23" customFormat="true" ht="62.4" hidden="false" customHeight="false" outlineLevel="0" collapsed="false">
      <c r="A1104" s="48" t="s">
        <v>715</v>
      </c>
      <c r="B1104" s="44" t="s">
        <v>125</v>
      </c>
      <c r="C1104" s="32" t="s">
        <v>684</v>
      </c>
      <c r="D1104" s="44" t="s">
        <v>203</v>
      </c>
      <c r="E1104" s="53"/>
      <c r="F1104" s="46" t="n">
        <f aca="false">F1105</f>
        <v>85</v>
      </c>
      <c r="H1104" s="46" t="n">
        <f aca="false">H1105</f>
        <v>0</v>
      </c>
      <c r="I1104" s="46" t="n">
        <f aca="false">I1105</f>
        <v>0</v>
      </c>
    </row>
    <row r="1105" s="23" customFormat="true" ht="15.6" hidden="false" customHeight="false" outlineLevel="0" collapsed="false">
      <c r="A1105" s="25" t="s">
        <v>230</v>
      </c>
      <c r="B1105" s="26" t="s">
        <v>125</v>
      </c>
      <c r="C1105" s="32" t="s">
        <v>684</v>
      </c>
      <c r="D1105" s="26" t="s">
        <v>203</v>
      </c>
      <c r="E1105" s="27" t="n">
        <v>500</v>
      </c>
      <c r="F1105" s="24" t="n">
        <f aca="false">F1106</f>
        <v>85</v>
      </c>
      <c r="H1105" s="24" t="n">
        <f aca="false">H1106</f>
        <v>0</v>
      </c>
      <c r="I1105" s="24" t="n">
        <f aca="false">I1106</f>
        <v>0</v>
      </c>
    </row>
    <row r="1106" s="23" customFormat="true" ht="15.6" hidden="false" customHeight="false" outlineLevel="0" collapsed="false">
      <c r="A1106" s="25" t="s">
        <v>300</v>
      </c>
      <c r="B1106" s="26" t="s">
        <v>125</v>
      </c>
      <c r="C1106" s="32" t="s">
        <v>684</v>
      </c>
      <c r="D1106" s="26" t="s">
        <v>203</v>
      </c>
      <c r="E1106" s="27" t="n">
        <v>540</v>
      </c>
      <c r="F1106" s="24" t="n">
        <v>85</v>
      </c>
      <c r="H1106" s="24"/>
      <c r="I1106" s="24"/>
    </row>
    <row r="1107" customFormat="false" ht="78" hidden="false" customHeight="false" outlineLevel="0" collapsed="false">
      <c r="A1107" s="48" t="s">
        <v>716</v>
      </c>
      <c r="B1107" s="44" t="s">
        <v>125</v>
      </c>
      <c r="C1107" s="44" t="s">
        <v>684</v>
      </c>
      <c r="D1107" s="44" t="s">
        <v>217</v>
      </c>
      <c r="E1107" s="53"/>
      <c r="F1107" s="46" t="n">
        <f aca="false">F1108</f>
        <v>15</v>
      </c>
      <c r="H1107" s="46" t="n">
        <f aca="false">H1108</f>
        <v>0</v>
      </c>
      <c r="I1107" s="46" t="n">
        <f aca="false">I1108</f>
        <v>0</v>
      </c>
    </row>
    <row r="1108" customFormat="false" ht="15.6" hidden="false" customHeight="false" outlineLevel="0" collapsed="false">
      <c r="A1108" s="25" t="s">
        <v>230</v>
      </c>
      <c r="B1108" s="26" t="s">
        <v>125</v>
      </c>
      <c r="C1108" s="32" t="s">
        <v>684</v>
      </c>
      <c r="D1108" s="26" t="s">
        <v>217</v>
      </c>
      <c r="E1108" s="27" t="n">
        <v>500</v>
      </c>
      <c r="F1108" s="24" t="n">
        <f aca="false">F1109</f>
        <v>15</v>
      </c>
      <c r="H1108" s="24" t="n">
        <f aca="false">H1109</f>
        <v>0</v>
      </c>
      <c r="I1108" s="24" t="n">
        <f aca="false">I1109</f>
        <v>0</v>
      </c>
    </row>
    <row r="1109" customFormat="false" ht="15.6" hidden="false" customHeight="false" outlineLevel="0" collapsed="false">
      <c r="A1109" s="25" t="s">
        <v>300</v>
      </c>
      <c r="B1109" s="26" t="s">
        <v>125</v>
      </c>
      <c r="C1109" s="32" t="s">
        <v>684</v>
      </c>
      <c r="D1109" s="26" t="s">
        <v>217</v>
      </c>
      <c r="E1109" s="27" t="n">
        <v>540</v>
      </c>
      <c r="F1109" s="24" t="n">
        <v>15</v>
      </c>
      <c r="H1109" s="24"/>
      <c r="I1109" s="24"/>
    </row>
    <row r="1110" customFormat="false" ht="15.6" hidden="true" customHeight="false" outlineLevel="0" collapsed="false">
      <c r="A1110" s="47" t="s">
        <v>120</v>
      </c>
      <c r="B1110" s="20" t="s">
        <v>125</v>
      </c>
      <c r="C1110" s="20" t="s">
        <v>684</v>
      </c>
      <c r="D1110" s="20" t="s">
        <v>467</v>
      </c>
      <c r="E1110" s="21"/>
      <c r="F1110" s="57" t="n">
        <f aca="false">F1111+F1114</f>
        <v>0</v>
      </c>
      <c r="H1110" s="57" t="n">
        <f aca="false">H1111+H1114</f>
        <v>0</v>
      </c>
      <c r="I1110" s="57" t="n">
        <f aca="false">I1111+I1114</f>
        <v>0</v>
      </c>
    </row>
    <row r="1111" customFormat="false" ht="31.2" hidden="true" customHeight="false" outlineLevel="0" collapsed="false">
      <c r="A1111" s="42" t="s">
        <v>468</v>
      </c>
      <c r="B1111" s="26" t="s">
        <v>125</v>
      </c>
      <c r="C1111" s="26" t="s">
        <v>684</v>
      </c>
      <c r="D1111" s="26" t="s">
        <v>469</v>
      </c>
      <c r="E1111" s="27"/>
      <c r="F1111" s="66" t="n">
        <f aca="false">F1112</f>
        <v>0</v>
      </c>
      <c r="H1111" s="66" t="n">
        <f aca="false">H1112</f>
        <v>0</v>
      </c>
      <c r="I1111" s="66" t="n">
        <f aca="false">I1112</f>
        <v>0</v>
      </c>
    </row>
    <row r="1112" customFormat="false" ht="15.6" hidden="true" customHeight="false" outlineLevel="0" collapsed="false">
      <c r="A1112" s="31" t="s">
        <v>230</v>
      </c>
      <c r="B1112" s="26" t="s">
        <v>125</v>
      </c>
      <c r="C1112" s="26" t="s">
        <v>684</v>
      </c>
      <c r="D1112" s="26" t="s">
        <v>469</v>
      </c>
      <c r="E1112" s="27" t="n">
        <v>500</v>
      </c>
      <c r="F1112" s="66" t="n">
        <f aca="false">F1113</f>
        <v>0</v>
      </c>
      <c r="H1112" s="66" t="n">
        <f aca="false">H1113</f>
        <v>0</v>
      </c>
      <c r="I1112" s="66" t="n">
        <f aca="false">I1113</f>
        <v>0</v>
      </c>
    </row>
    <row r="1113" customFormat="false" ht="15.6" hidden="true" customHeight="false" outlineLevel="0" collapsed="false">
      <c r="A1113" s="31" t="s">
        <v>300</v>
      </c>
      <c r="B1113" s="26" t="s">
        <v>125</v>
      </c>
      <c r="C1113" s="26" t="s">
        <v>684</v>
      </c>
      <c r="D1113" s="26" t="s">
        <v>469</v>
      </c>
      <c r="E1113" s="27" t="n">
        <v>540</v>
      </c>
      <c r="F1113" s="66"/>
      <c r="H1113" s="66"/>
      <c r="I1113" s="66"/>
    </row>
    <row r="1114" customFormat="false" ht="31.2" hidden="true" customHeight="false" outlineLevel="0" collapsed="false">
      <c r="A1114" s="42" t="s">
        <v>470</v>
      </c>
      <c r="B1114" s="26" t="s">
        <v>125</v>
      </c>
      <c r="C1114" s="26" t="s">
        <v>684</v>
      </c>
      <c r="D1114" s="26" t="s">
        <v>471</v>
      </c>
      <c r="E1114" s="27"/>
      <c r="F1114" s="66" t="n">
        <f aca="false">F1115</f>
        <v>0</v>
      </c>
      <c r="H1114" s="66" t="n">
        <f aca="false">H1115</f>
        <v>0</v>
      </c>
      <c r="I1114" s="66" t="n">
        <f aca="false">I1115</f>
        <v>0</v>
      </c>
    </row>
    <row r="1115" customFormat="false" ht="15.6" hidden="true" customHeight="false" outlineLevel="0" collapsed="false">
      <c r="A1115" s="31" t="s">
        <v>230</v>
      </c>
      <c r="B1115" s="26" t="s">
        <v>125</v>
      </c>
      <c r="C1115" s="26" t="s">
        <v>684</v>
      </c>
      <c r="D1115" s="26" t="s">
        <v>471</v>
      </c>
      <c r="E1115" s="27" t="n">
        <v>500</v>
      </c>
      <c r="F1115" s="66" t="n">
        <f aca="false">F1116</f>
        <v>0</v>
      </c>
      <c r="H1115" s="66" t="n">
        <f aca="false">H1116</f>
        <v>0</v>
      </c>
      <c r="I1115" s="66" t="n">
        <f aca="false">I1116</f>
        <v>0</v>
      </c>
    </row>
    <row r="1116" customFormat="false" ht="15.6" hidden="true" customHeight="false" outlineLevel="0" collapsed="false">
      <c r="A1116" s="31" t="s">
        <v>300</v>
      </c>
      <c r="B1116" s="26" t="s">
        <v>125</v>
      </c>
      <c r="C1116" s="26" t="s">
        <v>684</v>
      </c>
      <c r="D1116" s="26" t="s">
        <v>471</v>
      </c>
      <c r="E1116" s="27" t="n">
        <v>540</v>
      </c>
      <c r="F1116" s="66"/>
      <c r="H1116" s="66"/>
      <c r="I1116" s="66"/>
    </row>
    <row r="1117" customFormat="false" ht="15.6" hidden="false" customHeight="false" outlineLevel="0" collapsed="false">
      <c r="B1117" s="108"/>
      <c r="C1117" s="108"/>
      <c r="D1117" s="108"/>
      <c r="E1117" s="108"/>
      <c r="F1117" s="109"/>
      <c r="H1117" s="109"/>
      <c r="I1117" s="109"/>
    </row>
    <row r="1118" customFormat="false" ht="15.6" hidden="false" customHeight="false" outlineLevel="0" collapsed="false">
      <c r="B1118" s="108"/>
      <c r="C1118" s="108"/>
      <c r="D1118" s="108"/>
      <c r="E1118" s="108"/>
      <c r="F1118" s="109"/>
      <c r="H1118" s="109"/>
      <c r="I1118" s="109"/>
    </row>
    <row r="1119" customFormat="false" ht="15.6" hidden="false" customHeight="false" outlineLevel="0" collapsed="false">
      <c r="B1119" s="108"/>
      <c r="C1119" s="108"/>
      <c r="D1119" s="108"/>
      <c r="E1119" s="108"/>
      <c r="F1119" s="109"/>
      <c r="H1119" s="109"/>
      <c r="I1119" s="109"/>
    </row>
    <row r="1120" customFormat="false" ht="15.6" hidden="false" customHeight="false" outlineLevel="0" collapsed="false">
      <c r="B1120" s="108"/>
      <c r="C1120" s="108"/>
      <c r="D1120" s="108"/>
      <c r="E1120" s="108"/>
      <c r="F1120" s="109"/>
      <c r="H1120" s="109"/>
      <c r="I1120" s="109"/>
    </row>
    <row r="1121" customFormat="false" ht="15.6" hidden="false" customHeight="false" outlineLevel="0" collapsed="false">
      <c r="B1121" s="108"/>
      <c r="C1121" s="108"/>
      <c r="D1121" s="108"/>
      <c r="E1121" s="108"/>
      <c r="F1121" s="109"/>
      <c r="H1121" s="109"/>
      <c r="I1121" s="109"/>
    </row>
    <row r="1122" customFormat="false" ht="15.6" hidden="false" customHeight="false" outlineLevel="0" collapsed="false">
      <c r="B1122" s="108"/>
      <c r="C1122" s="108"/>
      <c r="D1122" s="108"/>
      <c r="E1122" s="108"/>
      <c r="F1122" s="109"/>
      <c r="H1122" s="109"/>
      <c r="I1122" s="109"/>
    </row>
    <row r="1123" customFormat="false" ht="15.6" hidden="false" customHeight="false" outlineLevel="0" collapsed="false">
      <c r="B1123" s="108"/>
      <c r="C1123" s="108"/>
      <c r="D1123" s="108"/>
      <c r="E1123" s="108"/>
      <c r="F1123" s="109"/>
      <c r="H1123" s="109"/>
      <c r="I1123" s="109"/>
    </row>
    <row r="1124" customFormat="false" ht="15.6" hidden="false" customHeight="false" outlineLevel="0" collapsed="false">
      <c r="B1124" s="108"/>
      <c r="C1124" s="108"/>
      <c r="D1124" s="108"/>
      <c r="E1124" s="108"/>
      <c r="F1124" s="109"/>
      <c r="H1124" s="109"/>
      <c r="I1124" s="109"/>
    </row>
    <row r="1125" customFormat="false" ht="15.6" hidden="false" customHeight="false" outlineLevel="0" collapsed="false">
      <c r="B1125" s="108"/>
      <c r="C1125" s="108"/>
      <c r="D1125" s="108"/>
      <c r="E1125" s="108"/>
      <c r="F1125" s="109"/>
      <c r="H1125" s="109"/>
      <c r="I1125" s="109"/>
    </row>
    <row r="1126" customFormat="false" ht="15.6" hidden="false" customHeight="false" outlineLevel="0" collapsed="false">
      <c r="B1126" s="108"/>
      <c r="C1126" s="108"/>
      <c r="D1126" s="108"/>
      <c r="E1126" s="108"/>
      <c r="F1126" s="109"/>
      <c r="H1126" s="109"/>
      <c r="I1126" s="109"/>
    </row>
    <row r="1127" customFormat="false" ht="15.6" hidden="false" customHeight="false" outlineLevel="0" collapsed="false">
      <c r="B1127" s="108"/>
      <c r="C1127" s="108"/>
      <c r="D1127" s="108"/>
      <c r="E1127" s="108"/>
      <c r="F1127" s="109"/>
      <c r="H1127" s="109"/>
      <c r="I1127" s="109"/>
    </row>
    <row r="1128" customFormat="false" ht="15.6" hidden="false" customHeight="false" outlineLevel="0" collapsed="false">
      <c r="B1128" s="108"/>
      <c r="C1128" s="108"/>
      <c r="D1128" s="108"/>
      <c r="E1128" s="108"/>
      <c r="F1128" s="109"/>
      <c r="H1128" s="109"/>
      <c r="I1128" s="109"/>
    </row>
    <row r="1129" customFormat="false" ht="15.6" hidden="false" customHeight="false" outlineLevel="0" collapsed="false">
      <c r="B1129" s="108"/>
      <c r="C1129" s="108"/>
      <c r="D1129" s="108"/>
      <c r="E1129" s="108"/>
      <c r="F1129" s="109"/>
      <c r="H1129" s="109"/>
      <c r="I1129" s="109"/>
    </row>
    <row r="1130" customFormat="false" ht="15.6" hidden="false" customHeight="false" outlineLevel="0" collapsed="false">
      <c r="B1130" s="108"/>
      <c r="C1130" s="108"/>
      <c r="D1130" s="108"/>
      <c r="E1130" s="108"/>
      <c r="F1130" s="109"/>
      <c r="H1130" s="109"/>
      <c r="I1130" s="109"/>
    </row>
    <row r="1131" customFormat="false" ht="15.6" hidden="false" customHeight="false" outlineLevel="0" collapsed="false">
      <c r="B1131" s="108"/>
      <c r="C1131" s="108"/>
      <c r="D1131" s="108"/>
      <c r="E1131" s="108"/>
      <c r="F1131" s="109"/>
      <c r="H1131" s="109"/>
      <c r="I1131" s="109"/>
    </row>
    <row r="1132" customFormat="false" ht="15.6" hidden="false" customHeight="false" outlineLevel="0" collapsed="false">
      <c r="B1132" s="108"/>
      <c r="C1132" s="108"/>
      <c r="D1132" s="108"/>
      <c r="E1132" s="108"/>
      <c r="F1132" s="109"/>
      <c r="H1132" s="109"/>
      <c r="I1132" s="109"/>
    </row>
    <row r="1133" customFormat="false" ht="15.6" hidden="false" customHeight="false" outlineLevel="0" collapsed="false">
      <c r="B1133" s="108"/>
      <c r="C1133" s="108"/>
      <c r="D1133" s="108"/>
      <c r="E1133" s="108"/>
      <c r="F1133" s="109"/>
      <c r="H1133" s="109"/>
      <c r="I1133" s="109"/>
    </row>
    <row r="1134" customFormat="false" ht="15.6" hidden="false" customHeight="false" outlineLevel="0" collapsed="false">
      <c r="B1134" s="108"/>
      <c r="C1134" s="108"/>
      <c r="D1134" s="108"/>
      <c r="E1134" s="108"/>
      <c r="F1134" s="109"/>
      <c r="H1134" s="109"/>
      <c r="I1134" s="109"/>
    </row>
    <row r="1135" customFormat="false" ht="15.6" hidden="false" customHeight="false" outlineLevel="0" collapsed="false">
      <c r="B1135" s="108"/>
      <c r="C1135" s="108"/>
      <c r="D1135" s="108"/>
      <c r="E1135" s="108"/>
      <c r="F1135" s="109"/>
      <c r="H1135" s="109"/>
      <c r="I1135" s="109"/>
    </row>
    <row r="1136" customFormat="false" ht="15.6" hidden="false" customHeight="false" outlineLevel="0" collapsed="false">
      <c r="B1136" s="108"/>
      <c r="C1136" s="108"/>
      <c r="D1136" s="108"/>
      <c r="E1136" s="108"/>
      <c r="F1136" s="109"/>
      <c r="H1136" s="109"/>
      <c r="I1136" s="109"/>
    </row>
    <row r="1137" customFormat="false" ht="15.6" hidden="false" customHeight="false" outlineLevel="0" collapsed="false">
      <c r="B1137" s="108"/>
      <c r="C1137" s="108"/>
      <c r="D1137" s="108"/>
      <c r="E1137" s="108"/>
      <c r="F1137" s="109"/>
      <c r="H1137" s="109"/>
      <c r="I1137" s="109"/>
    </row>
    <row r="1138" customFormat="false" ht="15.6" hidden="false" customHeight="false" outlineLevel="0" collapsed="false">
      <c r="B1138" s="108"/>
      <c r="C1138" s="108"/>
      <c r="D1138" s="108"/>
      <c r="E1138" s="108"/>
      <c r="F1138" s="109"/>
      <c r="H1138" s="109"/>
      <c r="I1138" s="109"/>
    </row>
    <row r="1139" customFormat="false" ht="15.6" hidden="false" customHeight="false" outlineLevel="0" collapsed="false">
      <c r="B1139" s="108"/>
      <c r="C1139" s="108"/>
      <c r="D1139" s="108"/>
      <c r="E1139" s="108"/>
      <c r="F1139" s="109"/>
      <c r="H1139" s="109"/>
      <c r="I1139" s="109"/>
    </row>
    <row r="1140" customFormat="false" ht="15.6" hidden="false" customHeight="false" outlineLevel="0" collapsed="false">
      <c r="B1140" s="108"/>
      <c r="C1140" s="108"/>
      <c r="D1140" s="108"/>
      <c r="E1140" s="108"/>
      <c r="F1140" s="109"/>
      <c r="H1140" s="109"/>
      <c r="I1140" s="109"/>
    </row>
    <row r="1141" customFormat="false" ht="15.6" hidden="false" customHeight="false" outlineLevel="0" collapsed="false">
      <c r="B1141" s="108"/>
      <c r="C1141" s="108"/>
      <c r="D1141" s="108"/>
      <c r="E1141" s="108"/>
      <c r="F1141" s="109"/>
      <c r="H1141" s="109"/>
      <c r="I1141" s="109"/>
    </row>
    <row r="1142" customFormat="false" ht="15.6" hidden="false" customHeight="false" outlineLevel="0" collapsed="false">
      <c r="B1142" s="108"/>
      <c r="C1142" s="108"/>
      <c r="D1142" s="108"/>
      <c r="E1142" s="108"/>
      <c r="F1142" s="109"/>
      <c r="H1142" s="109"/>
      <c r="I1142" s="109"/>
    </row>
    <row r="1143" customFormat="false" ht="15.6" hidden="false" customHeight="false" outlineLevel="0" collapsed="false">
      <c r="B1143" s="108"/>
      <c r="C1143" s="108"/>
      <c r="D1143" s="108"/>
      <c r="E1143" s="108"/>
      <c r="F1143" s="109"/>
      <c r="H1143" s="109"/>
      <c r="I1143" s="109"/>
    </row>
    <row r="1144" customFormat="false" ht="15.6" hidden="false" customHeight="false" outlineLevel="0" collapsed="false">
      <c r="B1144" s="108"/>
      <c r="C1144" s="108"/>
      <c r="D1144" s="108"/>
      <c r="E1144" s="108"/>
      <c r="F1144" s="109"/>
      <c r="H1144" s="109"/>
      <c r="I1144" s="109"/>
    </row>
    <row r="1145" customFormat="false" ht="15.6" hidden="false" customHeight="false" outlineLevel="0" collapsed="false">
      <c r="B1145" s="108"/>
      <c r="C1145" s="108"/>
      <c r="D1145" s="108"/>
      <c r="E1145" s="108"/>
      <c r="F1145" s="109"/>
      <c r="H1145" s="109"/>
      <c r="I1145" s="109"/>
    </row>
    <row r="1146" customFormat="false" ht="15.6" hidden="false" customHeight="false" outlineLevel="0" collapsed="false">
      <c r="B1146" s="108"/>
      <c r="C1146" s="108"/>
      <c r="D1146" s="108"/>
      <c r="E1146" s="108"/>
      <c r="F1146" s="109"/>
      <c r="H1146" s="109"/>
      <c r="I1146" s="109"/>
    </row>
    <row r="1147" customFormat="false" ht="15.6" hidden="false" customHeight="false" outlineLevel="0" collapsed="false">
      <c r="B1147" s="108"/>
      <c r="C1147" s="108"/>
      <c r="D1147" s="108"/>
      <c r="E1147" s="108"/>
      <c r="F1147" s="109"/>
      <c r="H1147" s="109"/>
      <c r="I1147" s="109"/>
    </row>
    <row r="1148" customFormat="false" ht="15.6" hidden="false" customHeight="false" outlineLevel="0" collapsed="false">
      <c r="B1148" s="108"/>
      <c r="C1148" s="108"/>
      <c r="D1148" s="108"/>
      <c r="E1148" s="108"/>
      <c r="F1148" s="109"/>
      <c r="H1148" s="109"/>
      <c r="I1148" s="109"/>
    </row>
    <row r="1149" customFormat="false" ht="15.6" hidden="false" customHeight="false" outlineLevel="0" collapsed="false">
      <c r="B1149" s="108"/>
      <c r="C1149" s="108"/>
      <c r="D1149" s="108"/>
      <c r="E1149" s="108"/>
      <c r="F1149" s="109"/>
      <c r="H1149" s="109"/>
      <c r="I1149" s="109"/>
    </row>
    <row r="1150" customFormat="false" ht="15.6" hidden="false" customHeight="false" outlineLevel="0" collapsed="false">
      <c r="B1150" s="108"/>
      <c r="C1150" s="108"/>
      <c r="D1150" s="108"/>
      <c r="E1150" s="108"/>
      <c r="F1150" s="109"/>
      <c r="H1150" s="109"/>
      <c r="I1150" s="109"/>
    </row>
    <row r="1151" customFormat="false" ht="15.6" hidden="false" customHeight="false" outlineLevel="0" collapsed="false">
      <c r="B1151" s="108"/>
      <c r="C1151" s="108"/>
      <c r="D1151" s="108"/>
      <c r="E1151" s="108"/>
      <c r="F1151" s="109"/>
      <c r="H1151" s="109"/>
      <c r="I1151" s="109"/>
    </row>
    <row r="1152" customFormat="false" ht="15.6" hidden="false" customHeight="false" outlineLevel="0" collapsed="false">
      <c r="B1152" s="108"/>
      <c r="C1152" s="108"/>
      <c r="D1152" s="108"/>
      <c r="E1152" s="108"/>
      <c r="F1152" s="109"/>
      <c r="H1152" s="109"/>
      <c r="I1152" s="109"/>
    </row>
    <row r="1153" customFormat="false" ht="15.6" hidden="false" customHeight="false" outlineLevel="0" collapsed="false">
      <c r="B1153" s="108"/>
      <c r="C1153" s="108"/>
      <c r="D1153" s="108"/>
      <c r="E1153" s="108"/>
      <c r="F1153" s="109"/>
      <c r="H1153" s="109"/>
      <c r="I1153" s="109"/>
    </row>
    <row r="1154" customFormat="false" ht="15.6" hidden="false" customHeight="false" outlineLevel="0" collapsed="false">
      <c r="B1154" s="108"/>
      <c r="C1154" s="108"/>
      <c r="D1154" s="108"/>
      <c r="E1154" s="108"/>
      <c r="F1154" s="109"/>
      <c r="H1154" s="109"/>
      <c r="I1154" s="109"/>
    </row>
    <row r="1155" customFormat="false" ht="15.6" hidden="false" customHeight="false" outlineLevel="0" collapsed="false">
      <c r="B1155" s="108"/>
      <c r="C1155" s="108"/>
      <c r="D1155" s="108"/>
      <c r="E1155" s="108"/>
      <c r="F1155" s="109"/>
      <c r="H1155" s="109"/>
      <c r="I1155" s="109"/>
    </row>
    <row r="1156" customFormat="false" ht="15.6" hidden="false" customHeight="false" outlineLevel="0" collapsed="false">
      <c r="B1156" s="108"/>
      <c r="C1156" s="108"/>
      <c r="D1156" s="108"/>
      <c r="E1156" s="108"/>
      <c r="F1156" s="109"/>
      <c r="H1156" s="109"/>
      <c r="I1156" s="109"/>
    </row>
    <row r="1157" customFormat="false" ht="15.6" hidden="false" customHeight="false" outlineLevel="0" collapsed="false">
      <c r="B1157" s="108"/>
      <c r="C1157" s="108"/>
      <c r="D1157" s="108"/>
      <c r="E1157" s="108"/>
      <c r="F1157" s="109"/>
      <c r="H1157" s="109"/>
      <c r="I1157" s="109"/>
    </row>
    <row r="1158" customFormat="false" ht="15.6" hidden="false" customHeight="false" outlineLevel="0" collapsed="false">
      <c r="B1158" s="108"/>
      <c r="C1158" s="108"/>
      <c r="D1158" s="108"/>
      <c r="E1158" s="108"/>
      <c r="F1158" s="109"/>
      <c r="H1158" s="109"/>
      <c r="I1158" s="109"/>
    </row>
    <row r="1159" customFormat="false" ht="15.6" hidden="false" customHeight="false" outlineLevel="0" collapsed="false">
      <c r="B1159" s="108"/>
      <c r="C1159" s="108"/>
      <c r="D1159" s="108"/>
      <c r="E1159" s="108"/>
      <c r="F1159" s="109"/>
      <c r="H1159" s="109"/>
      <c r="I1159" s="109"/>
    </row>
    <row r="1160" customFormat="false" ht="15.6" hidden="false" customHeight="false" outlineLevel="0" collapsed="false">
      <c r="B1160" s="108"/>
      <c r="C1160" s="108"/>
      <c r="D1160" s="108"/>
      <c r="E1160" s="108"/>
      <c r="F1160" s="109"/>
      <c r="H1160" s="109"/>
      <c r="I1160" s="109"/>
    </row>
    <row r="1161" customFormat="false" ht="15.6" hidden="false" customHeight="false" outlineLevel="0" collapsed="false">
      <c r="B1161" s="108"/>
      <c r="C1161" s="108"/>
      <c r="D1161" s="108"/>
      <c r="E1161" s="108"/>
      <c r="F1161" s="109"/>
      <c r="H1161" s="109"/>
      <c r="I1161" s="109"/>
    </row>
    <row r="1162" customFormat="false" ht="15.6" hidden="false" customHeight="false" outlineLevel="0" collapsed="false">
      <c r="B1162" s="108"/>
      <c r="C1162" s="108"/>
      <c r="D1162" s="108"/>
      <c r="E1162" s="108"/>
      <c r="F1162" s="109"/>
      <c r="H1162" s="109"/>
      <c r="I1162" s="109"/>
    </row>
    <row r="1163" customFormat="false" ht="15.6" hidden="false" customHeight="false" outlineLevel="0" collapsed="false">
      <c r="B1163" s="108"/>
      <c r="C1163" s="108"/>
      <c r="D1163" s="108"/>
      <c r="E1163" s="108"/>
      <c r="F1163" s="109"/>
      <c r="H1163" s="109"/>
      <c r="I1163" s="109"/>
    </row>
    <row r="1164" customFormat="false" ht="15.6" hidden="false" customHeight="false" outlineLevel="0" collapsed="false">
      <c r="B1164" s="108"/>
      <c r="C1164" s="108"/>
      <c r="D1164" s="108"/>
      <c r="E1164" s="108"/>
      <c r="F1164" s="109"/>
      <c r="H1164" s="109"/>
      <c r="I1164" s="109"/>
    </row>
    <row r="1165" customFormat="false" ht="15.6" hidden="false" customHeight="false" outlineLevel="0" collapsed="false">
      <c r="B1165" s="108"/>
      <c r="C1165" s="108"/>
      <c r="D1165" s="108"/>
      <c r="E1165" s="108"/>
      <c r="F1165" s="109"/>
      <c r="H1165" s="109"/>
      <c r="I1165" s="109"/>
    </row>
    <row r="1166" customFormat="false" ht="15.6" hidden="false" customHeight="false" outlineLevel="0" collapsed="false">
      <c r="B1166" s="108"/>
      <c r="C1166" s="108"/>
      <c r="D1166" s="108"/>
      <c r="E1166" s="108"/>
      <c r="F1166" s="109"/>
      <c r="H1166" s="109"/>
      <c r="I1166" s="109"/>
    </row>
    <row r="1167" customFormat="false" ht="15.6" hidden="false" customHeight="false" outlineLevel="0" collapsed="false">
      <c r="B1167" s="108"/>
      <c r="C1167" s="108"/>
      <c r="D1167" s="108"/>
      <c r="E1167" s="108"/>
      <c r="F1167" s="109"/>
      <c r="H1167" s="109"/>
      <c r="I1167" s="109"/>
    </row>
    <row r="1168" customFormat="false" ht="15.6" hidden="false" customHeight="false" outlineLevel="0" collapsed="false">
      <c r="B1168" s="108"/>
      <c r="C1168" s="108"/>
      <c r="D1168" s="108"/>
      <c r="E1168" s="108"/>
      <c r="F1168" s="109"/>
      <c r="H1168" s="109"/>
      <c r="I1168" s="109"/>
    </row>
    <row r="1169" customFormat="false" ht="15.6" hidden="false" customHeight="false" outlineLevel="0" collapsed="false">
      <c r="B1169" s="108"/>
      <c r="C1169" s="108"/>
      <c r="D1169" s="108"/>
      <c r="E1169" s="108"/>
      <c r="F1169" s="109"/>
      <c r="H1169" s="109"/>
      <c r="I1169" s="109"/>
    </row>
    <row r="1170" customFormat="false" ht="15.6" hidden="false" customHeight="false" outlineLevel="0" collapsed="false">
      <c r="B1170" s="108"/>
      <c r="C1170" s="108"/>
      <c r="D1170" s="108"/>
      <c r="E1170" s="108"/>
      <c r="F1170" s="109"/>
      <c r="H1170" s="109"/>
      <c r="I1170" s="109"/>
    </row>
    <row r="1171" customFormat="false" ht="15.6" hidden="false" customHeight="false" outlineLevel="0" collapsed="false">
      <c r="B1171" s="108"/>
      <c r="C1171" s="108"/>
      <c r="D1171" s="108"/>
      <c r="E1171" s="108"/>
      <c r="F1171" s="109"/>
      <c r="H1171" s="109"/>
      <c r="I1171" s="109"/>
    </row>
    <row r="1172" customFormat="false" ht="15.6" hidden="false" customHeight="false" outlineLevel="0" collapsed="false">
      <c r="B1172" s="108"/>
      <c r="C1172" s="108"/>
      <c r="D1172" s="108"/>
      <c r="E1172" s="108"/>
      <c r="F1172" s="109"/>
      <c r="H1172" s="109"/>
      <c r="I1172" s="109"/>
    </row>
    <row r="1173" customFormat="false" ht="15.6" hidden="false" customHeight="false" outlineLevel="0" collapsed="false">
      <c r="B1173" s="108"/>
      <c r="C1173" s="108"/>
      <c r="D1173" s="108"/>
      <c r="E1173" s="108"/>
      <c r="F1173" s="109"/>
      <c r="H1173" s="109"/>
      <c r="I1173" s="109"/>
    </row>
    <row r="1174" customFormat="false" ht="15.6" hidden="false" customHeight="false" outlineLevel="0" collapsed="false">
      <c r="B1174" s="108"/>
      <c r="C1174" s="108"/>
      <c r="D1174" s="108"/>
      <c r="E1174" s="108"/>
      <c r="F1174" s="109"/>
      <c r="H1174" s="109"/>
      <c r="I1174" s="109"/>
    </row>
    <row r="1175" customFormat="false" ht="15.6" hidden="false" customHeight="false" outlineLevel="0" collapsed="false">
      <c r="B1175" s="108"/>
      <c r="C1175" s="108"/>
      <c r="D1175" s="108"/>
      <c r="E1175" s="108"/>
      <c r="F1175" s="109"/>
      <c r="H1175" s="109"/>
      <c r="I1175" s="109"/>
    </row>
    <row r="1176" customFormat="false" ht="15.6" hidden="false" customHeight="false" outlineLevel="0" collapsed="false">
      <c r="B1176" s="108"/>
      <c r="C1176" s="108"/>
      <c r="D1176" s="108"/>
      <c r="E1176" s="108"/>
      <c r="F1176" s="109"/>
      <c r="H1176" s="109"/>
      <c r="I1176" s="109"/>
    </row>
    <row r="1177" customFormat="false" ht="15.6" hidden="false" customHeight="false" outlineLevel="0" collapsed="false">
      <c r="B1177" s="108"/>
      <c r="C1177" s="108"/>
      <c r="D1177" s="108"/>
      <c r="E1177" s="108"/>
      <c r="F1177" s="109"/>
      <c r="H1177" s="109"/>
      <c r="I1177" s="109"/>
    </row>
    <row r="1178" customFormat="false" ht="15.6" hidden="false" customHeight="false" outlineLevel="0" collapsed="false">
      <c r="B1178" s="108"/>
      <c r="C1178" s="108"/>
      <c r="D1178" s="108"/>
      <c r="E1178" s="108"/>
      <c r="F1178" s="109"/>
      <c r="H1178" s="109"/>
      <c r="I1178" s="109"/>
    </row>
    <row r="1179" customFormat="false" ht="15.6" hidden="false" customHeight="false" outlineLevel="0" collapsed="false">
      <c r="B1179" s="108"/>
      <c r="C1179" s="108"/>
      <c r="D1179" s="108"/>
      <c r="E1179" s="108"/>
      <c r="F1179" s="109"/>
      <c r="H1179" s="109"/>
      <c r="I1179" s="109"/>
    </row>
    <row r="1180" customFormat="false" ht="15.6" hidden="false" customHeight="false" outlineLevel="0" collapsed="false">
      <c r="B1180" s="108"/>
      <c r="C1180" s="108"/>
      <c r="D1180" s="108"/>
      <c r="E1180" s="108"/>
      <c r="F1180" s="109"/>
      <c r="H1180" s="109"/>
      <c r="I1180" s="109"/>
    </row>
    <row r="1181" customFormat="false" ht="15.6" hidden="false" customHeight="false" outlineLevel="0" collapsed="false">
      <c r="B1181" s="108"/>
      <c r="C1181" s="108"/>
      <c r="D1181" s="108"/>
      <c r="E1181" s="108"/>
      <c r="F1181" s="109"/>
      <c r="H1181" s="109"/>
      <c r="I1181" s="109"/>
    </row>
    <row r="1182" customFormat="false" ht="15.6" hidden="false" customHeight="false" outlineLevel="0" collapsed="false">
      <c r="B1182" s="108"/>
      <c r="C1182" s="108"/>
      <c r="D1182" s="108"/>
      <c r="E1182" s="108"/>
      <c r="F1182" s="109"/>
      <c r="H1182" s="109"/>
      <c r="I1182" s="109"/>
    </row>
    <row r="1183" customFormat="false" ht="15.6" hidden="false" customHeight="false" outlineLevel="0" collapsed="false">
      <c r="B1183" s="108"/>
      <c r="C1183" s="108"/>
      <c r="D1183" s="108"/>
      <c r="E1183" s="108"/>
      <c r="F1183" s="110"/>
      <c r="H1183" s="110"/>
      <c r="I1183" s="110"/>
    </row>
    <row r="1184" customFormat="false" ht="15.6" hidden="false" customHeight="false" outlineLevel="0" collapsed="false">
      <c r="B1184" s="111"/>
      <c r="C1184" s="111"/>
      <c r="D1184" s="111"/>
      <c r="E1184" s="111"/>
      <c r="F1184" s="110"/>
      <c r="H1184" s="110"/>
      <c r="I1184" s="110"/>
    </row>
    <row r="1185" customFormat="false" ht="15.6" hidden="false" customHeight="false" outlineLevel="0" collapsed="false">
      <c r="B1185" s="111"/>
      <c r="C1185" s="111"/>
      <c r="D1185" s="111"/>
      <c r="E1185" s="111"/>
      <c r="F1185" s="110"/>
      <c r="H1185" s="110"/>
      <c r="I1185" s="110"/>
    </row>
    <row r="1186" customFormat="false" ht="15.6" hidden="false" customHeight="false" outlineLevel="0" collapsed="false">
      <c r="B1186" s="111"/>
      <c r="C1186" s="111"/>
      <c r="D1186" s="111"/>
      <c r="E1186" s="111"/>
      <c r="F1186" s="110"/>
      <c r="H1186" s="110"/>
      <c r="I1186" s="110"/>
    </row>
    <row r="1187" customFormat="false" ht="15.6" hidden="false" customHeight="false" outlineLevel="0" collapsed="false">
      <c r="B1187" s="111"/>
      <c r="C1187" s="111"/>
      <c r="D1187" s="111"/>
      <c r="E1187" s="111"/>
      <c r="F1187" s="110"/>
      <c r="H1187" s="110"/>
      <c r="I1187" s="110"/>
    </row>
    <row r="1188" customFormat="false" ht="15.6" hidden="false" customHeight="false" outlineLevel="0" collapsed="false">
      <c r="B1188" s="111"/>
      <c r="C1188" s="111"/>
      <c r="D1188" s="111"/>
      <c r="E1188" s="111"/>
      <c r="F1188" s="110"/>
      <c r="H1188" s="110"/>
      <c r="I1188" s="110"/>
    </row>
    <row r="1189" customFormat="false" ht="15.6" hidden="false" customHeight="false" outlineLevel="0" collapsed="false">
      <c r="B1189" s="111"/>
      <c r="C1189" s="111"/>
      <c r="D1189" s="111"/>
      <c r="E1189" s="111"/>
      <c r="F1189" s="110"/>
      <c r="H1189" s="110"/>
      <c r="I1189" s="110"/>
    </row>
    <row r="1190" customFormat="false" ht="15.6" hidden="false" customHeight="false" outlineLevel="0" collapsed="false">
      <c r="B1190" s="111"/>
      <c r="C1190" s="111"/>
      <c r="D1190" s="111"/>
      <c r="E1190" s="111"/>
      <c r="F1190" s="110"/>
      <c r="H1190" s="110"/>
      <c r="I1190" s="110"/>
    </row>
    <row r="1191" customFormat="false" ht="15.6" hidden="false" customHeight="false" outlineLevel="0" collapsed="false">
      <c r="B1191" s="111"/>
      <c r="C1191" s="111"/>
      <c r="D1191" s="111"/>
      <c r="E1191" s="111"/>
      <c r="F1191" s="110"/>
      <c r="H1191" s="110"/>
      <c r="I1191" s="110"/>
    </row>
    <row r="1192" customFormat="false" ht="15.6" hidden="false" customHeight="false" outlineLevel="0" collapsed="false">
      <c r="B1192" s="111"/>
      <c r="C1192" s="111"/>
      <c r="D1192" s="111"/>
      <c r="E1192" s="111"/>
      <c r="F1192" s="110"/>
      <c r="H1192" s="110"/>
      <c r="I1192" s="110"/>
    </row>
    <row r="1193" customFormat="false" ht="15.6" hidden="false" customHeight="false" outlineLevel="0" collapsed="false">
      <c r="B1193" s="111"/>
      <c r="C1193" s="111"/>
      <c r="D1193" s="111"/>
      <c r="E1193" s="111"/>
      <c r="F1193" s="110"/>
      <c r="H1193" s="110"/>
      <c r="I1193" s="110"/>
    </row>
    <row r="1194" customFormat="false" ht="15.6" hidden="false" customHeight="false" outlineLevel="0" collapsed="false">
      <c r="B1194" s="111"/>
      <c r="C1194" s="111"/>
      <c r="D1194" s="111"/>
      <c r="E1194" s="111"/>
      <c r="F1194" s="110"/>
      <c r="H1194" s="110"/>
      <c r="I1194" s="110"/>
    </row>
    <row r="1195" customFormat="false" ht="15.6" hidden="false" customHeight="false" outlineLevel="0" collapsed="false">
      <c r="B1195" s="111"/>
      <c r="C1195" s="111"/>
      <c r="D1195" s="111"/>
      <c r="E1195" s="111"/>
      <c r="F1195" s="110"/>
      <c r="H1195" s="110"/>
      <c r="I1195" s="110"/>
    </row>
    <row r="1196" customFormat="false" ht="15.6" hidden="false" customHeight="false" outlineLevel="0" collapsed="false">
      <c r="B1196" s="111"/>
      <c r="C1196" s="111"/>
      <c r="D1196" s="111"/>
      <c r="E1196" s="111"/>
      <c r="F1196" s="110"/>
      <c r="H1196" s="110"/>
      <c r="I1196" s="110"/>
    </row>
    <row r="1197" customFormat="false" ht="15.6" hidden="false" customHeight="false" outlineLevel="0" collapsed="false">
      <c r="B1197" s="111"/>
      <c r="C1197" s="111"/>
      <c r="D1197" s="111"/>
      <c r="E1197" s="111"/>
      <c r="F1197" s="110"/>
      <c r="H1197" s="110"/>
      <c r="I1197" s="110"/>
    </row>
    <row r="1198" customFormat="false" ht="15.6" hidden="false" customHeight="false" outlineLevel="0" collapsed="false">
      <c r="B1198" s="111"/>
      <c r="C1198" s="111"/>
      <c r="D1198" s="111"/>
      <c r="E1198" s="111"/>
      <c r="F1198" s="110"/>
      <c r="H1198" s="110"/>
      <c r="I1198" s="110"/>
    </row>
    <row r="1199" customFormat="false" ht="15.6" hidden="false" customHeight="false" outlineLevel="0" collapsed="false">
      <c r="B1199" s="111"/>
      <c r="C1199" s="111"/>
      <c r="D1199" s="111"/>
      <c r="E1199" s="111"/>
      <c r="F1199" s="110"/>
      <c r="H1199" s="110"/>
      <c r="I1199" s="110"/>
    </row>
    <row r="1200" customFormat="false" ht="15.6" hidden="false" customHeight="false" outlineLevel="0" collapsed="false">
      <c r="B1200" s="111"/>
      <c r="C1200" s="111"/>
      <c r="D1200" s="111"/>
      <c r="E1200" s="111"/>
      <c r="F1200" s="110"/>
      <c r="H1200" s="110"/>
      <c r="I1200" s="110"/>
    </row>
    <row r="1201" customFormat="false" ht="15.6" hidden="false" customHeight="false" outlineLevel="0" collapsed="false">
      <c r="B1201" s="111"/>
      <c r="C1201" s="111"/>
      <c r="D1201" s="111"/>
      <c r="E1201" s="111"/>
      <c r="F1201" s="110"/>
      <c r="H1201" s="110"/>
      <c r="I1201" s="110"/>
    </row>
    <row r="1202" customFormat="false" ht="15.6" hidden="false" customHeight="false" outlineLevel="0" collapsed="false">
      <c r="B1202" s="111"/>
      <c r="C1202" s="111"/>
      <c r="D1202" s="111"/>
      <c r="E1202" s="111"/>
      <c r="F1202" s="110"/>
      <c r="H1202" s="110"/>
      <c r="I1202" s="110"/>
    </row>
    <row r="1203" customFormat="false" ht="15.6" hidden="false" customHeight="false" outlineLevel="0" collapsed="false">
      <c r="B1203" s="111"/>
      <c r="C1203" s="111"/>
      <c r="D1203" s="111"/>
      <c r="E1203" s="111"/>
      <c r="F1203" s="110"/>
      <c r="H1203" s="110"/>
      <c r="I1203" s="110"/>
    </row>
    <row r="1204" customFormat="false" ht="15.6" hidden="false" customHeight="false" outlineLevel="0" collapsed="false">
      <c r="B1204" s="111"/>
      <c r="C1204" s="111"/>
      <c r="D1204" s="111"/>
      <c r="E1204" s="111"/>
      <c r="F1204" s="110"/>
      <c r="H1204" s="110"/>
      <c r="I1204" s="110"/>
    </row>
    <row r="1205" customFormat="false" ht="15.6" hidden="false" customHeight="false" outlineLevel="0" collapsed="false">
      <c r="B1205" s="111"/>
      <c r="C1205" s="111"/>
      <c r="D1205" s="111"/>
      <c r="E1205" s="111"/>
      <c r="F1205" s="110"/>
      <c r="H1205" s="110"/>
      <c r="I1205" s="110"/>
    </row>
    <row r="1206" customFormat="false" ht="15.6" hidden="false" customHeight="false" outlineLevel="0" collapsed="false">
      <c r="B1206" s="111"/>
      <c r="C1206" s="111"/>
      <c r="D1206" s="111"/>
      <c r="E1206" s="111"/>
      <c r="F1206" s="110"/>
      <c r="H1206" s="110"/>
      <c r="I1206" s="110"/>
    </row>
    <row r="1207" customFormat="false" ht="15.6" hidden="false" customHeight="false" outlineLevel="0" collapsed="false">
      <c r="B1207" s="111"/>
      <c r="C1207" s="111"/>
      <c r="D1207" s="111"/>
      <c r="E1207" s="111"/>
      <c r="F1207" s="110"/>
      <c r="H1207" s="110"/>
      <c r="I1207" s="110"/>
    </row>
    <row r="1208" customFormat="false" ht="15.6" hidden="false" customHeight="false" outlineLevel="0" collapsed="false">
      <c r="B1208" s="111"/>
      <c r="C1208" s="111"/>
      <c r="D1208" s="111"/>
      <c r="E1208" s="111"/>
      <c r="F1208" s="110"/>
      <c r="H1208" s="110"/>
      <c r="I1208" s="110"/>
    </row>
    <row r="1209" customFormat="false" ht="15.6" hidden="false" customHeight="false" outlineLevel="0" collapsed="false">
      <c r="B1209" s="111"/>
      <c r="C1209" s="111"/>
      <c r="D1209" s="111"/>
      <c r="E1209" s="111"/>
      <c r="F1209" s="110"/>
      <c r="H1209" s="110"/>
      <c r="I1209" s="110"/>
    </row>
    <row r="1210" customFormat="false" ht="15.6" hidden="false" customHeight="false" outlineLevel="0" collapsed="false">
      <c r="B1210" s="111"/>
      <c r="C1210" s="111"/>
      <c r="D1210" s="111"/>
      <c r="E1210" s="111"/>
      <c r="F1210" s="110"/>
      <c r="H1210" s="110"/>
      <c r="I1210" s="110"/>
    </row>
    <row r="1211" customFormat="false" ht="15.6" hidden="false" customHeight="false" outlineLevel="0" collapsed="false">
      <c r="B1211" s="111"/>
      <c r="C1211" s="111"/>
      <c r="D1211" s="111"/>
      <c r="E1211" s="111"/>
      <c r="F1211" s="110"/>
      <c r="H1211" s="110"/>
      <c r="I1211" s="110"/>
    </row>
    <row r="1212" customFormat="false" ht="15.6" hidden="false" customHeight="false" outlineLevel="0" collapsed="false">
      <c r="B1212" s="111"/>
      <c r="C1212" s="111"/>
      <c r="D1212" s="111"/>
      <c r="E1212" s="111"/>
      <c r="F1212" s="110"/>
      <c r="H1212" s="110"/>
      <c r="I1212" s="110"/>
    </row>
    <row r="1213" customFormat="false" ht="15.6" hidden="false" customHeight="false" outlineLevel="0" collapsed="false">
      <c r="B1213" s="111"/>
      <c r="C1213" s="111"/>
      <c r="D1213" s="111"/>
      <c r="E1213" s="111"/>
      <c r="F1213" s="110"/>
      <c r="H1213" s="110"/>
      <c r="I1213" s="110"/>
    </row>
    <row r="1214" customFormat="false" ht="15.6" hidden="false" customHeight="false" outlineLevel="0" collapsed="false">
      <c r="B1214" s="111"/>
      <c r="C1214" s="111"/>
      <c r="D1214" s="111"/>
      <c r="E1214" s="111"/>
      <c r="F1214" s="110"/>
      <c r="H1214" s="110"/>
      <c r="I1214" s="110"/>
    </row>
    <row r="1215" customFormat="false" ht="15.6" hidden="false" customHeight="false" outlineLevel="0" collapsed="false">
      <c r="B1215" s="111"/>
      <c r="C1215" s="111"/>
      <c r="D1215" s="111"/>
      <c r="E1215" s="111"/>
      <c r="F1215" s="110"/>
      <c r="H1215" s="110"/>
      <c r="I1215" s="110"/>
    </row>
    <row r="1216" customFormat="false" ht="15.6" hidden="false" customHeight="false" outlineLevel="0" collapsed="false">
      <c r="B1216" s="111"/>
      <c r="C1216" s="111"/>
      <c r="D1216" s="111"/>
      <c r="E1216" s="111"/>
      <c r="F1216" s="110"/>
      <c r="H1216" s="110"/>
      <c r="I1216" s="110"/>
    </row>
    <row r="1217" customFormat="false" ht="15.6" hidden="false" customHeight="false" outlineLevel="0" collapsed="false">
      <c r="B1217" s="111"/>
      <c r="C1217" s="111"/>
      <c r="D1217" s="111"/>
      <c r="E1217" s="111"/>
      <c r="F1217" s="110"/>
      <c r="H1217" s="110"/>
      <c r="I1217" s="110"/>
    </row>
    <row r="1218" customFormat="false" ht="15.6" hidden="false" customHeight="false" outlineLevel="0" collapsed="false">
      <c r="B1218" s="111"/>
      <c r="C1218" s="111"/>
      <c r="D1218" s="111"/>
      <c r="E1218" s="111"/>
      <c r="F1218" s="110"/>
      <c r="H1218" s="110"/>
      <c r="I1218" s="110"/>
    </row>
    <row r="1219" customFormat="false" ht="15.6" hidden="false" customHeight="false" outlineLevel="0" collapsed="false">
      <c r="B1219" s="111"/>
      <c r="C1219" s="111"/>
      <c r="D1219" s="111"/>
      <c r="E1219" s="111"/>
      <c r="F1219" s="110"/>
      <c r="H1219" s="110"/>
      <c r="I1219" s="110"/>
    </row>
    <row r="1220" customFormat="false" ht="15.6" hidden="false" customHeight="false" outlineLevel="0" collapsed="false">
      <c r="B1220" s="111"/>
      <c r="C1220" s="111"/>
      <c r="D1220" s="111"/>
      <c r="E1220" s="111"/>
      <c r="F1220" s="110"/>
      <c r="H1220" s="110"/>
      <c r="I1220" s="110"/>
    </row>
    <row r="1221" customFormat="false" ht="15.6" hidden="false" customHeight="false" outlineLevel="0" collapsed="false">
      <c r="B1221" s="111"/>
      <c r="C1221" s="111"/>
      <c r="D1221" s="111"/>
      <c r="E1221" s="111"/>
      <c r="F1221" s="110"/>
      <c r="H1221" s="110"/>
      <c r="I1221" s="110"/>
    </row>
    <row r="1222" customFormat="false" ht="15.6" hidden="false" customHeight="false" outlineLevel="0" collapsed="false">
      <c r="B1222" s="111"/>
      <c r="C1222" s="111"/>
      <c r="D1222" s="111"/>
      <c r="E1222" s="111"/>
      <c r="F1222" s="110"/>
      <c r="H1222" s="110"/>
      <c r="I1222" s="110"/>
    </row>
    <row r="1223" customFormat="false" ht="15.6" hidden="false" customHeight="false" outlineLevel="0" collapsed="false">
      <c r="B1223" s="111"/>
      <c r="C1223" s="111"/>
      <c r="D1223" s="111"/>
      <c r="E1223" s="111"/>
      <c r="F1223" s="110"/>
      <c r="H1223" s="110"/>
      <c r="I1223" s="110"/>
    </row>
    <row r="1224" customFormat="false" ht="15.6" hidden="false" customHeight="false" outlineLevel="0" collapsed="false">
      <c r="B1224" s="111"/>
      <c r="C1224" s="111"/>
      <c r="D1224" s="111"/>
      <c r="E1224" s="111"/>
      <c r="F1224" s="110"/>
      <c r="H1224" s="110"/>
      <c r="I1224" s="110"/>
    </row>
    <row r="1225" customFormat="false" ht="15.6" hidden="false" customHeight="false" outlineLevel="0" collapsed="false">
      <c r="B1225" s="111"/>
      <c r="C1225" s="111"/>
      <c r="D1225" s="111"/>
      <c r="E1225" s="111"/>
      <c r="F1225" s="110"/>
      <c r="H1225" s="110"/>
      <c r="I1225" s="110"/>
    </row>
    <row r="1226" customFormat="false" ht="15.6" hidden="false" customHeight="false" outlineLevel="0" collapsed="false">
      <c r="B1226" s="111"/>
      <c r="C1226" s="111"/>
      <c r="D1226" s="111"/>
      <c r="E1226" s="111"/>
      <c r="F1226" s="110"/>
      <c r="H1226" s="110"/>
      <c r="I1226" s="110"/>
    </row>
    <row r="1227" customFormat="false" ht="15.6" hidden="false" customHeight="false" outlineLevel="0" collapsed="false">
      <c r="B1227" s="111"/>
      <c r="C1227" s="111"/>
      <c r="D1227" s="111"/>
      <c r="E1227" s="111"/>
      <c r="F1227" s="110"/>
      <c r="H1227" s="110"/>
      <c r="I1227" s="110"/>
    </row>
    <row r="1228" customFormat="false" ht="15.6" hidden="false" customHeight="false" outlineLevel="0" collapsed="false">
      <c r="B1228" s="111"/>
      <c r="C1228" s="111"/>
      <c r="D1228" s="111"/>
      <c r="E1228" s="111"/>
      <c r="F1228" s="110"/>
      <c r="H1228" s="110"/>
      <c r="I1228" s="110"/>
    </row>
    <row r="1229" customFormat="false" ht="15.6" hidden="false" customHeight="false" outlineLevel="0" collapsed="false">
      <c r="B1229" s="111"/>
      <c r="C1229" s="111"/>
      <c r="D1229" s="111"/>
      <c r="E1229" s="111"/>
      <c r="F1229" s="110"/>
      <c r="H1229" s="110"/>
      <c r="I1229" s="110"/>
    </row>
    <row r="1230" customFormat="false" ht="15.6" hidden="false" customHeight="false" outlineLevel="0" collapsed="false">
      <c r="B1230" s="111"/>
      <c r="C1230" s="111"/>
      <c r="D1230" s="111"/>
      <c r="E1230" s="111"/>
      <c r="F1230" s="110"/>
      <c r="H1230" s="110"/>
      <c r="I1230" s="110"/>
    </row>
    <row r="1231" customFormat="false" ht="15.6" hidden="false" customHeight="false" outlineLevel="0" collapsed="false">
      <c r="B1231" s="111"/>
      <c r="C1231" s="111"/>
      <c r="D1231" s="111"/>
      <c r="E1231" s="111"/>
      <c r="F1231" s="110"/>
      <c r="H1231" s="110"/>
      <c r="I1231" s="110"/>
    </row>
    <row r="1232" customFormat="false" ht="15.6" hidden="false" customHeight="false" outlineLevel="0" collapsed="false">
      <c r="B1232" s="111"/>
      <c r="C1232" s="111"/>
      <c r="D1232" s="111"/>
      <c r="E1232" s="111"/>
      <c r="F1232" s="110"/>
      <c r="H1232" s="110"/>
      <c r="I1232" s="110"/>
    </row>
    <row r="1233" customFormat="false" ht="15.6" hidden="false" customHeight="false" outlineLevel="0" collapsed="false">
      <c r="B1233" s="111"/>
      <c r="C1233" s="111"/>
      <c r="D1233" s="111"/>
      <c r="E1233" s="111"/>
      <c r="F1233" s="110"/>
      <c r="H1233" s="110"/>
      <c r="I1233" s="110"/>
    </row>
    <row r="1234" customFormat="false" ht="15.6" hidden="false" customHeight="false" outlineLevel="0" collapsed="false">
      <c r="B1234" s="111"/>
      <c r="C1234" s="111"/>
      <c r="D1234" s="111"/>
      <c r="E1234" s="111"/>
      <c r="F1234" s="110"/>
      <c r="H1234" s="110"/>
      <c r="I1234" s="110"/>
    </row>
    <row r="1235" customFormat="false" ht="15.6" hidden="false" customHeight="false" outlineLevel="0" collapsed="false">
      <c r="B1235" s="111"/>
      <c r="C1235" s="111"/>
      <c r="D1235" s="111"/>
      <c r="E1235" s="111"/>
      <c r="F1235" s="110"/>
      <c r="H1235" s="110"/>
      <c r="I1235" s="110"/>
    </row>
    <row r="1236" customFormat="false" ht="15.6" hidden="false" customHeight="false" outlineLevel="0" collapsed="false">
      <c r="B1236" s="111"/>
      <c r="C1236" s="111"/>
      <c r="D1236" s="111"/>
      <c r="E1236" s="111"/>
      <c r="F1236" s="110"/>
      <c r="H1236" s="110"/>
      <c r="I1236" s="110"/>
    </row>
    <row r="1237" customFormat="false" ht="15.6" hidden="false" customHeight="false" outlineLevel="0" collapsed="false">
      <c r="B1237" s="111"/>
      <c r="C1237" s="111"/>
      <c r="D1237" s="111"/>
      <c r="E1237" s="111"/>
      <c r="F1237" s="110"/>
      <c r="H1237" s="110"/>
      <c r="I1237" s="110"/>
    </row>
    <row r="1238" customFormat="false" ht="15.6" hidden="false" customHeight="false" outlineLevel="0" collapsed="false">
      <c r="B1238" s="111"/>
      <c r="C1238" s="111"/>
      <c r="D1238" s="111"/>
      <c r="E1238" s="111"/>
      <c r="F1238" s="110"/>
      <c r="H1238" s="110"/>
      <c r="I1238" s="110"/>
    </row>
    <row r="1239" customFormat="false" ht="15.6" hidden="false" customHeight="false" outlineLevel="0" collapsed="false">
      <c r="B1239" s="111"/>
      <c r="C1239" s="111"/>
      <c r="D1239" s="111"/>
      <c r="E1239" s="111"/>
      <c r="F1239" s="110"/>
      <c r="H1239" s="110"/>
      <c r="I1239" s="110"/>
    </row>
    <row r="1240" customFormat="false" ht="15.6" hidden="false" customHeight="false" outlineLevel="0" collapsed="false">
      <c r="B1240" s="111"/>
      <c r="C1240" s="111"/>
      <c r="D1240" s="111"/>
      <c r="E1240" s="111"/>
      <c r="F1240" s="110"/>
      <c r="H1240" s="110"/>
      <c r="I1240" s="110"/>
    </row>
    <row r="1241" customFormat="false" ht="15.6" hidden="false" customHeight="false" outlineLevel="0" collapsed="false">
      <c r="B1241" s="111"/>
      <c r="C1241" s="111"/>
      <c r="D1241" s="111"/>
      <c r="E1241" s="111"/>
      <c r="F1241" s="110"/>
      <c r="H1241" s="110"/>
      <c r="I1241" s="110"/>
    </row>
    <row r="1242" customFormat="false" ht="15.6" hidden="false" customHeight="false" outlineLevel="0" collapsed="false">
      <c r="B1242" s="111"/>
      <c r="C1242" s="111"/>
      <c r="D1242" s="111"/>
      <c r="E1242" s="111"/>
      <c r="F1242" s="110"/>
      <c r="H1242" s="110"/>
      <c r="I1242" s="110"/>
    </row>
    <row r="1243" customFormat="false" ht="15.6" hidden="false" customHeight="false" outlineLevel="0" collapsed="false">
      <c r="B1243" s="111"/>
      <c r="C1243" s="111"/>
      <c r="D1243" s="111"/>
      <c r="E1243" s="111"/>
      <c r="F1243" s="110"/>
      <c r="H1243" s="110"/>
      <c r="I1243" s="110"/>
    </row>
    <row r="1244" customFormat="false" ht="15.6" hidden="false" customHeight="false" outlineLevel="0" collapsed="false">
      <c r="B1244" s="111"/>
      <c r="C1244" s="111"/>
      <c r="D1244" s="111"/>
      <c r="E1244" s="111"/>
      <c r="F1244" s="110"/>
      <c r="H1244" s="110"/>
      <c r="I1244" s="110"/>
    </row>
    <row r="1245" customFormat="false" ht="15.6" hidden="false" customHeight="false" outlineLevel="0" collapsed="false">
      <c r="B1245" s="111"/>
      <c r="C1245" s="111"/>
      <c r="D1245" s="111"/>
      <c r="E1245" s="111"/>
      <c r="F1245" s="110"/>
      <c r="H1245" s="110"/>
      <c r="I1245" s="110"/>
    </row>
    <row r="1246" customFormat="false" ht="15.6" hidden="false" customHeight="false" outlineLevel="0" collapsed="false">
      <c r="B1246" s="111"/>
      <c r="C1246" s="111"/>
      <c r="D1246" s="111"/>
      <c r="E1246" s="111"/>
      <c r="F1246" s="110"/>
      <c r="H1246" s="110"/>
      <c r="I1246" s="110"/>
    </row>
    <row r="1247" customFormat="false" ht="15.6" hidden="false" customHeight="false" outlineLevel="0" collapsed="false">
      <c r="B1247" s="111"/>
      <c r="C1247" s="111"/>
      <c r="D1247" s="111"/>
      <c r="E1247" s="111"/>
      <c r="F1247" s="110"/>
      <c r="H1247" s="110"/>
      <c r="I1247" s="110"/>
    </row>
    <row r="1248" customFormat="false" ht="15.6" hidden="false" customHeight="false" outlineLevel="0" collapsed="false">
      <c r="B1248" s="111"/>
      <c r="C1248" s="111"/>
      <c r="D1248" s="111"/>
      <c r="E1248" s="111"/>
      <c r="F1248" s="110"/>
      <c r="H1248" s="110"/>
      <c r="I1248" s="110"/>
    </row>
    <row r="1249" customFormat="false" ht="15.6" hidden="false" customHeight="false" outlineLevel="0" collapsed="false">
      <c r="B1249" s="111"/>
      <c r="C1249" s="111"/>
      <c r="D1249" s="111"/>
      <c r="E1249" s="111"/>
      <c r="F1249" s="110"/>
      <c r="H1249" s="110"/>
      <c r="I1249" s="110"/>
    </row>
    <row r="1250" customFormat="false" ht="15.6" hidden="false" customHeight="false" outlineLevel="0" collapsed="false">
      <c r="B1250" s="111"/>
      <c r="C1250" s="111"/>
      <c r="D1250" s="111"/>
      <c r="E1250" s="111"/>
      <c r="F1250" s="110"/>
      <c r="H1250" s="110"/>
      <c r="I1250" s="110"/>
    </row>
    <row r="1251" customFormat="false" ht="15.6" hidden="false" customHeight="false" outlineLevel="0" collapsed="false">
      <c r="B1251" s="111"/>
      <c r="C1251" s="111"/>
      <c r="D1251" s="111"/>
      <c r="E1251" s="111"/>
      <c r="F1251" s="110"/>
      <c r="H1251" s="110"/>
      <c r="I1251" s="110"/>
    </row>
    <row r="1252" customFormat="false" ht="15.6" hidden="false" customHeight="false" outlineLevel="0" collapsed="false">
      <c r="B1252" s="111"/>
      <c r="C1252" s="111"/>
      <c r="D1252" s="111"/>
      <c r="E1252" s="111"/>
      <c r="F1252" s="110"/>
      <c r="H1252" s="110"/>
      <c r="I1252" s="110"/>
    </row>
    <row r="1253" customFormat="false" ht="15.6" hidden="false" customHeight="false" outlineLevel="0" collapsed="false">
      <c r="B1253" s="111"/>
      <c r="C1253" s="111"/>
      <c r="D1253" s="111"/>
      <c r="E1253" s="111"/>
      <c r="F1253" s="110"/>
      <c r="H1253" s="110"/>
      <c r="I1253" s="110"/>
    </row>
    <row r="1254" customFormat="false" ht="15.6" hidden="false" customHeight="false" outlineLevel="0" collapsed="false">
      <c r="B1254" s="111"/>
      <c r="C1254" s="111"/>
      <c r="D1254" s="111"/>
      <c r="E1254" s="111"/>
      <c r="F1254" s="110"/>
      <c r="H1254" s="110"/>
      <c r="I1254" s="110"/>
    </row>
    <row r="1255" customFormat="false" ht="15.6" hidden="false" customHeight="false" outlineLevel="0" collapsed="false">
      <c r="B1255" s="111"/>
      <c r="C1255" s="111"/>
      <c r="D1255" s="111"/>
      <c r="E1255" s="111"/>
      <c r="F1255" s="110"/>
      <c r="H1255" s="110"/>
      <c r="I1255" s="110"/>
    </row>
    <row r="1256" customFormat="false" ht="15.6" hidden="false" customHeight="false" outlineLevel="0" collapsed="false">
      <c r="B1256" s="111"/>
      <c r="C1256" s="111"/>
      <c r="D1256" s="111"/>
      <c r="E1256" s="111"/>
      <c r="F1256" s="110"/>
      <c r="H1256" s="110"/>
      <c r="I1256" s="110"/>
    </row>
    <row r="1257" customFormat="false" ht="15.6" hidden="false" customHeight="false" outlineLevel="0" collapsed="false">
      <c r="B1257" s="111"/>
      <c r="C1257" s="111"/>
      <c r="D1257" s="111"/>
      <c r="E1257" s="111"/>
      <c r="F1257" s="110"/>
      <c r="H1257" s="110"/>
      <c r="I1257" s="110"/>
    </row>
    <row r="1258" customFormat="false" ht="15.6" hidden="false" customHeight="false" outlineLevel="0" collapsed="false">
      <c r="B1258" s="111"/>
      <c r="C1258" s="111"/>
      <c r="D1258" s="111"/>
      <c r="E1258" s="111"/>
      <c r="F1258" s="110"/>
      <c r="H1258" s="110"/>
      <c r="I1258" s="110"/>
    </row>
    <row r="1259" customFormat="false" ht="15.6" hidden="false" customHeight="false" outlineLevel="0" collapsed="false">
      <c r="B1259" s="111"/>
      <c r="C1259" s="111"/>
      <c r="D1259" s="111"/>
      <c r="E1259" s="111"/>
      <c r="F1259" s="110"/>
      <c r="H1259" s="110"/>
      <c r="I1259" s="110"/>
    </row>
    <row r="1260" customFormat="false" ht="15.6" hidden="false" customHeight="false" outlineLevel="0" collapsed="false">
      <c r="B1260" s="111"/>
      <c r="C1260" s="111"/>
      <c r="D1260" s="111"/>
      <c r="E1260" s="111"/>
      <c r="F1260" s="110"/>
      <c r="H1260" s="110"/>
      <c r="I1260" s="110"/>
    </row>
    <row r="1261" customFormat="false" ht="15.6" hidden="false" customHeight="false" outlineLevel="0" collapsed="false">
      <c r="B1261" s="111"/>
      <c r="C1261" s="111"/>
      <c r="D1261" s="111"/>
      <c r="E1261" s="111"/>
      <c r="F1261" s="110"/>
      <c r="H1261" s="110"/>
      <c r="I1261" s="110"/>
    </row>
    <row r="1262" customFormat="false" ht="15.6" hidden="false" customHeight="false" outlineLevel="0" collapsed="false">
      <c r="B1262" s="111"/>
      <c r="C1262" s="111"/>
      <c r="D1262" s="111"/>
      <c r="E1262" s="111"/>
      <c r="F1262" s="110"/>
      <c r="H1262" s="110"/>
      <c r="I1262" s="110"/>
    </row>
    <row r="1263" customFormat="false" ht="15.6" hidden="false" customHeight="false" outlineLevel="0" collapsed="false">
      <c r="B1263" s="111"/>
      <c r="C1263" s="111"/>
      <c r="D1263" s="111"/>
      <c r="E1263" s="111"/>
      <c r="F1263" s="110"/>
      <c r="H1263" s="110"/>
      <c r="I1263" s="110"/>
    </row>
    <row r="1264" customFormat="false" ht="15.6" hidden="false" customHeight="false" outlineLevel="0" collapsed="false">
      <c r="B1264" s="111"/>
      <c r="C1264" s="111"/>
      <c r="D1264" s="111"/>
      <c r="E1264" s="111"/>
      <c r="F1264" s="110"/>
      <c r="H1264" s="110"/>
      <c r="I1264" s="110"/>
    </row>
    <row r="1265" customFormat="false" ht="15.6" hidden="false" customHeight="false" outlineLevel="0" collapsed="false">
      <c r="B1265" s="111"/>
      <c r="C1265" s="111"/>
      <c r="D1265" s="111"/>
      <c r="E1265" s="111"/>
      <c r="F1265" s="110"/>
      <c r="H1265" s="110"/>
      <c r="I1265" s="110"/>
    </row>
    <row r="1266" customFormat="false" ht="15.6" hidden="false" customHeight="false" outlineLevel="0" collapsed="false">
      <c r="B1266" s="111"/>
      <c r="C1266" s="111"/>
      <c r="D1266" s="111"/>
      <c r="E1266" s="111"/>
      <c r="F1266" s="110"/>
      <c r="H1266" s="110"/>
      <c r="I1266" s="110"/>
    </row>
    <row r="1267" customFormat="false" ht="15.6" hidden="false" customHeight="false" outlineLevel="0" collapsed="false">
      <c r="B1267" s="111"/>
      <c r="C1267" s="111"/>
      <c r="D1267" s="111"/>
      <c r="E1267" s="111"/>
      <c r="F1267" s="110"/>
      <c r="H1267" s="110"/>
      <c r="I1267" s="110"/>
    </row>
    <row r="1268" customFormat="false" ht="15.6" hidden="false" customHeight="false" outlineLevel="0" collapsed="false">
      <c r="B1268" s="111"/>
      <c r="C1268" s="111"/>
      <c r="D1268" s="111"/>
      <c r="E1268" s="111"/>
      <c r="F1268" s="110"/>
      <c r="H1268" s="110"/>
      <c r="I1268" s="110"/>
    </row>
    <row r="1269" customFormat="false" ht="15.6" hidden="false" customHeight="false" outlineLevel="0" collapsed="false">
      <c r="B1269" s="111"/>
      <c r="C1269" s="111"/>
      <c r="D1269" s="111"/>
      <c r="E1269" s="111"/>
      <c r="F1269" s="110"/>
      <c r="H1269" s="110"/>
      <c r="I1269" s="110"/>
    </row>
    <row r="1270" customFormat="false" ht="15.6" hidden="false" customHeight="false" outlineLevel="0" collapsed="false">
      <c r="B1270" s="111"/>
      <c r="C1270" s="111"/>
      <c r="D1270" s="111"/>
      <c r="E1270" s="111"/>
      <c r="F1270" s="110"/>
      <c r="H1270" s="110"/>
      <c r="I1270" s="110"/>
    </row>
    <row r="1271" customFormat="false" ht="15.6" hidden="false" customHeight="false" outlineLevel="0" collapsed="false">
      <c r="B1271" s="111"/>
      <c r="C1271" s="111"/>
      <c r="D1271" s="111"/>
      <c r="E1271" s="111"/>
      <c r="F1271" s="110"/>
      <c r="H1271" s="110"/>
      <c r="I1271" s="110"/>
    </row>
    <row r="1272" customFormat="false" ht="15.6" hidden="false" customHeight="false" outlineLevel="0" collapsed="false">
      <c r="B1272" s="111"/>
      <c r="C1272" s="111"/>
      <c r="D1272" s="111"/>
      <c r="E1272" s="111"/>
      <c r="F1272" s="110"/>
      <c r="H1272" s="110"/>
      <c r="I1272" s="110"/>
    </row>
    <row r="1273" customFormat="false" ht="15.6" hidden="false" customHeight="false" outlineLevel="0" collapsed="false">
      <c r="B1273" s="111"/>
      <c r="C1273" s="111"/>
      <c r="D1273" s="111"/>
      <c r="E1273" s="111"/>
      <c r="F1273" s="110"/>
      <c r="H1273" s="110"/>
      <c r="I1273" s="110"/>
    </row>
    <row r="1274" customFormat="false" ht="15.6" hidden="false" customHeight="false" outlineLevel="0" collapsed="false">
      <c r="B1274" s="111"/>
      <c r="C1274" s="111"/>
      <c r="D1274" s="111"/>
      <c r="E1274" s="111"/>
      <c r="F1274" s="110"/>
      <c r="H1274" s="110"/>
      <c r="I1274" s="110"/>
    </row>
    <row r="1275" customFormat="false" ht="15.6" hidden="false" customHeight="false" outlineLevel="0" collapsed="false">
      <c r="B1275" s="111"/>
      <c r="C1275" s="111"/>
      <c r="D1275" s="111"/>
      <c r="E1275" s="111"/>
      <c r="F1275" s="110"/>
      <c r="H1275" s="110"/>
      <c r="I1275" s="110"/>
    </row>
    <row r="1276" customFormat="false" ht="15.6" hidden="false" customHeight="false" outlineLevel="0" collapsed="false">
      <c r="B1276" s="111"/>
      <c r="C1276" s="111"/>
      <c r="D1276" s="111"/>
      <c r="E1276" s="111"/>
      <c r="F1276" s="110"/>
      <c r="H1276" s="110"/>
      <c r="I1276" s="110"/>
    </row>
    <row r="1277" customFormat="false" ht="15.6" hidden="false" customHeight="false" outlineLevel="0" collapsed="false">
      <c r="B1277" s="111"/>
      <c r="C1277" s="111"/>
      <c r="D1277" s="111"/>
      <c r="E1277" s="111"/>
      <c r="F1277" s="110"/>
      <c r="H1277" s="110"/>
      <c r="I1277" s="110"/>
    </row>
    <row r="1278" customFormat="false" ht="15.6" hidden="false" customHeight="false" outlineLevel="0" collapsed="false">
      <c r="B1278" s="111"/>
      <c r="C1278" s="111"/>
      <c r="D1278" s="111"/>
      <c r="E1278" s="111"/>
      <c r="F1278" s="110"/>
      <c r="H1278" s="110"/>
      <c r="I1278" s="110"/>
    </row>
    <row r="1279" customFormat="false" ht="15.6" hidden="false" customHeight="false" outlineLevel="0" collapsed="false">
      <c r="B1279" s="111"/>
      <c r="C1279" s="111"/>
      <c r="D1279" s="111"/>
      <c r="E1279" s="111"/>
      <c r="F1279" s="110"/>
      <c r="H1279" s="110"/>
      <c r="I1279" s="110"/>
    </row>
    <row r="1280" customFormat="false" ht="15.6" hidden="false" customHeight="false" outlineLevel="0" collapsed="false">
      <c r="B1280" s="111"/>
      <c r="C1280" s="111"/>
      <c r="D1280" s="111"/>
      <c r="E1280" s="111"/>
      <c r="F1280" s="110"/>
      <c r="H1280" s="110"/>
      <c r="I1280" s="110"/>
    </row>
    <row r="1281" customFormat="false" ht="15.6" hidden="false" customHeight="false" outlineLevel="0" collapsed="false">
      <c r="B1281" s="111"/>
      <c r="C1281" s="111"/>
      <c r="D1281" s="111"/>
      <c r="E1281" s="111"/>
      <c r="F1281" s="110"/>
      <c r="H1281" s="110"/>
      <c r="I1281" s="110"/>
    </row>
    <row r="1282" customFormat="false" ht="15.6" hidden="false" customHeight="false" outlineLevel="0" collapsed="false">
      <c r="B1282" s="111"/>
      <c r="C1282" s="111"/>
      <c r="D1282" s="111"/>
      <c r="E1282" s="111"/>
      <c r="F1282" s="110"/>
      <c r="H1282" s="110"/>
      <c r="I1282" s="110"/>
    </row>
    <row r="1283" customFormat="false" ht="15.6" hidden="false" customHeight="false" outlineLevel="0" collapsed="false">
      <c r="B1283" s="111"/>
      <c r="C1283" s="111"/>
      <c r="D1283" s="111"/>
      <c r="E1283" s="111"/>
      <c r="F1283" s="110"/>
      <c r="H1283" s="110"/>
      <c r="I1283" s="110"/>
    </row>
    <row r="1284" customFormat="false" ht="15.6" hidden="false" customHeight="false" outlineLevel="0" collapsed="false">
      <c r="B1284" s="111"/>
      <c r="C1284" s="111"/>
      <c r="D1284" s="111"/>
      <c r="E1284" s="111"/>
      <c r="F1284" s="110"/>
      <c r="H1284" s="110"/>
      <c r="I1284" s="110"/>
    </row>
    <row r="1285" customFormat="false" ht="15.6" hidden="false" customHeight="false" outlineLevel="0" collapsed="false">
      <c r="B1285" s="111"/>
      <c r="C1285" s="111"/>
      <c r="D1285" s="111"/>
      <c r="E1285" s="111"/>
      <c r="F1285" s="110"/>
      <c r="H1285" s="110"/>
      <c r="I1285" s="110"/>
    </row>
    <row r="1286" customFormat="false" ht="15.6" hidden="false" customHeight="false" outlineLevel="0" collapsed="false">
      <c r="B1286" s="111"/>
      <c r="C1286" s="111"/>
      <c r="D1286" s="111"/>
      <c r="E1286" s="111"/>
      <c r="F1286" s="110"/>
      <c r="H1286" s="110"/>
      <c r="I1286" s="110"/>
    </row>
    <row r="1287" customFormat="false" ht="15.6" hidden="false" customHeight="false" outlineLevel="0" collapsed="false">
      <c r="B1287" s="111"/>
      <c r="C1287" s="111"/>
      <c r="D1287" s="111"/>
      <c r="E1287" s="111"/>
      <c r="F1287" s="110"/>
      <c r="H1287" s="110"/>
      <c r="I1287" s="110"/>
    </row>
    <row r="1288" customFormat="false" ht="15.6" hidden="false" customHeight="false" outlineLevel="0" collapsed="false">
      <c r="B1288" s="111"/>
      <c r="C1288" s="111"/>
      <c r="D1288" s="111"/>
      <c r="E1288" s="111"/>
      <c r="F1288" s="110"/>
      <c r="H1288" s="110"/>
      <c r="I1288" s="110"/>
    </row>
    <row r="1289" customFormat="false" ht="15.6" hidden="false" customHeight="false" outlineLevel="0" collapsed="false">
      <c r="B1289" s="111"/>
      <c r="C1289" s="111"/>
      <c r="D1289" s="111"/>
      <c r="E1289" s="111"/>
      <c r="F1289" s="110"/>
      <c r="H1289" s="110"/>
      <c r="I1289" s="110"/>
    </row>
    <row r="1290" customFormat="false" ht="15.6" hidden="false" customHeight="false" outlineLevel="0" collapsed="false">
      <c r="B1290" s="111"/>
      <c r="C1290" s="111"/>
      <c r="D1290" s="111"/>
      <c r="E1290" s="111"/>
      <c r="F1290" s="110"/>
      <c r="H1290" s="110"/>
      <c r="I1290" s="110"/>
    </row>
    <row r="1291" customFormat="false" ht="15.6" hidden="false" customHeight="false" outlineLevel="0" collapsed="false">
      <c r="B1291" s="111"/>
      <c r="C1291" s="111"/>
      <c r="D1291" s="111"/>
      <c r="E1291" s="111"/>
      <c r="F1291" s="110"/>
      <c r="H1291" s="110"/>
      <c r="I1291" s="110"/>
    </row>
    <row r="1292" customFormat="false" ht="15.6" hidden="false" customHeight="false" outlineLevel="0" collapsed="false">
      <c r="B1292" s="111"/>
      <c r="C1292" s="111"/>
      <c r="D1292" s="111"/>
      <c r="E1292" s="111"/>
      <c r="F1292" s="110"/>
      <c r="H1292" s="110"/>
      <c r="I1292" s="110"/>
    </row>
    <row r="1293" customFormat="false" ht="15.6" hidden="false" customHeight="false" outlineLevel="0" collapsed="false">
      <c r="B1293" s="111"/>
      <c r="C1293" s="111"/>
      <c r="D1293" s="111"/>
      <c r="E1293" s="111"/>
      <c r="F1293" s="110"/>
      <c r="H1293" s="110"/>
      <c r="I1293" s="110"/>
    </row>
    <row r="1294" customFormat="false" ht="15.6" hidden="false" customHeight="false" outlineLevel="0" collapsed="false">
      <c r="B1294" s="111"/>
      <c r="C1294" s="111"/>
      <c r="D1294" s="111"/>
      <c r="E1294" s="111"/>
      <c r="F1294" s="110"/>
      <c r="H1294" s="110"/>
      <c r="I1294" s="110"/>
    </row>
    <row r="1295" customFormat="false" ht="15.6" hidden="false" customHeight="false" outlineLevel="0" collapsed="false">
      <c r="B1295" s="111"/>
      <c r="C1295" s="111"/>
      <c r="D1295" s="111"/>
      <c r="E1295" s="111"/>
      <c r="F1295" s="110"/>
      <c r="H1295" s="110"/>
      <c r="I1295" s="110"/>
    </row>
    <row r="1296" customFormat="false" ht="15.6" hidden="false" customHeight="false" outlineLevel="0" collapsed="false">
      <c r="B1296" s="111"/>
      <c r="C1296" s="111"/>
      <c r="D1296" s="111"/>
      <c r="E1296" s="111"/>
      <c r="F1296" s="110"/>
      <c r="H1296" s="110"/>
      <c r="I1296" s="110"/>
    </row>
    <row r="1297" customFormat="false" ht="15.6" hidden="false" customHeight="false" outlineLevel="0" collapsed="false">
      <c r="B1297" s="111"/>
      <c r="C1297" s="111"/>
      <c r="D1297" s="111"/>
      <c r="E1297" s="111"/>
      <c r="F1297" s="110"/>
      <c r="H1297" s="110"/>
      <c r="I1297" s="110"/>
    </row>
    <row r="1298" customFormat="false" ht="15.6" hidden="false" customHeight="false" outlineLevel="0" collapsed="false">
      <c r="B1298" s="111"/>
      <c r="C1298" s="111"/>
      <c r="D1298" s="111"/>
      <c r="E1298" s="111"/>
      <c r="F1298" s="110"/>
      <c r="H1298" s="110"/>
      <c r="I1298" s="110"/>
    </row>
    <row r="1299" customFormat="false" ht="15.6" hidden="false" customHeight="false" outlineLevel="0" collapsed="false">
      <c r="B1299" s="111"/>
      <c r="C1299" s="111"/>
      <c r="D1299" s="111"/>
      <c r="E1299" s="111"/>
      <c r="F1299" s="110"/>
      <c r="H1299" s="110"/>
      <c r="I1299" s="110"/>
    </row>
    <row r="1300" customFormat="false" ht="15.6" hidden="false" customHeight="false" outlineLevel="0" collapsed="false">
      <c r="B1300" s="111"/>
      <c r="C1300" s="111"/>
      <c r="D1300" s="111"/>
      <c r="E1300" s="111"/>
      <c r="F1300" s="110"/>
      <c r="H1300" s="110"/>
      <c r="I1300" s="110"/>
    </row>
    <row r="1301" customFormat="false" ht="15.6" hidden="false" customHeight="false" outlineLevel="0" collapsed="false">
      <c r="B1301" s="111"/>
      <c r="C1301" s="111"/>
      <c r="D1301" s="111"/>
      <c r="E1301" s="111"/>
      <c r="F1301" s="110"/>
      <c r="H1301" s="110"/>
      <c r="I1301" s="110"/>
    </row>
    <row r="1302" customFormat="false" ht="15.6" hidden="false" customHeight="false" outlineLevel="0" collapsed="false">
      <c r="B1302" s="111"/>
      <c r="C1302" s="111"/>
      <c r="D1302" s="111"/>
      <c r="E1302" s="111"/>
      <c r="F1302" s="110"/>
      <c r="H1302" s="110"/>
      <c r="I1302" s="110"/>
    </row>
    <row r="1303" customFormat="false" ht="15.6" hidden="false" customHeight="false" outlineLevel="0" collapsed="false">
      <c r="B1303" s="111"/>
      <c r="C1303" s="111"/>
      <c r="D1303" s="111"/>
      <c r="E1303" s="111"/>
      <c r="F1303" s="110"/>
      <c r="H1303" s="110"/>
      <c r="I1303" s="110"/>
    </row>
    <row r="1304" customFormat="false" ht="15.6" hidden="false" customHeight="false" outlineLevel="0" collapsed="false">
      <c r="B1304" s="111"/>
      <c r="C1304" s="111"/>
      <c r="D1304" s="111"/>
      <c r="E1304" s="111"/>
      <c r="F1304" s="110"/>
      <c r="H1304" s="110"/>
      <c r="I1304" s="110"/>
    </row>
    <row r="1305" customFormat="false" ht="15.6" hidden="false" customHeight="false" outlineLevel="0" collapsed="false">
      <c r="B1305" s="111"/>
      <c r="C1305" s="111"/>
      <c r="D1305" s="111"/>
      <c r="E1305" s="111"/>
      <c r="F1305" s="110"/>
      <c r="H1305" s="110"/>
      <c r="I1305" s="110"/>
    </row>
    <row r="1306" customFormat="false" ht="15.6" hidden="false" customHeight="false" outlineLevel="0" collapsed="false">
      <c r="B1306" s="111"/>
      <c r="C1306" s="111"/>
      <c r="D1306" s="111"/>
      <c r="E1306" s="111"/>
      <c r="F1306" s="110"/>
      <c r="H1306" s="110"/>
      <c r="I1306" s="110"/>
    </row>
    <row r="1307" customFormat="false" ht="15.6" hidden="false" customHeight="false" outlineLevel="0" collapsed="false">
      <c r="B1307" s="111"/>
      <c r="C1307" s="111"/>
      <c r="D1307" s="111"/>
      <c r="E1307" s="111"/>
      <c r="F1307" s="110"/>
      <c r="H1307" s="110"/>
      <c r="I1307" s="110"/>
    </row>
    <row r="1308" customFormat="false" ht="15.6" hidden="false" customHeight="false" outlineLevel="0" collapsed="false">
      <c r="B1308" s="111"/>
      <c r="C1308" s="111"/>
      <c r="D1308" s="111"/>
      <c r="E1308" s="111"/>
      <c r="F1308" s="110"/>
      <c r="H1308" s="110"/>
      <c r="I1308" s="110"/>
    </row>
    <row r="1309" customFormat="false" ht="15.6" hidden="false" customHeight="false" outlineLevel="0" collapsed="false">
      <c r="B1309" s="111"/>
      <c r="C1309" s="111"/>
      <c r="D1309" s="111"/>
      <c r="E1309" s="111"/>
      <c r="F1309" s="110"/>
      <c r="H1309" s="110"/>
      <c r="I1309" s="110"/>
    </row>
    <row r="1310" customFormat="false" ht="15.6" hidden="false" customHeight="false" outlineLevel="0" collapsed="false">
      <c r="B1310" s="111"/>
      <c r="C1310" s="111"/>
      <c r="D1310" s="111"/>
      <c r="E1310" s="111"/>
      <c r="F1310" s="110"/>
      <c r="H1310" s="110"/>
      <c r="I1310" s="110"/>
    </row>
    <row r="1311" customFormat="false" ht="15.6" hidden="false" customHeight="false" outlineLevel="0" collapsed="false">
      <c r="B1311" s="111"/>
      <c r="C1311" s="111"/>
      <c r="D1311" s="111"/>
      <c r="E1311" s="111"/>
      <c r="F1311" s="110"/>
      <c r="H1311" s="110"/>
      <c r="I1311" s="110"/>
    </row>
    <row r="1312" customFormat="false" ht="15.6" hidden="false" customHeight="false" outlineLevel="0" collapsed="false">
      <c r="B1312" s="111"/>
      <c r="C1312" s="111"/>
      <c r="D1312" s="111"/>
      <c r="E1312" s="111"/>
      <c r="F1312" s="110"/>
      <c r="H1312" s="110"/>
      <c r="I1312" s="110"/>
    </row>
    <row r="1313" customFormat="false" ht="15.6" hidden="false" customHeight="false" outlineLevel="0" collapsed="false">
      <c r="B1313" s="111"/>
      <c r="C1313" s="111"/>
      <c r="D1313" s="111"/>
      <c r="E1313" s="111"/>
      <c r="F1313" s="110"/>
      <c r="H1313" s="110"/>
      <c r="I1313" s="110"/>
    </row>
    <row r="1314" customFormat="false" ht="15.6" hidden="false" customHeight="false" outlineLevel="0" collapsed="false">
      <c r="B1314" s="111"/>
      <c r="C1314" s="111"/>
      <c r="D1314" s="111"/>
      <c r="E1314" s="111"/>
      <c r="F1314" s="110"/>
      <c r="H1314" s="110"/>
      <c r="I1314" s="110"/>
    </row>
    <row r="1315" customFormat="false" ht="15.6" hidden="false" customHeight="false" outlineLevel="0" collapsed="false">
      <c r="B1315" s="111"/>
      <c r="C1315" s="111"/>
      <c r="D1315" s="111"/>
      <c r="E1315" s="111"/>
      <c r="F1315" s="110"/>
      <c r="H1315" s="110"/>
      <c r="I1315" s="110"/>
    </row>
    <row r="1316" customFormat="false" ht="15.6" hidden="false" customHeight="false" outlineLevel="0" collapsed="false">
      <c r="B1316" s="111"/>
      <c r="C1316" s="111"/>
      <c r="D1316" s="111"/>
      <c r="E1316" s="111"/>
      <c r="F1316" s="110"/>
      <c r="H1316" s="110"/>
      <c r="I1316" s="110"/>
    </row>
    <row r="1317" customFormat="false" ht="15.6" hidden="false" customHeight="false" outlineLevel="0" collapsed="false">
      <c r="B1317" s="111"/>
      <c r="C1317" s="111"/>
      <c r="D1317" s="111"/>
      <c r="E1317" s="111"/>
      <c r="F1317" s="110"/>
      <c r="H1317" s="110"/>
      <c r="I1317" s="110"/>
    </row>
    <row r="1318" customFormat="false" ht="15.6" hidden="false" customHeight="false" outlineLevel="0" collapsed="false">
      <c r="B1318" s="111"/>
      <c r="C1318" s="111"/>
      <c r="D1318" s="111"/>
      <c r="E1318" s="111"/>
      <c r="F1318" s="110"/>
      <c r="H1318" s="110"/>
      <c r="I1318" s="110"/>
    </row>
    <row r="1319" customFormat="false" ht="15.6" hidden="false" customHeight="false" outlineLevel="0" collapsed="false">
      <c r="B1319" s="111"/>
      <c r="C1319" s="111"/>
      <c r="D1319" s="111"/>
      <c r="E1319" s="111"/>
      <c r="F1319" s="110"/>
      <c r="H1319" s="110"/>
      <c r="I1319" s="110"/>
    </row>
    <row r="1320" customFormat="false" ht="15.6" hidden="false" customHeight="false" outlineLevel="0" collapsed="false">
      <c r="B1320" s="111"/>
      <c r="C1320" s="111"/>
      <c r="D1320" s="111"/>
      <c r="E1320" s="111"/>
      <c r="F1320" s="110"/>
      <c r="H1320" s="110"/>
      <c r="I1320" s="110"/>
    </row>
    <row r="1321" customFormat="false" ht="15.6" hidden="false" customHeight="false" outlineLevel="0" collapsed="false">
      <c r="B1321" s="111"/>
      <c r="C1321" s="111"/>
      <c r="D1321" s="111"/>
      <c r="E1321" s="111"/>
      <c r="F1321" s="110"/>
      <c r="H1321" s="110"/>
      <c r="I1321" s="110"/>
    </row>
    <row r="1322" customFormat="false" ht="15.6" hidden="false" customHeight="false" outlineLevel="0" collapsed="false">
      <c r="B1322" s="111"/>
      <c r="C1322" s="111"/>
      <c r="D1322" s="111"/>
      <c r="E1322" s="111"/>
      <c r="F1322" s="110"/>
      <c r="H1322" s="110"/>
      <c r="I1322" s="110"/>
    </row>
    <row r="1323" customFormat="false" ht="15.6" hidden="false" customHeight="false" outlineLevel="0" collapsed="false">
      <c r="B1323" s="111"/>
      <c r="C1323" s="111"/>
      <c r="D1323" s="111"/>
      <c r="E1323" s="111"/>
      <c r="F1323" s="110"/>
      <c r="H1323" s="110"/>
      <c r="I1323" s="110"/>
    </row>
    <row r="1324" customFormat="false" ht="15.6" hidden="false" customHeight="false" outlineLevel="0" collapsed="false">
      <c r="B1324" s="111"/>
      <c r="C1324" s="111"/>
      <c r="D1324" s="111"/>
      <c r="E1324" s="111"/>
      <c r="F1324" s="110"/>
      <c r="H1324" s="110"/>
      <c r="I1324" s="110"/>
    </row>
    <row r="1325" customFormat="false" ht="15.6" hidden="false" customHeight="false" outlineLevel="0" collapsed="false">
      <c r="B1325" s="111"/>
      <c r="C1325" s="111"/>
      <c r="D1325" s="111"/>
      <c r="E1325" s="111"/>
      <c r="F1325" s="110"/>
      <c r="H1325" s="110"/>
      <c r="I1325" s="110"/>
    </row>
    <row r="1326" customFormat="false" ht="15.6" hidden="false" customHeight="false" outlineLevel="0" collapsed="false">
      <c r="B1326" s="111"/>
      <c r="C1326" s="111"/>
      <c r="D1326" s="111"/>
      <c r="E1326" s="111"/>
      <c r="F1326" s="110"/>
      <c r="H1326" s="110"/>
      <c r="I1326" s="110"/>
    </row>
    <row r="1327" customFormat="false" ht="15.6" hidden="false" customHeight="false" outlineLevel="0" collapsed="false">
      <c r="B1327" s="111"/>
      <c r="C1327" s="111"/>
      <c r="D1327" s="111"/>
      <c r="E1327" s="111"/>
      <c r="F1327" s="110"/>
      <c r="H1327" s="110"/>
      <c r="I1327" s="110"/>
    </row>
    <row r="1328" customFormat="false" ht="15.6" hidden="false" customHeight="false" outlineLevel="0" collapsed="false">
      <c r="B1328" s="111"/>
      <c r="C1328" s="111"/>
      <c r="D1328" s="111"/>
      <c r="E1328" s="111"/>
      <c r="F1328" s="110"/>
      <c r="H1328" s="110"/>
      <c r="I1328" s="110"/>
    </row>
    <row r="1329" customFormat="false" ht="15.6" hidden="false" customHeight="false" outlineLevel="0" collapsed="false">
      <c r="B1329" s="111"/>
      <c r="C1329" s="111"/>
      <c r="D1329" s="111"/>
      <c r="E1329" s="111"/>
      <c r="F1329" s="110"/>
      <c r="H1329" s="110"/>
      <c r="I1329" s="110"/>
    </row>
    <row r="1330" customFormat="false" ht="15.6" hidden="false" customHeight="false" outlineLevel="0" collapsed="false">
      <c r="B1330" s="111"/>
      <c r="C1330" s="111"/>
      <c r="D1330" s="111"/>
      <c r="E1330" s="111"/>
      <c r="F1330" s="110"/>
      <c r="H1330" s="110"/>
      <c r="I1330" s="110"/>
    </row>
    <row r="1331" customFormat="false" ht="15.6" hidden="false" customHeight="false" outlineLevel="0" collapsed="false">
      <c r="B1331" s="111"/>
      <c r="C1331" s="111"/>
      <c r="D1331" s="111"/>
      <c r="E1331" s="111"/>
      <c r="F1331" s="110"/>
      <c r="H1331" s="110"/>
      <c r="I1331" s="110"/>
    </row>
    <row r="1332" customFormat="false" ht="15.6" hidden="false" customHeight="false" outlineLevel="0" collapsed="false">
      <c r="B1332" s="111"/>
      <c r="C1332" s="111"/>
      <c r="D1332" s="111"/>
      <c r="E1332" s="111"/>
      <c r="F1332" s="110"/>
      <c r="H1332" s="110"/>
      <c r="I1332" s="110"/>
    </row>
    <row r="1333" customFormat="false" ht="15.6" hidden="false" customHeight="false" outlineLevel="0" collapsed="false">
      <c r="B1333" s="111"/>
      <c r="C1333" s="111"/>
      <c r="D1333" s="111"/>
      <c r="E1333" s="111"/>
      <c r="F1333" s="110"/>
      <c r="H1333" s="110"/>
      <c r="I1333" s="110"/>
    </row>
    <row r="1334" customFormat="false" ht="15.6" hidden="false" customHeight="false" outlineLevel="0" collapsed="false">
      <c r="B1334" s="111"/>
      <c r="C1334" s="111"/>
      <c r="D1334" s="111"/>
      <c r="E1334" s="111"/>
      <c r="F1334" s="110"/>
      <c r="H1334" s="110"/>
      <c r="I1334" s="110"/>
    </row>
    <row r="1335" customFormat="false" ht="15.6" hidden="false" customHeight="false" outlineLevel="0" collapsed="false">
      <c r="B1335" s="111"/>
      <c r="C1335" s="111"/>
      <c r="D1335" s="111"/>
      <c r="E1335" s="111"/>
      <c r="F1335" s="110"/>
      <c r="H1335" s="110"/>
      <c r="I1335" s="110"/>
    </row>
    <row r="1336" customFormat="false" ht="15.6" hidden="false" customHeight="false" outlineLevel="0" collapsed="false">
      <c r="B1336" s="111"/>
      <c r="C1336" s="111"/>
      <c r="D1336" s="111"/>
      <c r="E1336" s="111"/>
      <c r="F1336" s="110"/>
      <c r="H1336" s="110"/>
      <c r="I1336" s="110"/>
    </row>
    <row r="1337" customFormat="false" ht="15.6" hidden="false" customHeight="false" outlineLevel="0" collapsed="false">
      <c r="B1337" s="111"/>
      <c r="C1337" s="111"/>
      <c r="D1337" s="111"/>
      <c r="E1337" s="111"/>
      <c r="F1337" s="110"/>
      <c r="H1337" s="110"/>
      <c r="I1337" s="110"/>
    </row>
    <row r="1338" customFormat="false" ht="15.6" hidden="false" customHeight="false" outlineLevel="0" collapsed="false">
      <c r="B1338" s="111"/>
      <c r="C1338" s="111"/>
      <c r="D1338" s="111"/>
      <c r="E1338" s="111"/>
      <c r="F1338" s="110"/>
      <c r="H1338" s="110"/>
      <c r="I1338" s="110"/>
    </row>
    <row r="1339" customFormat="false" ht="15.6" hidden="false" customHeight="false" outlineLevel="0" collapsed="false">
      <c r="B1339" s="111"/>
      <c r="C1339" s="111"/>
      <c r="D1339" s="111"/>
      <c r="E1339" s="111"/>
      <c r="F1339" s="110"/>
      <c r="H1339" s="110"/>
      <c r="I1339" s="110"/>
    </row>
    <row r="1340" customFormat="false" ht="15.6" hidden="false" customHeight="false" outlineLevel="0" collapsed="false">
      <c r="B1340" s="111"/>
      <c r="C1340" s="111"/>
      <c r="D1340" s="111"/>
      <c r="E1340" s="111"/>
      <c r="F1340" s="110"/>
      <c r="H1340" s="110"/>
      <c r="I1340" s="110"/>
    </row>
    <row r="1341" customFormat="false" ht="15.6" hidden="false" customHeight="false" outlineLevel="0" collapsed="false">
      <c r="B1341" s="111"/>
      <c r="C1341" s="111"/>
      <c r="D1341" s="111"/>
      <c r="E1341" s="111"/>
      <c r="F1341" s="110"/>
      <c r="H1341" s="110"/>
      <c r="I1341" s="110"/>
    </row>
    <row r="1342" customFormat="false" ht="15.6" hidden="false" customHeight="false" outlineLevel="0" collapsed="false">
      <c r="B1342" s="111"/>
      <c r="C1342" s="111"/>
      <c r="D1342" s="111"/>
      <c r="E1342" s="111"/>
      <c r="F1342" s="110"/>
      <c r="H1342" s="110"/>
      <c r="I1342" s="110"/>
    </row>
    <row r="1343" customFormat="false" ht="15.6" hidden="false" customHeight="false" outlineLevel="0" collapsed="false">
      <c r="B1343" s="111"/>
      <c r="C1343" s="111"/>
      <c r="D1343" s="111"/>
      <c r="E1343" s="111"/>
      <c r="F1343" s="110"/>
      <c r="H1343" s="110"/>
      <c r="I1343" s="110"/>
    </row>
    <row r="1344" customFormat="false" ht="15.6" hidden="false" customHeight="false" outlineLevel="0" collapsed="false">
      <c r="B1344" s="111"/>
      <c r="C1344" s="111"/>
      <c r="D1344" s="111"/>
      <c r="E1344" s="111"/>
      <c r="F1344" s="110"/>
      <c r="H1344" s="110"/>
      <c r="I1344" s="110"/>
    </row>
    <row r="1345" customFormat="false" ht="15.6" hidden="false" customHeight="false" outlineLevel="0" collapsed="false">
      <c r="B1345" s="111"/>
      <c r="C1345" s="111"/>
      <c r="D1345" s="111"/>
      <c r="E1345" s="111"/>
      <c r="F1345" s="110"/>
      <c r="H1345" s="110"/>
      <c r="I1345" s="110"/>
    </row>
    <row r="1346" customFormat="false" ht="15.6" hidden="false" customHeight="false" outlineLevel="0" collapsed="false">
      <c r="B1346" s="111"/>
      <c r="C1346" s="111"/>
      <c r="D1346" s="111"/>
      <c r="E1346" s="111"/>
      <c r="F1346" s="110"/>
      <c r="H1346" s="110"/>
      <c r="I1346" s="110"/>
    </row>
    <row r="1347" customFormat="false" ht="15.6" hidden="false" customHeight="false" outlineLevel="0" collapsed="false">
      <c r="B1347" s="111"/>
      <c r="C1347" s="111"/>
      <c r="D1347" s="111"/>
      <c r="E1347" s="111"/>
      <c r="F1347" s="110"/>
      <c r="H1347" s="110"/>
      <c r="I1347" s="110"/>
    </row>
    <row r="1348" customFormat="false" ht="15.6" hidden="false" customHeight="false" outlineLevel="0" collapsed="false">
      <c r="B1348" s="111"/>
      <c r="C1348" s="111"/>
      <c r="D1348" s="111"/>
      <c r="E1348" s="111"/>
      <c r="F1348" s="110"/>
      <c r="H1348" s="110"/>
      <c r="I1348" s="110"/>
    </row>
    <row r="1349" customFormat="false" ht="15.6" hidden="false" customHeight="false" outlineLevel="0" collapsed="false">
      <c r="B1349" s="111"/>
      <c r="C1349" s="111"/>
      <c r="D1349" s="111"/>
      <c r="E1349" s="111"/>
      <c r="F1349" s="110"/>
      <c r="H1349" s="110"/>
      <c r="I1349" s="110"/>
    </row>
    <row r="1350" customFormat="false" ht="15.6" hidden="false" customHeight="false" outlineLevel="0" collapsed="false">
      <c r="B1350" s="111"/>
      <c r="C1350" s="111"/>
      <c r="D1350" s="111"/>
      <c r="E1350" s="111"/>
      <c r="F1350" s="110"/>
      <c r="H1350" s="110"/>
      <c r="I1350" s="110"/>
    </row>
    <row r="1351" customFormat="false" ht="15.6" hidden="false" customHeight="false" outlineLevel="0" collapsed="false">
      <c r="B1351" s="111"/>
      <c r="C1351" s="111"/>
      <c r="D1351" s="111"/>
      <c r="E1351" s="111"/>
      <c r="F1351" s="110"/>
      <c r="H1351" s="110"/>
      <c r="I1351" s="110"/>
    </row>
    <row r="1352" customFormat="false" ht="15.6" hidden="false" customHeight="false" outlineLevel="0" collapsed="false">
      <c r="B1352" s="111"/>
      <c r="C1352" s="111"/>
      <c r="D1352" s="111"/>
      <c r="E1352" s="111"/>
      <c r="F1352" s="110"/>
      <c r="H1352" s="110"/>
      <c r="I1352" s="110"/>
    </row>
    <row r="1353" customFormat="false" ht="15.6" hidden="false" customHeight="false" outlineLevel="0" collapsed="false">
      <c r="B1353" s="111"/>
      <c r="C1353" s="111"/>
      <c r="D1353" s="111"/>
      <c r="E1353" s="111"/>
      <c r="F1353" s="110"/>
      <c r="H1353" s="110"/>
      <c r="I1353" s="110"/>
    </row>
    <row r="1354" customFormat="false" ht="15.6" hidden="false" customHeight="false" outlineLevel="0" collapsed="false">
      <c r="B1354" s="111"/>
      <c r="C1354" s="111"/>
      <c r="D1354" s="111"/>
      <c r="E1354" s="111"/>
      <c r="F1354" s="110"/>
      <c r="H1354" s="110"/>
      <c r="I1354" s="110"/>
    </row>
    <row r="1355" customFormat="false" ht="15.6" hidden="false" customHeight="false" outlineLevel="0" collapsed="false">
      <c r="B1355" s="111"/>
      <c r="C1355" s="111"/>
      <c r="D1355" s="111"/>
      <c r="E1355" s="111"/>
      <c r="F1355" s="110"/>
      <c r="H1355" s="110"/>
      <c r="I1355" s="110"/>
    </row>
    <row r="1356" customFormat="false" ht="15.6" hidden="false" customHeight="false" outlineLevel="0" collapsed="false">
      <c r="B1356" s="111"/>
      <c r="C1356" s="111"/>
      <c r="D1356" s="111"/>
      <c r="E1356" s="111"/>
      <c r="F1356" s="110"/>
      <c r="H1356" s="110"/>
      <c r="I1356" s="110"/>
    </row>
    <row r="1357" customFormat="false" ht="15.6" hidden="false" customHeight="false" outlineLevel="0" collapsed="false">
      <c r="B1357" s="111"/>
      <c r="C1357" s="111"/>
      <c r="D1357" s="111"/>
      <c r="E1357" s="111"/>
      <c r="F1357" s="110"/>
      <c r="H1357" s="110"/>
      <c r="I1357" s="110"/>
    </row>
    <row r="1358" customFormat="false" ht="15.6" hidden="false" customHeight="false" outlineLevel="0" collapsed="false">
      <c r="B1358" s="111"/>
      <c r="C1358" s="111"/>
      <c r="D1358" s="111"/>
      <c r="E1358" s="111"/>
      <c r="F1358" s="110"/>
      <c r="H1358" s="110"/>
      <c r="I1358" s="110"/>
    </row>
    <row r="1359" customFormat="false" ht="15.6" hidden="false" customHeight="false" outlineLevel="0" collapsed="false">
      <c r="B1359" s="111"/>
      <c r="C1359" s="111"/>
      <c r="D1359" s="111"/>
      <c r="E1359" s="111"/>
      <c r="F1359" s="110"/>
      <c r="H1359" s="110"/>
      <c r="I1359" s="110"/>
    </row>
    <row r="1360" customFormat="false" ht="15.6" hidden="false" customHeight="false" outlineLevel="0" collapsed="false">
      <c r="B1360" s="111"/>
      <c r="C1360" s="111"/>
      <c r="D1360" s="111"/>
      <c r="E1360" s="111"/>
      <c r="F1360" s="110"/>
      <c r="H1360" s="110"/>
      <c r="I1360" s="110"/>
    </row>
    <row r="1361" customFormat="false" ht="15.6" hidden="false" customHeight="false" outlineLevel="0" collapsed="false">
      <c r="B1361" s="111"/>
      <c r="C1361" s="111"/>
      <c r="D1361" s="111"/>
      <c r="E1361" s="111"/>
      <c r="F1361" s="110"/>
      <c r="H1361" s="110"/>
      <c r="I1361" s="110"/>
    </row>
    <row r="1362" customFormat="false" ht="15.6" hidden="false" customHeight="false" outlineLevel="0" collapsed="false">
      <c r="B1362" s="111"/>
      <c r="C1362" s="111"/>
      <c r="D1362" s="111"/>
      <c r="E1362" s="111"/>
      <c r="F1362" s="110"/>
      <c r="H1362" s="110"/>
      <c r="I1362" s="110"/>
    </row>
    <row r="1363" customFormat="false" ht="15.6" hidden="false" customHeight="false" outlineLevel="0" collapsed="false">
      <c r="B1363" s="111"/>
      <c r="C1363" s="111"/>
      <c r="D1363" s="111"/>
      <c r="E1363" s="111"/>
      <c r="F1363" s="110"/>
      <c r="H1363" s="110"/>
      <c r="I1363" s="110"/>
    </row>
    <row r="1364" customFormat="false" ht="15.6" hidden="false" customHeight="false" outlineLevel="0" collapsed="false">
      <c r="B1364" s="111"/>
      <c r="C1364" s="111"/>
      <c r="D1364" s="111"/>
      <c r="E1364" s="111"/>
      <c r="F1364" s="110"/>
      <c r="H1364" s="110"/>
      <c r="I1364" s="110"/>
    </row>
    <row r="1365" customFormat="false" ht="15.6" hidden="false" customHeight="false" outlineLevel="0" collapsed="false">
      <c r="B1365" s="111"/>
      <c r="C1365" s="111"/>
      <c r="D1365" s="111"/>
      <c r="E1365" s="111"/>
      <c r="F1365" s="110"/>
      <c r="H1365" s="110"/>
      <c r="I1365" s="110"/>
    </row>
    <row r="1366" customFormat="false" ht="15.6" hidden="false" customHeight="false" outlineLevel="0" collapsed="false">
      <c r="B1366" s="111"/>
      <c r="C1366" s="111"/>
      <c r="D1366" s="111"/>
      <c r="E1366" s="111"/>
      <c r="F1366" s="110"/>
      <c r="H1366" s="110"/>
      <c r="I1366" s="110"/>
    </row>
    <row r="1367" customFormat="false" ht="15.6" hidden="false" customHeight="false" outlineLevel="0" collapsed="false">
      <c r="B1367" s="111"/>
      <c r="C1367" s="111"/>
      <c r="D1367" s="111"/>
      <c r="E1367" s="111"/>
      <c r="F1367" s="110"/>
      <c r="H1367" s="110"/>
      <c r="I1367" s="110"/>
    </row>
    <row r="1368" customFormat="false" ht="15.6" hidden="false" customHeight="false" outlineLevel="0" collapsed="false">
      <c r="B1368" s="111"/>
      <c r="C1368" s="111"/>
      <c r="D1368" s="111"/>
      <c r="E1368" s="111"/>
      <c r="F1368" s="110"/>
      <c r="H1368" s="110"/>
      <c r="I1368" s="110"/>
    </row>
    <row r="1369" customFormat="false" ht="15.6" hidden="false" customHeight="false" outlineLevel="0" collapsed="false">
      <c r="B1369" s="111"/>
      <c r="C1369" s="111"/>
      <c r="D1369" s="111"/>
      <c r="E1369" s="111"/>
      <c r="F1369" s="110"/>
      <c r="H1369" s="110"/>
      <c r="I1369" s="110"/>
    </row>
    <row r="1370" customFormat="false" ht="15.6" hidden="false" customHeight="false" outlineLevel="0" collapsed="false">
      <c r="B1370" s="111"/>
      <c r="C1370" s="111"/>
      <c r="D1370" s="111"/>
      <c r="E1370" s="111"/>
      <c r="F1370" s="110"/>
      <c r="H1370" s="110"/>
      <c r="I1370" s="110"/>
    </row>
    <row r="1371" customFormat="false" ht="15.6" hidden="false" customHeight="false" outlineLevel="0" collapsed="false">
      <c r="B1371" s="111"/>
      <c r="C1371" s="111"/>
      <c r="D1371" s="111"/>
      <c r="E1371" s="111"/>
      <c r="F1371" s="110"/>
      <c r="H1371" s="110"/>
      <c r="I1371" s="110"/>
    </row>
    <row r="1372" customFormat="false" ht="15.6" hidden="false" customHeight="false" outlineLevel="0" collapsed="false">
      <c r="B1372" s="111"/>
      <c r="C1372" s="111"/>
      <c r="D1372" s="111"/>
      <c r="E1372" s="111"/>
      <c r="F1372" s="110"/>
      <c r="H1372" s="110"/>
      <c r="I1372" s="110"/>
    </row>
    <row r="1373" customFormat="false" ht="15.6" hidden="false" customHeight="false" outlineLevel="0" collapsed="false">
      <c r="B1373" s="111"/>
      <c r="C1373" s="111"/>
      <c r="D1373" s="111"/>
      <c r="E1373" s="111"/>
      <c r="F1373" s="110"/>
      <c r="H1373" s="110"/>
      <c r="I1373" s="110"/>
    </row>
    <row r="1374" customFormat="false" ht="15.6" hidden="false" customHeight="false" outlineLevel="0" collapsed="false">
      <c r="B1374" s="111"/>
      <c r="C1374" s="111"/>
      <c r="D1374" s="111"/>
      <c r="E1374" s="111"/>
      <c r="F1374" s="110"/>
      <c r="H1374" s="110"/>
      <c r="I1374" s="110"/>
    </row>
    <row r="1375" customFormat="false" ht="15.6" hidden="false" customHeight="false" outlineLevel="0" collapsed="false">
      <c r="B1375" s="111"/>
      <c r="C1375" s="111"/>
      <c r="D1375" s="111"/>
      <c r="E1375" s="111"/>
      <c r="F1375" s="110"/>
      <c r="H1375" s="110"/>
      <c r="I1375" s="110"/>
    </row>
    <row r="1376" customFormat="false" ht="15.6" hidden="false" customHeight="false" outlineLevel="0" collapsed="false">
      <c r="B1376" s="111"/>
      <c r="C1376" s="111"/>
      <c r="D1376" s="111"/>
      <c r="E1376" s="111"/>
      <c r="F1376" s="110"/>
      <c r="H1376" s="110"/>
      <c r="I1376" s="110"/>
    </row>
    <row r="1377" customFormat="false" ht="15.6" hidden="false" customHeight="false" outlineLevel="0" collapsed="false">
      <c r="B1377" s="111"/>
      <c r="C1377" s="111"/>
      <c r="D1377" s="111"/>
      <c r="E1377" s="111"/>
      <c r="F1377" s="110"/>
      <c r="H1377" s="110"/>
      <c r="I1377" s="110"/>
    </row>
    <row r="1378" customFormat="false" ht="15.6" hidden="false" customHeight="false" outlineLevel="0" collapsed="false">
      <c r="B1378" s="111"/>
      <c r="C1378" s="111"/>
      <c r="D1378" s="111"/>
      <c r="E1378" s="111"/>
      <c r="F1378" s="110"/>
      <c r="H1378" s="110"/>
      <c r="I1378" s="110"/>
    </row>
    <row r="1379" customFormat="false" ht="15.6" hidden="false" customHeight="false" outlineLevel="0" collapsed="false">
      <c r="B1379" s="111"/>
      <c r="C1379" s="111"/>
      <c r="D1379" s="111"/>
      <c r="E1379" s="111"/>
      <c r="F1379" s="110"/>
      <c r="H1379" s="110"/>
      <c r="I1379" s="110"/>
    </row>
    <row r="1380" customFormat="false" ht="15.6" hidden="false" customHeight="false" outlineLevel="0" collapsed="false">
      <c r="B1380" s="111"/>
      <c r="C1380" s="111"/>
      <c r="D1380" s="111"/>
      <c r="E1380" s="111"/>
      <c r="F1380" s="110"/>
      <c r="H1380" s="110"/>
      <c r="I1380" s="110"/>
    </row>
    <row r="1381" customFormat="false" ht="15.6" hidden="false" customHeight="false" outlineLevel="0" collapsed="false">
      <c r="B1381" s="111"/>
      <c r="C1381" s="111"/>
      <c r="D1381" s="111"/>
      <c r="E1381" s="111"/>
      <c r="F1381" s="110"/>
      <c r="H1381" s="110"/>
      <c r="I1381" s="110"/>
    </row>
    <row r="1382" customFormat="false" ht="15.6" hidden="false" customHeight="false" outlineLevel="0" collapsed="false">
      <c r="B1382" s="111"/>
      <c r="C1382" s="111"/>
      <c r="D1382" s="111"/>
      <c r="E1382" s="111"/>
      <c r="F1382" s="110"/>
      <c r="H1382" s="110"/>
      <c r="I1382" s="110"/>
    </row>
    <row r="1383" customFormat="false" ht="15.6" hidden="false" customHeight="false" outlineLevel="0" collapsed="false">
      <c r="B1383" s="111"/>
      <c r="C1383" s="111"/>
      <c r="D1383" s="111"/>
      <c r="E1383" s="111"/>
      <c r="F1383" s="110"/>
      <c r="H1383" s="110"/>
      <c r="I1383" s="110"/>
    </row>
    <row r="1384" customFormat="false" ht="15.6" hidden="false" customHeight="false" outlineLevel="0" collapsed="false">
      <c r="B1384" s="111"/>
      <c r="C1384" s="111"/>
      <c r="D1384" s="111"/>
      <c r="E1384" s="111"/>
      <c r="F1384" s="110"/>
      <c r="H1384" s="110"/>
      <c r="I1384" s="110"/>
    </row>
    <row r="1385" customFormat="false" ht="15.6" hidden="false" customHeight="false" outlineLevel="0" collapsed="false">
      <c r="B1385" s="111"/>
      <c r="C1385" s="111"/>
      <c r="D1385" s="111"/>
      <c r="E1385" s="111"/>
      <c r="F1385" s="110"/>
      <c r="H1385" s="110"/>
      <c r="I1385" s="110"/>
    </row>
    <row r="1386" customFormat="false" ht="15.6" hidden="false" customHeight="false" outlineLevel="0" collapsed="false">
      <c r="B1386" s="111"/>
      <c r="C1386" s="111"/>
      <c r="D1386" s="111"/>
      <c r="E1386" s="111"/>
      <c r="F1386" s="110"/>
      <c r="H1386" s="110"/>
      <c r="I1386" s="110"/>
    </row>
    <row r="1387" customFormat="false" ht="15.6" hidden="false" customHeight="false" outlineLevel="0" collapsed="false">
      <c r="B1387" s="111"/>
      <c r="C1387" s="111"/>
      <c r="D1387" s="111"/>
      <c r="E1387" s="111"/>
      <c r="F1387" s="110"/>
      <c r="H1387" s="110"/>
      <c r="I1387" s="110"/>
    </row>
    <row r="1388" customFormat="false" ht="15.6" hidden="false" customHeight="false" outlineLevel="0" collapsed="false">
      <c r="B1388" s="111"/>
      <c r="C1388" s="111"/>
      <c r="D1388" s="111"/>
      <c r="E1388" s="111"/>
      <c r="F1388" s="110"/>
      <c r="H1388" s="110"/>
      <c r="I1388" s="110"/>
    </row>
    <row r="1389" customFormat="false" ht="15.6" hidden="false" customHeight="false" outlineLevel="0" collapsed="false">
      <c r="B1389" s="111"/>
      <c r="C1389" s="111"/>
      <c r="D1389" s="111"/>
      <c r="E1389" s="111"/>
      <c r="F1389" s="110"/>
      <c r="H1389" s="110"/>
      <c r="I1389" s="110"/>
    </row>
    <row r="1390" customFormat="false" ht="15.6" hidden="false" customHeight="false" outlineLevel="0" collapsed="false">
      <c r="B1390" s="111"/>
      <c r="C1390" s="111"/>
      <c r="D1390" s="111"/>
      <c r="E1390" s="111"/>
      <c r="F1390" s="110"/>
      <c r="H1390" s="110"/>
      <c r="I1390" s="110"/>
    </row>
    <row r="1391" customFormat="false" ht="15.6" hidden="false" customHeight="false" outlineLevel="0" collapsed="false">
      <c r="B1391" s="111"/>
      <c r="C1391" s="111"/>
      <c r="D1391" s="111"/>
      <c r="E1391" s="111"/>
      <c r="F1391" s="110"/>
      <c r="H1391" s="110"/>
      <c r="I1391" s="110"/>
    </row>
    <row r="1392" customFormat="false" ht="15.6" hidden="false" customHeight="false" outlineLevel="0" collapsed="false">
      <c r="B1392" s="111"/>
      <c r="C1392" s="111"/>
      <c r="D1392" s="111"/>
      <c r="E1392" s="111"/>
      <c r="F1392" s="110"/>
      <c r="H1392" s="110"/>
      <c r="I1392" s="110"/>
    </row>
    <row r="1393" customFormat="false" ht="15.6" hidden="false" customHeight="false" outlineLevel="0" collapsed="false">
      <c r="B1393" s="111"/>
      <c r="C1393" s="111"/>
      <c r="D1393" s="111"/>
      <c r="E1393" s="111"/>
      <c r="F1393" s="110"/>
      <c r="H1393" s="110"/>
      <c r="I1393" s="110"/>
    </row>
    <row r="1394" customFormat="false" ht="15.6" hidden="false" customHeight="false" outlineLevel="0" collapsed="false">
      <c r="B1394" s="111"/>
      <c r="C1394" s="111"/>
      <c r="D1394" s="111"/>
      <c r="E1394" s="111"/>
      <c r="F1394" s="110"/>
      <c r="H1394" s="110"/>
      <c r="I1394" s="110"/>
    </row>
    <row r="1395" customFormat="false" ht="15.6" hidden="false" customHeight="false" outlineLevel="0" collapsed="false">
      <c r="B1395" s="111"/>
      <c r="C1395" s="111"/>
      <c r="D1395" s="111"/>
      <c r="E1395" s="111"/>
      <c r="F1395" s="110"/>
      <c r="H1395" s="110"/>
      <c r="I1395" s="110"/>
    </row>
    <row r="1396" customFormat="false" ht="15.6" hidden="false" customHeight="false" outlineLevel="0" collapsed="false">
      <c r="B1396" s="111"/>
      <c r="C1396" s="111"/>
      <c r="D1396" s="111"/>
      <c r="E1396" s="111"/>
      <c r="F1396" s="110"/>
      <c r="H1396" s="110"/>
      <c r="I1396" s="110"/>
    </row>
    <row r="1397" customFormat="false" ht="15.6" hidden="false" customHeight="false" outlineLevel="0" collapsed="false">
      <c r="B1397" s="111"/>
      <c r="C1397" s="111"/>
      <c r="D1397" s="111"/>
      <c r="E1397" s="111"/>
      <c r="F1397" s="110"/>
      <c r="H1397" s="110"/>
      <c r="I1397" s="110"/>
    </row>
    <row r="1398" customFormat="false" ht="15.6" hidden="false" customHeight="false" outlineLevel="0" collapsed="false">
      <c r="B1398" s="111"/>
      <c r="C1398" s="111"/>
      <c r="D1398" s="111"/>
      <c r="E1398" s="111"/>
      <c r="F1398" s="110"/>
      <c r="H1398" s="110"/>
      <c r="I1398" s="110"/>
    </row>
    <row r="1399" customFormat="false" ht="15.6" hidden="false" customHeight="false" outlineLevel="0" collapsed="false">
      <c r="B1399" s="111"/>
      <c r="C1399" s="111"/>
      <c r="D1399" s="111"/>
      <c r="E1399" s="111"/>
      <c r="F1399" s="110"/>
      <c r="H1399" s="110"/>
      <c r="I1399" s="110"/>
    </row>
    <row r="1400" customFormat="false" ht="15.6" hidden="false" customHeight="false" outlineLevel="0" collapsed="false">
      <c r="B1400" s="111"/>
      <c r="C1400" s="111"/>
      <c r="D1400" s="111"/>
      <c r="E1400" s="111"/>
      <c r="F1400" s="110"/>
      <c r="H1400" s="110"/>
      <c r="I1400" s="110"/>
    </row>
    <row r="1401" customFormat="false" ht="15.6" hidden="false" customHeight="false" outlineLevel="0" collapsed="false">
      <c r="B1401" s="111"/>
      <c r="C1401" s="111"/>
      <c r="D1401" s="111"/>
      <c r="E1401" s="111"/>
      <c r="F1401" s="110"/>
      <c r="H1401" s="110"/>
      <c r="I1401" s="110"/>
    </row>
    <row r="1402" customFormat="false" ht="15.6" hidden="false" customHeight="false" outlineLevel="0" collapsed="false">
      <c r="B1402" s="111"/>
      <c r="C1402" s="111"/>
      <c r="D1402" s="111"/>
      <c r="E1402" s="111"/>
      <c r="F1402" s="110"/>
      <c r="H1402" s="110"/>
      <c r="I1402" s="110"/>
    </row>
    <row r="1403" customFormat="false" ht="15.6" hidden="false" customHeight="false" outlineLevel="0" collapsed="false">
      <c r="B1403" s="111"/>
      <c r="C1403" s="111"/>
      <c r="D1403" s="111"/>
      <c r="E1403" s="111"/>
      <c r="F1403" s="110"/>
      <c r="H1403" s="110"/>
      <c r="I1403" s="110"/>
    </row>
    <row r="1404" customFormat="false" ht="15.6" hidden="false" customHeight="false" outlineLevel="0" collapsed="false">
      <c r="B1404" s="111"/>
      <c r="C1404" s="111"/>
      <c r="D1404" s="111"/>
      <c r="E1404" s="111"/>
      <c r="F1404" s="110"/>
      <c r="H1404" s="110"/>
      <c r="I1404" s="110"/>
    </row>
    <row r="1405" customFormat="false" ht="15.6" hidden="false" customHeight="false" outlineLevel="0" collapsed="false">
      <c r="B1405" s="111"/>
      <c r="C1405" s="111"/>
      <c r="D1405" s="111"/>
      <c r="E1405" s="111"/>
      <c r="F1405" s="110"/>
      <c r="H1405" s="110"/>
      <c r="I1405" s="110"/>
    </row>
    <row r="1406" customFormat="false" ht="15.6" hidden="false" customHeight="false" outlineLevel="0" collapsed="false">
      <c r="B1406" s="111"/>
      <c r="C1406" s="111"/>
      <c r="D1406" s="111"/>
      <c r="E1406" s="111"/>
      <c r="F1406" s="110"/>
      <c r="H1406" s="110"/>
      <c r="I1406" s="110"/>
    </row>
    <row r="1407" customFormat="false" ht="15.6" hidden="false" customHeight="false" outlineLevel="0" collapsed="false">
      <c r="B1407" s="111"/>
      <c r="C1407" s="111"/>
      <c r="D1407" s="111"/>
      <c r="E1407" s="111"/>
      <c r="F1407" s="110"/>
      <c r="H1407" s="110"/>
      <c r="I1407" s="110"/>
    </row>
    <row r="1408" customFormat="false" ht="15.6" hidden="false" customHeight="false" outlineLevel="0" collapsed="false">
      <c r="B1408" s="111"/>
      <c r="C1408" s="111"/>
      <c r="D1408" s="111"/>
      <c r="E1408" s="111"/>
      <c r="F1408" s="110"/>
      <c r="H1408" s="110"/>
      <c r="I1408" s="110"/>
    </row>
    <row r="1409" customFormat="false" ht="15.6" hidden="false" customHeight="false" outlineLevel="0" collapsed="false">
      <c r="B1409" s="111"/>
      <c r="C1409" s="111"/>
      <c r="D1409" s="111"/>
      <c r="E1409" s="111"/>
      <c r="F1409" s="110"/>
      <c r="H1409" s="110"/>
      <c r="I1409" s="110"/>
    </row>
    <row r="1410" customFormat="false" ht="15.6" hidden="false" customHeight="false" outlineLevel="0" collapsed="false">
      <c r="B1410" s="111"/>
      <c r="C1410" s="111"/>
      <c r="D1410" s="111"/>
      <c r="E1410" s="111"/>
      <c r="F1410" s="110"/>
      <c r="H1410" s="110"/>
      <c r="I1410" s="110"/>
    </row>
    <row r="1411" customFormat="false" ht="15.6" hidden="false" customHeight="false" outlineLevel="0" collapsed="false">
      <c r="B1411" s="111"/>
      <c r="C1411" s="111"/>
      <c r="D1411" s="111"/>
      <c r="E1411" s="111"/>
      <c r="F1411" s="110"/>
      <c r="H1411" s="110"/>
      <c r="I1411" s="110"/>
    </row>
    <row r="1412" customFormat="false" ht="15.6" hidden="false" customHeight="false" outlineLevel="0" collapsed="false">
      <c r="B1412" s="111"/>
      <c r="C1412" s="111"/>
      <c r="D1412" s="111"/>
      <c r="E1412" s="111"/>
      <c r="F1412" s="110"/>
      <c r="H1412" s="110"/>
      <c r="I1412" s="110"/>
    </row>
    <row r="1413" customFormat="false" ht="15.6" hidden="false" customHeight="false" outlineLevel="0" collapsed="false">
      <c r="B1413" s="111"/>
      <c r="C1413" s="111"/>
      <c r="D1413" s="111"/>
      <c r="E1413" s="111"/>
      <c r="F1413" s="110"/>
      <c r="H1413" s="110"/>
      <c r="I1413" s="110"/>
    </row>
    <row r="1414" customFormat="false" ht="15.6" hidden="false" customHeight="false" outlineLevel="0" collapsed="false">
      <c r="B1414" s="111"/>
      <c r="C1414" s="111"/>
      <c r="D1414" s="111"/>
      <c r="E1414" s="111"/>
      <c r="F1414" s="110"/>
      <c r="H1414" s="110"/>
      <c r="I1414" s="110"/>
    </row>
    <row r="1415" customFormat="false" ht="15.6" hidden="false" customHeight="false" outlineLevel="0" collapsed="false">
      <c r="B1415" s="111"/>
      <c r="C1415" s="111"/>
      <c r="D1415" s="111"/>
      <c r="E1415" s="111"/>
      <c r="F1415" s="110"/>
      <c r="H1415" s="110"/>
      <c r="I1415" s="110"/>
    </row>
    <row r="1416" customFormat="false" ht="15.6" hidden="false" customHeight="false" outlineLevel="0" collapsed="false">
      <c r="B1416" s="111"/>
      <c r="C1416" s="111"/>
      <c r="D1416" s="111"/>
      <c r="E1416" s="111"/>
      <c r="F1416" s="110"/>
      <c r="H1416" s="110"/>
      <c r="I1416" s="110"/>
    </row>
    <row r="1417" customFormat="false" ht="15.6" hidden="false" customHeight="false" outlineLevel="0" collapsed="false">
      <c r="B1417" s="111"/>
      <c r="C1417" s="111"/>
      <c r="D1417" s="111"/>
      <c r="E1417" s="111"/>
      <c r="F1417" s="110"/>
      <c r="H1417" s="110"/>
      <c r="I1417" s="110"/>
    </row>
    <row r="1418" customFormat="false" ht="15.6" hidden="false" customHeight="false" outlineLevel="0" collapsed="false">
      <c r="B1418" s="111"/>
      <c r="C1418" s="111"/>
      <c r="D1418" s="111"/>
      <c r="E1418" s="111"/>
      <c r="F1418" s="110"/>
      <c r="H1418" s="110"/>
      <c r="I1418" s="110"/>
    </row>
    <row r="1419" customFormat="false" ht="15.6" hidden="false" customHeight="false" outlineLevel="0" collapsed="false">
      <c r="B1419" s="111"/>
      <c r="C1419" s="111"/>
      <c r="D1419" s="111"/>
      <c r="E1419" s="111"/>
      <c r="F1419" s="110"/>
      <c r="H1419" s="110"/>
      <c r="I1419" s="110"/>
    </row>
    <row r="1420" customFormat="false" ht="15.6" hidden="false" customHeight="false" outlineLevel="0" collapsed="false">
      <c r="B1420" s="111"/>
      <c r="C1420" s="111"/>
      <c r="D1420" s="111"/>
      <c r="E1420" s="111"/>
      <c r="F1420" s="110"/>
      <c r="H1420" s="110"/>
      <c r="I1420" s="110"/>
    </row>
    <row r="1421" customFormat="false" ht="15.6" hidden="false" customHeight="false" outlineLevel="0" collapsed="false">
      <c r="B1421" s="111"/>
      <c r="C1421" s="111"/>
      <c r="D1421" s="111"/>
      <c r="E1421" s="111"/>
      <c r="F1421" s="110"/>
      <c r="H1421" s="110"/>
      <c r="I1421" s="110"/>
    </row>
    <row r="1422" customFormat="false" ht="15.6" hidden="false" customHeight="false" outlineLevel="0" collapsed="false">
      <c r="B1422" s="111"/>
      <c r="C1422" s="111"/>
      <c r="D1422" s="111"/>
      <c r="E1422" s="111"/>
      <c r="F1422" s="110"/>
      <c r="H1422" s="110"/>
      <c r="I1422" s="110"/>
    </row>
    <row r="1423" customFormat="false" ht="15.6" hidden="false" customHeight="false" outlineLevel="0" collapsed="false">
      <c r="B1423" s="111"/>
      <c r="C1423" s="111"/>
      <c r="D1423" s="111"/>
      <c r="E1423" s="111"/>
      <c r="F1423" s="110"/>
      <c r="H1423" s="110"/>
      <c r="I1423" s="110"/>
    </row>
    <row r="1424" customFormat="false" ht="15.6" hidden="false" customHeight="false" outlineLevel="0" collapsed="false">
      <c r="B1424" s="111"/>
      <c r="C1424" s="111"/>
      <c r="D1424" s="111"/>
      <c r="E1424" s="111"/>
      <c r="F1424" s="110"/>
      <c r="H1424" s="110"/>
      <c r="I1424" s="110"/>
    </row>
    <row r="1425" customFormat="false" ht="15.6" hidden="false" customHeight="false" outlineLevel="0" collapsed="false">
      <c r="B1425" s="111"/>
      <c r="C1425" s="111"/>
      <c r="D1425" s="111"/>
      <c r="E1425" s="111"/>
      <c r="F1425" s="110"/>
      <c r="H1425" s="110"/>
      <c r="I1425" s="110"/>
    </row>
    <row r="1426" customFormat="false" ht="15.6" hidden="false" customHeight="false" outlineLevel="0" collapsed="false">
      <c r="B1426" s="111"/>
      <c r="C1426" s="111"/>
      <c r="D1426" s="111"/>
      <c r="E1426" s="111"/>
      <c r="F1426" s="110"/>
      <c r="H1426" s="110"/>
      <c r="I1426" s="110"/>
    </row>
    <row r="1427" customFormat="false" ht="15.6" hidden="false" customHeight="false" outlineLevel="0" collapsed="false">
      <c r="B1427" s="111"/>
      <c r="C1427" s="111"/>
      <c r="D1427" s="111"/>
      <c r="E1427" s="111"/>
      <c r="F1427" s="110"/>
      <c r="H1427" s="110"/>
      <c r="I1427" s="110"/>
    </row>
    <row r="1428" customFormat="false" ht="15.6" hidden="false" customHeight="false" outlineLevel="0" collapsed="false">
      <c r="B1428" s="111"/>
      <c r="C1428" s="111"/>
      <c r="D1428" s="111"/>
      <c r="E1428" s="111"/>
      <c r="F1428" s="110"/>
      <c r="H1428" s="110"/>
      <c r="I1428" s="110"/>
    </row>
    <row r="1429" customFormat="false" ht="15.6" hidden="false" customHeight="false" outlineLevel="0" collapsed="false">
      <c r="B1429" s="111"/>
      <c r="C1429" s="111"/>
      <c r="D1429" s="111"/>
      <c r="E1429" s="111"/>
      <c r="F1429" s="110"/>
      <c r="H1429" s="110"/>
      <c r="I1429" s="110"/>
    </row>
    <row r="1430" customFormat="false" ht="15.6" hidden="false" customHeight="false" outlineLevel="0" collapsed="false">
      <c r="B1430" s="111"/>
      <c r="C1430" s="111"/>
      <c r="D1430" s="111"/>
      <c r="E1430" s="111"/>
      <c r="F1430" s="110"/>
      <c r="H1430" s="110"/>
      <c r="I1430" s="110"/>
    </row>
    <row r="1431" customFormat="false" ht="15.6" hidden="false" customHeight="false" outlineLevel="0" collapsed="false">
      <c r="B1431" s="111"/>
      <c r="C1431" s="111"/>
      <c r="D1431" s="111"/>
      <c r="E1431" s="111"/>
      <c r="F1431" s="110"/>
      <c r="H1431" s="110"/>
      <c r="I1431" s="110"/>
    </row>
    <row r="1432" customFormat="false" ht="15.6" hidden="false" customHeight="false" outlineLevel="0" collapsed="false">
      <c r="B1432" s="111"/>
      <c r="C1432" s="111"/>
      <c r="D1432" s="111"/>
      <c r="E1432" s="111"/>
      <c r="F1432" s="110"/>
      <c r="H1432" s="110"/>
      <c r="I1432" s="110"/>
    </row>
    <row r="1433" customFormat="false" ht="15.6" hidden="false" customHeight="false" outlineLevel="0" collapsed="false">
      <c r="B1433" s="111"/>
      <c r="C1433" s="111"/>
      <c r="D1433" s="111"/>
      <c r="E1433" s="111"/>
      <c r="F1433" s="110"/>
      <c r="H1433" s="110"/>
      <c r="I1433" s="110"/>
    </row>
    <row r="1434" customFormat="false" ht="15.6" hidden="false" customHeight="false" outlineLevel="0" collapsed="false">
      <c r="B1434" s="111"/>
      <c r="C1434" s="111"/>
      <c r="D1434" s="111"/>
      <c r="E1434" s="111"/>
      <c r="F1434" s="110"/>
      <c r="H1434" s="110"/>
      <c r="I1434" s="110"/>
    </row>
    <row r="1435" customFormat="false" ht="15.6" hidden="false" customHeight="false" outlineLevel="0" collapsed="false">
      <c r="B1435" s="111"/>
      <c r="C1435" s="111"/>
      <c r="D1435" s="111"/>
      <c r="E1435" s="111"/>
      <c r="F1435" s="110"/>
      <c r="H1435" s="110"/>
      <c r="I1435" s="110"/>
    </row>
    <row r="1436" customFormat="false" ht="15.6" hidden="false" customHeight="false" outlineLevel="0" collapsed="false">
      <c r="B1436" s="111"/>
      <c r="C1436" s="111"/>
      <c r="D1436" s="111"/>
      <c r="E1436" s="111"/>
      <c r="F1436" s="110"/>
      <c r="H1436" s="110"/>
      <c r="I1436" s="110"/>
    </row>
    <row r="1437" customFormat="false" ht="15.6" hidden="false" customHeight="false" outlineLevel="0" collapsed="false">
      <c r="B1437" s="111"/>
      <c r="C1437" s="111"/>
      <c r="D1437" s="111"/>
      <c r="E1437" s="111"/>
      <c r="F1437" s="110"/>
      <c r="H1437" s="110"/>
      <c r="I1437" s="110"/>
    </row>
    <row r="1438" customFormat="false" ht="15.6" hidden="false" customHeight="false" outlineLevel="0" collapsed="false">
      <c r="B1438" s="111"/>
      <c r="C1438" s="111"/>
      <c r="D1438" s="111"/>
      <c r="E1438" s="111"/>
      <c r="F1438" s="110"/>
      <c r="H1438" s="110"/>
      <c r="I1438" s="110"/>
    </row>
    <row r="1439" customFormat="false" ht="15.6" hidden="false" customHeight="false" outlineLevel="0" collapsed="false">
      <c r="B1439" s="111"/>
      <c r="C1439" s="111"/>
      <c r="D1439" s="111"/>
      <c r="E1439" s="111"/>
      <c r="F1439" s="110"/>
      <c r="H1439" s="110"/>
      <c r="I1439" s="110"/>
    </row>
    <row r="1440" customFormat="false" ht="15.6" hidden="false" customHeight="false" outlineLevel="0" collapsed="false">
      <c r="B1440" s="111"/>
      <c r="C1440" s="111"/>
      <c r="D1440" s="111"/>
      <c r="E1440" s="111"/>
      <c r="F1440" s="110"/>
      <c r="H1440" s="110"/>
      <c r="I1440" s="110"/>
    </row>
    <row r="1441" customFormat="false" ht="15.6" hidden="false" customHeight="false" outlineLevel="0" collapsed="false">
      <c r="B1441" s="111"/>
      <c r="C1441" s="111"/>
      <c r="D1441" s="111"/>
      <c r="E1441" s="111"/>
      <c r="F1441" s="110"/>
      <c r="H1441" s="110"/>
      <c r="I1441" s="110"/>
    </row>
    <row r="1442" customFormat="false" ht="15.6" hidden="false" customHeight="false" outlineLevel="0" collapsed="false">
      <c r="B1442" s="111"/>
      <c r="C1442" s="111"/>
      <c r="D1442" s="111"/>
      <c r="E1442" s="111"/>
      <c r="F1442" s="110"/>
      <c r="H1442" s="110"/>
      <c r="I1442" s="110"/>
    </row>
    <row r="1443" customFormat="false" ht="15.6" hidden="false" customHeight="false" outlineLevel="0" collapsed="false">
      <c r="B1443" s="111"/>
      <c r="C1443" s="111"/>
      <c r="D1443" s="111"/>
      <c r="E1443" s="111"/>
      <c r="F1443" s="110"/>
      <c r="H1443" s="110"/>
      <c r="I1443" s="110"/>
    </row>
    <row r="1444" customFormat="false" ht="15.6" hidden="false" customHeight="false" outlineLevel="0" collapsed="false">
      <c r="B1444" s="111"/>
      <c r="C1444" s="111"/>
      <c r="D1444" s="111"/>
      <c r="E1444" s="111"/>
      <c r="F1444" s="110"/>
      <c r="H1444" s="110"/>
      <c r="I1444" s="110"/>
    </row>
    <row r="1445" customFormat="false" ht="15.6" hidden="false" customHeight="false" outlineLevel="0" collapsed="false">
      <c r="B1445" s="111"/>
      <c r="C1445" s="111"/>
      <c r="D1445" s="111"/>
      <c r="E1445" s="111"/>
      <c r="F1445" s="110"/>
      <c r="H1445" s="110"/>
      <c r="I1445" s="110"/>
    </row>
    <row r="1446" customFormat="false" ht="15.6" hidden="false" customHeight="false" outlineLevel="0" collapsed="false">
      <c r="B1446" s="111"/>
      <c r="C1446" s="111"/>
      <c r="D1446" s="111"/>
      <c r="E1446" s="111"/>
      <c r="F1446" s="110"/>
      <c r="H1446" s="110"/>
      <c r="I1446" s="110"/>
    </row>
    <row r="1447" customFormat="false" ht="15.6" hidden="false" customHeight="false" outlineLevel="0" collapsed="false">
      <c r="B1447" s="111"/>
      <c r="C1447" s="111"/>
      <c r="D1447" s="111"/>
      <c r="E1447" s="111"/>
      <c r="F1447" s="110"/>
      <c r="H1447" s="110"/>
      <c r="I1447" s="110"/>
    </row>
    <row r="1448" customFormat="false" ht="15.6" hidden="false" customHeight="false" outlineLevel="0" collapsed="false">
      <c r="B1448" s="111"/>
      <c r="C1448" s="111"/>
      <c r="D1448" s="111"/>
      <c r="E1448" s="111"/>
      <c r="F1448" s="110"/>
      <c r="H1448" s="110"/>
      <c r="I1448" s="110"/>
    </row>
    <row r="1449" customFormat="false" ht="15.6" hidden="false" customHeight="false" outlineLevel="0" collapsed="false">
      <c r="B1449" s="111"/>
      <c r="C1449" s="111"/>
      <c r="D1449" s="111"/>
      <c r="E1449" s="111"/>
      <c r="F1449" s="110"/>
      <c r="H1449" s="110"/>
      <c r="I1449" s="110"/>
    </row>
    <row r="1450" customFormat="false" ht="15.6" hidden="false" customHeight="false" outlineLevel="0" collapsed="false">
      <c r="B1450" s="111"/>
      <c r="C1450" s="111"/>
      <c r="D1450" s="111"/>
      <c r="E1450" s="111"/>
      <c r="F1450" s="110"/>
      <c r="H1450" s="110"/>
      <c r="I1450" s="110"/>
    </row>
    <row r="1451" customFormat="false" ht="15.6" hidden="false" customHeight="false" outlineLevel="0" collapsed="false">
      <c r="B1451" s="111"/>
      <c r="C1451" s="111"/>
      <c r="D1451" s="111"/>
      <c r="E1451" s="111"/>
      <c r="F1451" s="110"/>
      <c r="H1451" s="110"/>
      <c r="I1451" s="110"/>
    </row>
    <row r="1452" customFormat="false" ht="15.6" hidden="false" customHeight="false" outlineLevel="0" collapsed="false">
      <c r="B1452" s="111"/>
      <c r="C1452" s="111"/>
      <c r="D1452" s="111"/>
      <c r="E1452" s="111"/>
      <c r="F1452" s="110"/>
      <c r="H1452" s="110"/>
      <c r="I1452" s="110"/>
    </row>
    <row r="1453" customFormat="false" ht="15.6" hidden="false" customHeight="false" outlineLevel="0" collapsed="false">
      <c r="B1453" s="111"/>
      <c r="C1453" s="111"/>
      <c r="D1453" s="111"/>
      <c r="E1453" s="111"/>
      <c r="F1453" s="110"/>
      <c r="H1453" s="110"/>
      <c r="I1453" s="110"/>
    </row>
    <row r="1454" customFormat="false" ht="15.6" hidden="false" customHeight="false" outlineLevel="0" collapsed="false">
      <c r="B1454" s="111"/>
      <c r="C1454" s="111"/>
      <c r="D1454" s="111"/>
      <c r="E1454" s="111"/>
      <c r="F1454" s="110"/>
      <c r="H1454" s="110"/>
      <c r="I1454" s="110"/>
    </row>
    <row r="1455" customFormat="false" ht="15.6" hidden="false" customHeight="false" outlineLevel="0" collapsed="false">
      <c r="B1455" s="111"/>
      <c r="C1455" s="111"/>
      <c r="D1455" s="111"/>
      <c r="E1455" s="111"/>
      <c r="F1455" s="110"/>
      <c r="H1455" s="110"/>
      <c r="I1455" s="110"/>
    </row>
    <row r="1456" customFormat="false" ht="15.6" hidden="false" customHeight="false" outlineLevel="0" collapsed="false">
      <c r="B1456" s="111"/>
      <c r="C1456" s="111"/>
      <c r="D1456" s="111"/>
      <c r="E1456" s="111"/>
      <c r="F1456" s="110"/>
      <c r="H1456" s="110"/>
      <c r="I1456" s="110"/>
    </row>
    <row r="1457" customFormat="false" ht="15.6" hidden="false" customHeight="false" outlineLevel="0" collapsed="false">
      <c r="B1457" s="111"/>
      <c r="C1457" s="111"/>
      <c r="D1457" s="111"/>
      <c r="E1457" s="111"/>
      <c r="F1457" s="110"/>
      <c r="H1457" s="110"/>
      <c r="I1457" s="110"/>
    </row>
    <row r="1458" customFormat="false" ht="15.6" hidden="false" customHeight="false" outlineLevel="0" collapsed="false">
      <c r="B1458" s="111"/>
      <c r="C1458" s="111"/>
      <c r="D1458" s="111"/>
      <c r="E1458" s="111"/>
      <c r="F1458" s="110"/>
      <c r="H1458" s="110"/>
      <c r="I1458" s="110"/>
    </row>
    <row r="1459" customFormat="false" ht="15.6" hidden="false" customHeight="false" outlineLevel="0" collapsed="false">
      <c r="B1459" s="111"/>
      <c r="C1459" s="111"/>
      <c r="D1459" s="111"/>
      <c r="E1459" s="111"/>
      <c r="F1459" s="110"/>
      <c r="H1459" s="110"/>
      <c r="I1459" s="110"/>
    </row>
    <row r="1460" customFormat="false" ht="15.6" hidden="false" customHeight="false" outlineLevel="0" collapsed="false">
      <c r="B1460" s="111"/>
      <c r="C1460" s="111"/>
      <c r="D1460" s="111"/>
      <c r="E1460" s="111"/>
      <c r="F1460" s="110"/>
      <c r="H1460" s="110"/>
      <c r="I1460" s="110"/>
    </row>
    <row r="1461" customFormat="false" ht="15.6" hidden="false" customHeight="false" outlineLevel="0" collapsed="false">
      <c r="B1461" s="111"/>
      <c r="C1461" s="111"/>
      <c r="D1461" s="111"/>
      <c r="E1461" s="111"/>
      <c r="F1461" s="110"/>
      <c r="H1461" s="110"/>
      <c r="I1461" s="110"/>
    </row>
    <row r="1462" customFormat="false" ht="15.6" hidden="false" customHeight="false" outlineLevel="0" collapsed="false">
      <c r="B1462" s="111"/>
      <c r="C1462" s="111"/>
      <c r="D1462" s="111"/>
      <c r="E1462" s="111"/>
      <c r="F1462" s="110"/>
      <c r="H1462" s="110"/>
      <c r="I1462" s="110"/>
    </row>
    <row r="1463" customFormat="false" ht="15.6" hidden="false" customHeight="false" outlineLevel="0" collapsed="false">
      <c r="B1463" s="111"/>
      <c r="C1463" s="111"/>
      <c r="D1463" s="111"/>
      <c r="E1463" s="111"/>
      <c r="F1463" s="110"/>
      <c r="H1463" s="110"/>
      <c r="I1463" s="110"/>
    </row>
    <row r="1464" customFormat="false" ht="15.6" hidden="false" customHeight="false" outlineLevel="0" collapsed="false">
      <c r="B1464" s="111"/>
      <c r="C1464" s="111"/>
      <c r="D1464" s="111"/>
      <c r="E1464" s="111"/>
      <c r="F1464" s="110"/>
      <c r="H1464" s="110"/>
      <c r="I1464" s="110"/>
    </row>
    <row r="1465" customFormat="false" ht="15.6" hidden="false" customHeight="false" outlineLevel="0" collapsed="false">
      <c r="B1465" s="111"/>
      <c r="C1465" s="111"/>
      <c r="D1465" s="111"/>
      <c r="E1465" s="111"/>
      <c r="F1465" s="110"/>
      <c r="H1465" s="110"/>
      <c r="I1465" s="110"/>
    </row>
    <row r="1466" customFormat="false" ht="15.6" hidden="false" customHeight="false" outlineLevel="0" collapsed="false">
      <c r="B1466" s="111"/>
      <c r="C1466" s="111"/>
      <c r="D1466" s="111"/>
      <c r="E1466" s="111"/>
      <c r="F1466" s="110"/>
      <c r="H1466" s="110"/>
      <c r="I1466" s="110"/>
    </row>
    <row r="1467" customFormat="false" ht="15.6" hidden="false" customHeight="false" outlineLevel="0" collapsed="false">
      <c r="B1467" s="111"/>
      <c r="C1467" s="111"/>
      <c r="D1467" s="111"/>
      <c r="E1467" s="111"/>
      <c r="F1467" s="110"/>
      <c r="H1467" s="110"/>
      <c r="I1467" s="110"/>
    </row>
    <row r="1468" customFormat="false" ht="15.6" hidden="false" customHeight="false" outlineLevel="0" collapsed="false">
      <c r="B1468" s="111"/>
      <c r="C1468" s="111"/>
      <c r="D1468" s="111"/>
      <c r="E1468" s="111"/>
      <c r="F1468" s="110"/>
      <c r="H1468" s="110"/>
      <c r="I1468" s="110"/>
    </row>
    <row r="1469" customFormat="false" ht="15.6" hidden="false" customHeight="false" outlineLevel="0" collapsed="false">
      <c r="B1469" s="111"/>
      <c r="C1469" s="111"/>
      <c r="D1469" s="111"/>
      <c r="E1469" s="111"/>
      <c r="F1469" s="110"/>
      <c r="H1469" s="110"/>
      <c r="I1469" s="110"/>
    </row>
    <row r="1470" customFormat="false" ht="15.6" hidden="false" customHeight="false" outlineLevel="0" collapsed="false">
      <c r="B1470" s="111"/>
      <c r="C1470" s="111"/>
      <c r="D1470" s="111"/>
      <c r="E1470" s="111"/>
      <c r="F1470" s="110"/>
      <c r="H1470" s="110"/>
      <c r="I1470" s="110"/>
    </row>
    <row r="1471" customFormat="false" ht="15.6" hidden="false" customHeight="false" outlineLevel="0" collapsed="false">
      <c r="B1471" s="111"/>
      <c r="C1471" s="111"/>
      <c r="D1471" s="111"/>
      <c r="E1471" s="111"/>
      <c r="F1471" s="110"/>
      <c r="H1471" s="110"/>
      <c r="I1471" s="110"/>
    </row>
    <row r="1472" customFormat="false" ht="15.6" hidden="false" customHeight="false" outlineLevel="0" collapsed="false">
      <c r="B1472" s="111"/>
      <c r="C1472" s="111"/>
      <c r="D1472" s="111"/>
      <c r="E1472" s="111"/>
      <c r="F1472" s="110"/>
      <c r="H1472" s="110"/>
      <c r="I1472" s="110"/>
    </row>
    <row r="1473" customFormat="false" ht="15.6" hidden="false" customHeight="false" outlineLevel="0" collapsed="false">
      <c r="B1473" s="111"/>
      <c r="C1473" s="111"/>
      <c r="D1473" s="111"/>
      <c r="E1473" s="111"/>
      <c r="F1473" s="110"/>
      <c r="H1473" s="110"/>
      <c r="I1473" s="110"/>
    </row>
    <row r="1474" customFormat="false" ht="15.6" hidden="false" customHeight="false" outlineLevel="0" collapsed="false">
      <c r="B1474" s="111"/>
      <c r="C1474" s="111"/>
      <c r="D1474" s="111"/>
      <c r="E1474" s="111"/>
      <c r="F1474" s="110"/>
      <c r="H1474" s="110"/>
      <c r="I1474" s="110"/>
    </row>
    <row r="1475" customFormat="false" ht="15.6" hidden="false" customHeight="false" outlineLevel="0" collapsed="false">
      <c r="B1475" s="111"/>
      <c r="C1475" s="111"/>
      <c r="D1475" s="111"/>
      <c r="E1475" s="111"/>
      <c r="F1475" s="110"/>
      <c r="H1475" s="110"/>
      <c r="I1475" s="110"/>
    </row>
    <row r="1476" customFormat="false" ht="15.6" hidden="false" customHeight="false" outlineLevel="0" collapsed="false">
      <c r="B1476" s="111"/>
      <c r="C1476" s="111"/>
      <c r="D1476" s="111"/>
      <c r="E1476" s="111"/>
      <c r="F1476" s="110"/>
      <c r="H1476" s="110"/>
      <c r="I1476" s="110"/>
    </row>
    <row r="1477" customFormat="false" ht="15.6" hidden="false" customHeight="false" outlineLevel="0" collapsed="false">
      <c r="B1477" s="111"/>
      <c r="C1477" s="111"/>
      <c r="D1477" s="111"/>
      <c r="E1477" s="111"/>
      <c r="F1477" s="110"/>
      <c r="H1477" s="110"/>
      <c r="I1477" s="110"/>
    </row>
    <row r="1478" customFormat="false" ht="15.6" hidden="false" customHeight="false" outlineLevel="0" collapsed="false">
      <c r="B1478" s="111"/>
      <c r="C1478" s="111"/>
      <c r="D1478" s="111"/>
      <c r="E1478" s="111"/>
      <c r="F1478" s="110"/>
      <c r="H1478" s="110"/>
      <c r="I1478" s="110"/>
    </row>
    <row r="1479" customFormat="false" ht="15.6" hidden="false" customHeight="false" outlineLevel="0" collapsed="false">
      <c r="B1479" s="111"/>
      <c r="C1479" s="111"/>
      <c r="D1479" s="111"/>
      <c r="E1479" s="111"/>
      <c r="F1479" s="110"/>
      <c r="H1479" s="110"/>
      <c r="I1479" s="110"/>
    </row>
    <row r="1480" customFormat="false" ht="15.6" hidden="false" customHeight="false" outlineLevel="0" collapsed="false">
      <c r="B1480" s="111"/>
      <c r="C1480" s="111"/>
      <c r="D1480" s="111"/>
      <c r="E1480" s="111"/>
      <c r="F1480" s="110"/>
      <c r="H1480" s="110"/>
      <c r="I1480" s="110"/>
    </row>
    <row r="1481" customFormat="false" ht="15.6" hidden="false" customHeight="false" outlineLevel="0" collapsed="false">
      <c r="B1481" s="111"/>
      <c r="C1481" s="111"/>
      <c r="D1481" s="111"/>
      <c r="E1481" s="111"/>
      <c r="F1481" s="110"/>
      <c r="H1481" s="110"/>
      <c r="I1481" s="110"/>
    </row>
    <row r="1482" customFormat="false" ht="15.6" hidden="false" customHeight="false" outlineLevel="0" collapsed="false">
      <c r="B1482" s="111"/>
      <c r="C1482" s="111"/>
      <c r="D1482" s="111"/>
      <c r="E1482" s="111"/>
      <c r="F1482" s="110"/>
      <c r="H1482" s="110"/>
      <c r="I1482" s="110"/>
    </row>
    <row r="1483" customFormat="false" ht="15.6" hidden="false" customHeight="false" outlineLevel="0" collapsed="false">
      <c r="B1483" s="111"/>
      <c r="C1483" s="111"/>
      <c r="D1483" s="111"/>
      <c r="E1483" s="111"/>
      <c r="F1483" s="110"/>
      <c r="H1483" s="110"/>
      <c r="I1483" s="110"/>
    </row>
    <row r="1484" customFormat="false" ht="15.6" hidden="false" customHeight="false" outlineLevel="0" collapsed="false">
      <c r="B1484" s="111"/>
      <c r="C1484" s="111"/>
      <c r="D1484" s="111"/>
      <c r="E1484" s="111"/>
      <c r="F1484" s="110"/>
      <c r="H1484" s="110"/>
      <c r="I1484" s="110"/>
    </row>
    <row r="1485" customFormat="false" ht="15.6" hidden="false" customHeight="false" outlineLevel="0" collapsed="false">
      <c r="B1485" s="111"/>
      <c r="C1485" s="111"/>
      <c r="D1485" s="111"/>
      <c r="E1485" s="111"/>
      <c r="F1485" s="110"/>
      <c r="H1485" s="110"/>
      <c r="I1485" s="110"/>
    </row>
    <row r="1486" customFormat="false" ht="15.6" hidden="false" customHeight="false" outlineLevel="0" collapsed="false">
      <c r="B1486" s="111"/>
      <c r="C1486" s="111"/>
      <c r="D1486" s="111"/>
      <c r="E1486" s="111"/>
      <c r="F1486" s="110"/>
      <c r="H1486" s="110"/>
      <c r="I1486" s="110"/>
    </row>
    <row r="1487" customFormat="false" ht="15.6" hidden="false" customHeight="false" outlineLevel="0" collapsed="false">
      <c r="B1487" s="111"/>
      <c r="C1487" s="111"/>
      <c r="D1487" s="111"/>
      <c r="E1487" s="111"/>
      <c r="F1487" s="110"/>
      <c r="H1487" s="110"/>
      <c r="I1487" s="110"/>
    </row>
    <row r="1488" customFormat="false" ht="15.6" hidden="false" customHeight="false" outlineLevel="0" collapsed="false">
      <c r="B1488" s="111"/>
      <c r="C1488" s="111"/>
      <c r="D1488" s="111"/>
      <c r="E1488" s="111"/>
      <c r="F1488" s="110"/>
      <c r="H1488" s="110"/>
      <c r="I1488" s="110"/>
    </row>
    <row r="1489" customFormat="false" ht="15.6" hidden="false" customHeight="false" outlineLevel="0" collapsed="false">
      <c r="B1489" s="111"/>
      <c r="C1489" s="111"/>
      <c r="D1489" s="111"/>
      <c r="E1489" s="111"/>
      <c r="F1489" s="110"/>
      <c r="H1489" s="110"/>
      <c r="I1489" s="110"/>
    </row>
    <row r="1490" customFormat="false" ht="15.6" hidden="false" customHeight="false" outlineLevel="0" collapsed="false">
      <c r="B1490" s="111"/>
      <c r="C1490" s="111"/>
      <c r="D1490" s="111"/>
      <c r="E1490" s="111"/>
      <c r="F1490" s="110"/>
      <c r="H1490" s="110"/>
      <c r="I1490" s="110"/>
    </row>
    <row r="1491" customFormat="false" ht="15.6" hidden="false" customHeight="false" outlineLevel="0" collapsed="false">
      <c r="B1491" s="111"/>
      <c r="C1491" s="111"/>
      <c r="D1491" s="111"/>
      <c r="E1491" s="111"/>
      <c r="F1491" s="110"/>
      <c r="H1491" s="110"/>
      <c r="I1491" s="110"/>
    </row>
    <row r="1492" customFormat="false" ht="15.6" hidden="false" customHeight="false" outlineLevel="0" collapsed="false">
      <c r="B1492" s="111"/>
      <c r="C1492" s="111"/>
      <c r="D1492" s="111"/>
      <c r="E1492" s="111"/>
      <c r="F1492" s="110"/>
      <c r="H1492" s="110"/>
      <c r="I1492" s="110"/>
    </row>
    <row r="1493" customFormat="false" ht="15.6" hidden="false" customHeight="false" outlineLevel="0" collapsed="false">
      <c r="B1493" s="111"/>
      <c r="C1493" s="111"/>
      <c r="D1493" s="111"/>
      <c r="E1493" s="111"/>
      <c r="F1493" s="110"/>
      <c r="H1493" s="110"/>
      <c r="I1493" s="110"/>
    </row>
    <row r="1494" customFormat="false" ht="15.6" hidden="false" customHeight="false" outlineLevel="0" collapsed="false">
      <c r="B1494" s="111"/>
      <c r="C1494" s="111"/>
      <c r="D1494" s="111"/>
      <c r="E1494" s="111"/>
      <c r="F1494" s="110"/>
      <c r="H1494" s="110"/>
      <c r="I1494" s="110"/>
    </row>
    <row r="1495" customFormat="false" ht="15.6" hidden="false" customHeight="false" outlineLevel="0" collapsed="false">
      <c r="B1495" s="111"/>
      <c r="C1495" s="111"/>
      <c r="D1495" s="111"/>
      <c r="E1495" s="111"/>
      <c r="F1495" s="110"/>
      <c r="H1495" s="110"/>
      <c r="I1495" s="110"/>
    </row>
    <row r="1496" customFormat="false" ht="15.6" hidden="false" customHeight="false" outlineLevel="0" collapsed="false">
      <c r="B1496" s="111"/>
      <c r="C1496" s="111"/>
      <c r="D1496" s="111"/>
      <c r="E1496" s="111"/>
      <c r="F1496" s="110"/>
      <c r="H1496" s="110"/>
      <c r="I1496" s="110"/>
    </row>
    <row r="1497" customFormat="false" ht="15.6" hidden="false" customHeight="false" outlineLevel="0" collapsed="false">
      <c r="B1497" s="111"/>
      <c r="C1497" s="111"/>
      <c r="D1497" s="111"/>
      <c r="E1497" s="111"/>
      <c r="F1497" s="110"/>
      <c r="H1497" s="110"/>
      <c r="I1497" s="110"/>
    </row>
    <row r="1498" customFormat="false" ht="15.6" hidden="false" customHeight="false" outlineLevel="0" collapsed="false">
      <c r="B1498" s="111"/>
      <c r="C1498" s="111"/>
      <c r="D1498" s="111"/>
      <c r="E1498" s="111"/>
      <c r="F1498" s="110"/>
      <c r="H1498" s="110"/>
      <c r="I1498" s="110"/>
    </row>
    <row r="1499" customFormat="false" ht="15.6" hidden="false" customHeight="false" outlineLevel="0" collapsed="false">
      <c r="B1499" s="111"/>
      <c r="C1499" s="111"/>
      <c r="D1499" s="111"/>
      <c r="E1499" s="111"/>
      <c r="F1499" s="110"/>
      <c r="H1499" s="110"/>
      <c r="I1499" s="110"/>
    </row>
    <row r="1500" customFormat="false" ht="15.6" hidden="false" customHeight="false" outlineLevel="0" collapsed="false">
      <c r="B1500" s="111"/>
      <c r="C1500" s="111"/>
      <c r="D1500" s="111"/>
      <c r="E1500" s="111"/>
      <c r="F1500" s="110"/>
      <c r="H1500" s="110"/>
      <c r="I1500" s="110"/>
    </row>
    <row r="1501" customFormat="false" ht="15.6" hidden="false" customHeight="false" outlineLevel="0" collapsed="false">
      <c r="B1501" s="111"/>
      <c r="C1501" s="111"/>
      <c r="D1501" s="111"/>
      <c r="E1501" s="111"/>
      <c r="F1501" s="110"/>
      <c r="H1501" s="110"/>
      <c r="I1501" s="110"/>
    </row>
    <row r="1502" customFormat="false" ht="15.6" hidden="false" customHeight="false" outlineLevel="0" collapsed="false">
      <c r="B1502" s="111"/>
      <c r="C1502" s="111"/>
      <c r="D1502" s="111"/>
      <c r="E1502" s="111"/>
      <c r="F1502" s="110"/>
      <c r="H1502" s="110"/>
      <c r="I1502" s="110"/>
    </row>
    <row r="1503" customFormat="false" ht="15.6" hidden="false" customHeight="false" outlineLevel="0" collapsed="false">
      <c r="B1503" s="111"/>
      <c r="C1503" s="111"/>
      <c r="D1503" s="111"/>
      <c r="E1503" s="111"/>
      <c r="F1503" s="110"/>
      <c r="H1503" s="110"/>
      <c r="I1503" s="110"/>
    </row>
    <row r="1504" customFormat="false" ht="15.6" hidden="false" customHeight="false" outlineLevel="0" collapsed="false">
      <c r="B1504" s="111"/>
      <c r="C1504" s="111"/>
      <c r="D1504" s="111"/>
      <c r="E1504" s="111"/>
      <c r="F1504" s="110"/>
      <c r="H1504" s="110"/>
      <c r="I1504" s="110"/>
    </row>
    <row r="1505" customFormat="false" ht="15.6" hidden="false" customHeight="false" outlineLevel="0" collapsed="false">
      <c r="B1505" s="111"/>
      <c r="C1505" s="111"/>
      <c r="D1505" s="111"/>
      <c r="E1505" s="111"/>
      <c r="F1505" s="110"/>
      <c r="H1505" s="110"/>
      <c r="I1505" s="110"/>
    </row>
    <row r="1506" customFormat="false" ht="15.6" hidden="false" customHeight="false" outlineLevel="0" collapsed="false">
      <c r="B1506" s="111"/>
      <c r="C1506" s="111"/>
      <c r="D1506" s="111"/>
      <c r="E1506" s="111"/>
      <c r="F1506" s="110"/>
      <c r="H1506" s="110"/>
      <c r="I1506" s="110"/>
    </row>
    <row r="1507" customFormat="false" ht="15.6" hidden="false" customHeight="false" outlineLevel="0" collapsed="false">
      <c r="B1507" s="111"/>
      <c r="C1507" s="111"/>
      <c r="D1507" s="111"/>
      <c r="E1507" s="111"/>
      <c r="F1507" s="110"/>
      <c r="H1507" s="110"/>
      <c r="I1507" s="110"/>
    </row>
    <row r="1508" customFormat="false" ht="15.6" hidden="false" customHeight="false" outlineLevel="0" collapsed="false">
      <c r="F1508" s="110"/>
      <c r="H1508" s="110"/>
      <c r="I1508" s="110"/>
    </row>
    <row r="1509" customFormat="false" ht="15.6" hidden="false" customHeight="false" outlineLevel="0" collapsed="false">
      <c r="F1509" s="110"/>
      <c r="H1509" s="110"/>
      <c r="I1509" s="110"/>
    </row>
    <row r="1510" customFormat="false" ht="15.6" hidden="false" customHeight="false" outlineLevel="0" collapsed="false">
      <c r="F1510" s="110"/>
      <c r="H1510" s="110"/>
      <c r="I1510" s="110"/>
    </row>
    <row r="1511" customFormat="false" ht="15.6" hidden="false" customHeight="false" outlineLevel="0" collapsed="false">
      <c r="F1511" s="110"/>
      <c r="H1511" s="110"/>
      <c r="I1511" s="110"/>
    </row>
    <row r="1512" customFormat="false" ht="15.6" hidden="false" customHeight="false" outlineLevel="0" collapsed="false">
      <c r="F1512" s="110"/>
      <c r="H1512" s="110"/>
      <c r="I1512" s="110"/>
    </row>
    <row r="1513" customFormat="false" ht="15.6" hidden="false" customHeight="false" outlineLevel="0" collapsed="false">
      <c r="F1513" s="110"/>
      <c r="H1513" s="110"/>
      <c r="I1513" s="110"/>
    </row>
    <row r="1514" customFormat="false" ht="15.6" hidden="false" customHeight="false" outlineLevel="0" collapsed="false">
      <c r="F1514" s="110"/>
      <c r="H1514" s="110"/>
      <c r="I1514" s="110"/>
    </row>
    <row r="1515" customFormat="false" ht="15.6" hidden="false" customHeight="false" outlineLevel="0" collapsed="false">
      <c r="F1515" s="110"/>
      <c r="H1515" s="110"/>
      <c r="I1515" s="110"/>
    </row>
    <row r="1516" customFormat="false" ht="15.6" hidden="false" customHeight="false" outlineLevel="0" collapsed="false">
      <c r="F1516" s="110"/>
      <c r="H1516" s="110"/>
      <c r="I1516" s="110"/>
    </row>
    <row r="1517" customFormat="false" ht="15.6" hidden="false" customHeight="false" outlineLevel="0" collapsed="false">
      <c r="F1517" s="110"/>
      <c r="H1517" s="110"/>
      <c r="I1517" s="110"/>
    </row>
    <row r="1518" customFormat="false" ht="15.6" hidden="false" customHeight="false" outlineLevel="0" collapsed="false">
      <c r="F1518" s="110"/>
      <c r="H1518" s="110"/>
      <c r="I1518" s="110"/>
    </row>
    <row r="1519" customFormat="false" ht="15.6" hidden="false" customHeight="false" outlineLevel="0" collapsed="false">
      <c r="F1519" s="110"/>
      <c r="H1519" s="110"/>
      <c r="I1519" s="110"/>
    </row>
    <row r="1520" customFormat="false" ht="15.6" hidden="false" customHeight="false" outlineLevel="0" collapsed="false">
      <c r="F1520" s="110"/>
      <c r="H1520" s="110"/>
      <c r="I1520" s="110"/>
    </row>
    <row r="1521" customFormat="false" ht="15.6" hidden="false" customHeight="false" outlineLevel="0" collapsed="false">
      <c r="F1521" s="110"/>
      <c r="H1521" s="110"/>
      <c r="I1521" s="110"/>
    </row>
    <row r="1522" customFormat="false" ht="15.6" hidden="false" customHeight="false" outlineLevel="0" collapsed="false">
      <c r="F1522" s="110"/>
      <c r="H1522" s="110"/>
      <c r="I1522" s="110"/>
    </row>
    <row r="1523" customFormat="false" ht="15.6" hidden="false" customHeight="false" outlineLevel="0" collapsed="false">
      <c r="F1523" s="110"/>
      <c r="H1523" s="110"/>
      <c r="I1523" s="110"/>
    </row>
    <row r="1524" customFormat="false" ht="15.6" hidden="false" customHeight="false" outlineLevel="0" collapsed="false">
      <c r="F1524" s="110"/>
      <c r="H1524" s="110"/>
      <c r="I1524" s="110"/>
    </row>
    <row r="1525" customFormat="false" ht="15.6" hidden="false" customHeight="false" outlineLevel="0" collapsed="false">
      <c r="F1525" s="110"/>
      <c r="H1525" s="110"/>
      <c r="I1525" s="110"/>
    </row>
    <row r="1526" customFormat="false" ht="15.6" hidden="false" customHeight="false" outlineLevel="0" collapsed="false">
      <c r="F1526" s="110"/>
      <c r="H1526" s="110"/>
      <c r="I1526" s="110"/>
    </row>
    <row r="1527" customFormat="false" ht="15.6" hidden="false" customHeight="false" outlineLevel="0" collapsed="false">
      <c r="F1527" s="110"/>
      <c r="H1527" s="110"/>
      <c r="I1527" s="110"/>
    </row>
    <row r="1528" customFormat="false" ht="15.6" hidden="false" customHeight="false" outlineLevel="0" collapsed="false">
      <c r="F1528" s="110"/>
      <c r="H1528" s="110"/>
      <c r="I1528" s="110"/>
    </row>
    <row r="1529" customFormat="false" ht="15.6" hidden="false" customHeight="false" outlineLevel="0" collapsed="false">
      <c r="F1529" s="110"/>
      <c r="H1529" s="110"/>
      <c r="I1529" s="110"/>
    </row>
    <row r="1530" customFormat="false" ht="15.6" hidden="false" customHeight="false" outlineLevel="0" collapsed="false">
      <c r="F1530" s="110"/>
      <c r="H1530" s="110"/>
      <c r="I1530" s="110"/>
    </row>
    <row r="1531" customFormat="false" ht="15.6" hidden="false" customHeight="false" outlineLevel="0" collapsed="false">
      <c r="F1531" s="110"/>
      <c r="H1531" s="110"/>
      <c r="I1531" s="110"/>
    </row>
    <row r="1532" customFormat="false" ht="15.6" hidden="false" customHeight="false" outlineLevel="0" collapsed="false">
      <c r="F1532" s="110"/>
      <c r="H1532" s="110"/>
      <c r="I1532" s="110"/>
    </row>
    <row r="1533" customFormat="false" ht="15.6" hidden="false" customHeight="false" outlineLevel="0" collapsed="false">
      <c r="F1533" s="110"/>
      <c r="H1533" s="110"/>
      <c r="I1533" s="110"/>
    </row>
    <row r="1534" customFormat="false" ht="15.6" hidden="false" customHeight="false" outlineLevel="0" collapsed="false">
      <c r="F1534" s="110"/>
      <c r="H1534" s="110"/>
      <c r="I1534" s="110"/>
    </row>
    <row r="1535" customFormat="false" ht="15.6" hidden="false" customHeight="false" outlineLevel="0" collapsed="false">
      <c r="F1535" s="110"/>
      <c r="H1535" s="110"/>
      <c r="I1535" s="110"/>
    </row>
    <row r="1536" customFormat="false" ht="15.6" hidden="false" customHeight="false" outlineLevel="0" collapsed="false">
      <c r="F1536" s="110"/>
      <c r="H1536" s="110"/>
      <c r="I1536" s="110"/>
    </row>
    <row r="1537" customFormat="false" ht="15.6" hidden="false" customHeight="false" outlineLevel="0" collapsed="false">
      <c r="F1537" s="110"/>
      <c r="H1537" s="110"/>
      <c r="I1537" s="110"/>
    </row>
    <row r="1538" customFormat="false" ht="15.6" hidden="false" customHeight="false" outlineLevel="0" collapsed="false">
      <c r="F1538" s="110"/>
      <c r="H1538" s="110"/>
      <c r="I1538" s="110"/>
    </row>
    <row r="1539" customFormat="false" ht="15.6" hidden="false" customHeight="false" outlineLevel="0" collapsed="false">
      <c r="F1539" s="110"/>
      <c r="H1539" s="110"/>
      <c r="I1539" s="110"/>
    </row>
    <row r="1540" customFormat="false" ht="15.6" hidden="false" customHeight="false" outlineLevel="0" collapsed="false">
      <c r="F1540" s="110"/>
      <c r="H1540" s="110"/>
      <c r="I1540" s="110"/>
    </row>
    <row r="1541" customFormat="false" ht="15.6" hidden="false" customHeight="false" outlineLevel="0" collapsed="false">
      <c r="F1541" s="110"/>
      <c r="H1541" s="110"/>
      <c r="I1541" s="110"/>
    </row>
    <row r="1542" customFormat="false" ht="15.6" hidden="false" customHeight="false" outlineLevel="0" collapsed="false">
      <c r="F1542" s="110"/>
      <c r="H1542" s="110"/>
      <c r="I1542" s="110"/>
    </row>
    <row r="1543" customFormat="false" ht="15.6" hidden="false" customHeight="false" outlineLevel="0" collapsed="false">
      <c r="F1543" s="110"/>
      <c r="H1543" s="110"/>
      <c r="I1543" s="110"/>
    </row>
    <row r="1544" customFormat="false" ht="15.6" hidden="false" customHeight="false" outlineLevel="0" collapsed="false">
      <c r="F1544" s="110"/>
      <c r="H1544" s="110"/>
      <c r="I1544" s="110"/>
    </row>
    <row r="1545" customFormat="false" ht="15.6" hidden="false" customHeight="false" outlineLevel="0" collapsed="false">
      <c r="F1545" s="110"/>
      <c r="H1545" s="110"/>
      <c r="I1545" s="110"/>
    </row>
    <row r="1546" customFormat="false" ht="15.6" hidden="false" customHeight="false" outlineLevel="0" collapsed="false">
      <c r="F1546" s="110"/>
      <c r="H1546" s="110"/>
      <c r="I1546" s="110"/>
    </row>
    <row r="1547" customFormat="false" ht="15.6" hidden="false" customHeight="false" outlineLevel="0" collapsed="false">
      <c r="F1547" s="110"/>
      <c r="H1547" s="110"/>
      <c r="I1547" s="110"/>
    </row>
    <row r="1548" customFormat="false" ht="15.6" hidden="false" customHeight="false" outlineLevel="0" collapsed="false">
      <c r="F1548" s="110"/>
      <c r="H1548" s="110"/>
      <c r="I1548" s="110"/>
    </row>
    <row r="1549" customFormat="false" ht="15.6" hidden="false" customHeight="false" outlineLevel="0" collapsed="false">
      <c r="F1549" s="110"/>
      <c r="H1549" s="110"/>
      <c r="I1549" s="110"/>
    </row>
    <row r="1550" customFormat="false" ht="15.6" hidden="false" customHeight="false" outlineLevel="0" collapsed="false">
      <c r="F1550" s="110"/>
      <c r="H1550" s="110"/>
      <c r="I1550" s="110"/>
    </row>
    <row r="1551" customFormat="false" ht="15.6" hidden="false" customHeight="false" outlineLevel="0" collapsed="false">
      <c r="F1551" s="110"/>
      <c r="H1551" s="110"/>
      <c r="I1551" s="110"/>
    </row>
    <row r="1552" customFormat="false" ht="15.6" hidden="false" customHeight="false" outlineLevel="0" collapsed="false">
      <c r="F1552" s="110"/>
      <c r="H1552" s="110"/>
      <c r="I1552" s="110"/>
    </row>
    <row r="1553" customFormat="false" ht="15.6" hidden="false" customHeight="false" outlineLevel="0" collapsed="false">
      <c r="F1553" s="110"/>
      <c r="H1553" s="110"/>
      <c r="I1553" s="110"/>
    </row>
    <row r="1554" customFormat="false" ht="15.6" hidden="false" customHeight="false" outlineLevel="0" collapsed="false">
      <c r="F1554" s="110"/>
      <c r="H1554" s="110"/>
      <c r="I1554" s="110"/>
    </row>
    <row r="1555" customFormat="false" ht="15.6" hidden="false" customHeight="false" outlineLevel="0" collapsed="false">
      <c r="F1555" s="110"/>
      <c r="H1555" s="110"/>
      <c r="I1555" s="110"/>
    </row>
    <row r="1556" customFormat="false" ht="15.6" hidden="false" customHeight="false" outlineLevel="0" collapsed="false">
      <c r="F1556" s="110"/>
      <c r="H1556" s="110"/>
      <c r="I1556" s="110"/>
    </row>
    <row r="1557" customFormat="false" ht="15.6" hidden="false" customHeight="false" outlineLevel="0" collapsed="false">
      <c r="F1557" s="110"/>
      <c r="H1557" s="110"/>
      <c r="I1557" s="110"/>
    </row>
    <row r="1558" customFormat="false" ht="15.6" hidden="false" customHeight="false" outlineLevel="0" collapsed="false">
      <c r="F1558" s="110"/>
      <c r="H1558" s="110"/>
      <c r="I1558" s="110"/>
    </row>
    <row r="1559" customFormat="false" ht="15.6" hidden="false" customHeight="false" outlineLevel="0" collapsed="false">
      <c r="F1559" s="110"/>
      <c r="H1559" s="110"/>
      <c r="I1559" s="110"/>
    </row>
    <row r="1560" customFormat="false" ht="15.6" hidden="false" customHeight="false" outlineLevel="0" collapsed="false">
      <c r="F1560" s="110"/>
      <c r="H1560" s="110"/>
      <c r="I1560" s="110"/>
    </row>
    <row r="1561" customFormat="false" ht="15.6" hidden="false" customHeight="false" outlineLevel="0" collapsed="false">
      <c r="F1561" s="110"/>
      <c r="H1561" s="110"/>
      <c r="I1561" s="110"/>
    </row>
    <row r="1562" customFormat="false" ht="15.6" hidden="false" customHeight="false" outlineLevel="0" collapsed="false">
      <c r="F1562" s="110"/>
      <c r="H1562" s="110"/>
      <c r="I1562" s="110"/>
    </row>
    <row r="1563" customFormat="false" ht="15.6" hidden="false" customHeight="false" outlineLevel="0" collapsed="false">
      <c r="F1563" s="110"/>
      <c r="H1563" s="110"/>
      <c r="I1563" s="110"/>
    </row>
    <row r="1564" customFormat="false" ht="15.6" hidden="false" customHeight="false" outlineLevel="0" collapsed="false">
      <c r="F1564" s="110"/>
      <c r="H1564" s="110"/>
      <c r="I1564" s="110"/>
    </row>
    <row r="1565" customFormat="false" ht="15.6" hidden="false" customHeight="false" outlineLevel="0" collapsed="false">
      <c r="F1565" s="110"/>
      <c r="H1565" s="110"/>
      <c r="I1565" s="110"/>
    </row>
    <row r="1566" customFormat="false" ht="15.6" hidden="false" customHeight="false" outlineLevel="0" collapsed="false">
      <c r="F1566" s="110"/>
      <c r="H1566" s="110"/>
      <c r="I1566" s="110"/>
    </row>
    <row r="1567" customFormat="false" ht="15.6" hidden="false" customHeight="false" outlineLevel="0" collapsed="false">
      <c r="F1567" s="110"/>
      <c r="H1567" s="110"/>
      <c r="I1567" s="110"/>
    </row>
    <row r="1568" customFormat="false" ht="15.6" hidden="false" customHeight="false" outlineLevel="0" collapsed="false">
      <c r="F1568" s="110"/>
      <c r="H1568" s="110"/>
      <c r="I1568" s="110"/>
    </row>
    <row r="1569" customFormat="false" ht="15.6" hidden="false" customHeight="false" outlineLevel="0" collapsed="false">
      <c r="F1569" s="110"/>
      <c r="H1569" s="110"/>
      <c r="I1569" s="110"/>
    </row>
    <row r="1570" customFormat="false" ht="15.6" hidden="false" customHeight="false" outlineLevel="0" collapsed="false">
      <c r="F1570" s="110"/>
      <c r="H1570" s="110"/>
      <c r="I1570" s="110"/>
    </row>
    <row r="1571" customFormat="false" ht="15.6" hidden="false" customHeight="false" outlineLevel="0" collapsed="false">
      <c r="F1571" s="110"/>
      <c r="H1571" s="110"/>
      <c r="I1571" s="110"/>
    </row>
    <row r="1572" customFormat="false" ht="15.6" hidden="false" customHeight="false" outlineLevel="0" collapsed="false">
      <c r="F1572" s="110"/>
      <c r="H1572" s="110"/>
      <c r="I1572" s="110"/>
    </row>
    <row r="1573" customFormat="false" ht="15.6" hidden="false" customHeight="false" outlineLevel="0" collapsed="false">
      <c r="F1573" s="110"/>
      <c r="H1573" s="110"/>
      <c r="I1573" s="110"/>
    </row>
    <row r="1574" customFormat="false" ht="15.6" hidden="false" customHeight="false" outlineLevel="0" collapsed="false">
      <c r="F1574" s="110"/>
      <c r="H1574" s="110"/>
      <c r="I1574" s="110"/>
    </row>
    <row r="1575" customFormat="false" ht="15.6" hidden="false" customHeight="false" outlineLevel="0" collapsed="false">
      <c r="F1575" s="110"/>
      <c r="H1575" s="110"/>
      <c r="I1575" s="110"/>
    </row>
    <row r="1576" customFormat="false" ht="15.6" hidden="false" customHeight="false" outlineLevel="0" collapsed="false">
      <c r="F1576" s="110"/>
      <c r="H1576" s="110"/>
      <c r="I1576" s="110"/>
    </row>
    <row r="1577" customFormat="false" ht="15.6" hidden="false" customHeight="false" outlineLevel="0" collapsed="false">
      <c r="F1577" s="110"/>
      <c r="H1577" s="110"/>
      <c r="I1577" s="110"/>
    </row>
    <row r="1578" customFormat="false" ht="15.6" hidden="false" customHeight="false" outlineLevel="0" collapsed="false">
      <c r="F1578" s="110"/>
      <c r="H1578" s="110"/>
      <c r="I1578" s="110"/>
    </row>
    <row r="1579" customFormat="false" ht="15.6" hidden="false" customHeight="false" outlineLevel="0" collapsed="false">
      <c r="F1579" s="110"/>
      <c r="H1579" s="110"/>
      <c r="I1579" s="110"/>
    </row>
    <row r="1580" customFormat="false" ht="15.6" hidden="false" customHeight="false" outlineLevel="0" collapsed="false">
      <c r="F1580" s="110"/>
      <c r="H1580" s="110"/>
      <c r="I1580" s="110"/>
    </row>
    <row r="1581" customFormat="false" ht="15.6" hidden="false" customHeight="false" outlineLevel="0" collapsed="false">
      <c r="F1581" s="110"/>
      <c r="H1581" s="110"/>
      <c r="I1581" s="110"/>
    </row>
    <row r="1582" customFormat="false" ht="15.6" hidden="false" customHeight="false" outlineLevel="0" collapsed="false">
      <c r="F1582" s="110"/>
      <c r="H1582" s="110"/>
      <c r="I1582" s="110"/>
    </row>
    <row r="1583" customFormat="false" ht="15.6" hidden="false" customHeight="false" outlineLevel="0" collapsed="false">
      <c r="F1583" s="110"/>
      <c r="H1583" s="110"/>
      <c r="I1583" s="110"/>
    </row>
    <row r="1584" customFormat="false" ht="15.6" hidden="false" customHeight="false" outlineLevel="0" collapsed="false">
      <c r="F1584" s="110"/>
      <c r="H1584" s="110"/>
      <c r="I1584" s="110"/>
    </row>
    <row r="1585" customFormat="false" ht="15.6" hidden="false" customHeight="false" outlineLevel="0" collapsed="false">
      <c r="F1585" s="110"/>
      <c r="H1585" s="110"/>
      <c r="I1585" s="110"/>
    </row>
    <row r="1586" customFormat="false" ht="15.6" hidden="false" customHeight="false" outlineLevel="0" collapsed="false">
      <c r="F1586" s="110"/>
      <c r="H1586" s="110"/>
      <c r="I1586" s="110"/>
    </row>
    <row r="1587" customFormat="false" ht="15.6" hidden="false" customHeight="false" outlineLevel="0" collapsed="false">
      <c r="F1587" s="110"/>
      <c r="H1587" s="110"/>
      <c r="I1587" s="110"/>
    </row>
    <row r="1588" customFormat="false" ht="15.6" hidden="false" customHeight="false" outlineLevel="0" collapsed="false">
      <c r="F1588" s="110"/>
      <c r="H1588" s="110"/>
      <c r="I1588" s="110"/>
    </row>
    <row r="1589" customFormat="false" ht="15.6" hidden="false" customHeight="false" outlineLevel="0" collapsed="false">
      <c r="F1589" s="110"/>
      <c r="H1589" s="110"/>
      <c r="I1589" s="110"/>
    </row>
    <row r="1590" customFormat="false" ht="15.6" hidden="false" customHeight="false" outlineLevel="0" collapsed="false">
      <c r="F1590" s="110"/>
      <c r="H1590" s="110"/>
      <c r="I1590" s="110"/>
    </row>
    <row r="1591" customFormat="false" ht="15.6" hidden="false" customHeight="false" outlineLevel="0" collapsed="false">
      <c r="F1591" s="110"/>
      <c r="H1591" s="110"/>
      <c r="I1591" s="110"/>
    </row>
    <row r="1592" customFormat="false" ht="15.6" hidden="false" customHeight="false" outlineLevel="0" collapsed="false">
      <c r="F1592" s="110"/>
      <c r="H1592" s="110"/>
      <c r="I1592" s="110"/>
    </row>
    <row r="1593" customFormat="false" ht="15.6" hidden="false" customHeight="false" outlineLevel="0" collapsed="false">
      <c r="F1593" s="110"/>
      <c r="H1593" s="110"/>
      <c r="I1593" s="110"/>
    </row>
    <row r="1594" customFormat="false" ht="15.6" hidden="false" customHeight="false" outlineLevel="0" collapsed="false">
      <c r="F1594" s="110"/>
      <c r="H1594" s="110"/>
      <c r="I1594" s="110"/>
    </row>
    <row r="1595" customFormat="false" ht="15.6" hidden="false" customHeight="false" outlineLevel="0" collapsed="false">
      <c r="F1595" s="110"/>
      <c r="H1595" s="110"/>
      <c r="I1595" s="110"/>
    </row>
    <row r="1596" customFormat="false" ht="15.6" hidden="false" customHeight="false" outlineLevel="0" collapsed="false">
      <c r="F1596" s="110"/>
      <c r="H1596" s="110"/>
      <c r="I1596" s="110"/>
    </row>
    <row r="1597" customFormat="false" ht="15.6" hidden="false" customHeight="false" outlineLevel="0" collapsed="false">
      <c r="F1597" s="110"/>
      <c r="H1597" s="110"/>
      <c r="I1597" s="110"/>
    </row>
    <row r="1598" customFormat="false" ht="15.6" hidden="false" customHeight="false" outlineLevel="0" collapsed="false">
      <c r="F1598" s="110"/>
      <c r="H1598" s="110"/>
      <c r="I1598" s="110"/>
    </row>
    <row r="1599" customFormat="false" ht="15.6" hidden="false" customHeight="false" outlineLevel="0" collapsed="false">
      <c r="F1599" s="110"/>
      <c r="H1599" s="110"/>
      <c r="I1599" s="110"/>
    </row>
    <row r="1600" customFormat="false" ht="15.6" hidden="false" customHeight="false" outlineLevel="0" collapsed="false">
      <c r="F1600" s="110"/>
      <c r="H1600" s="110"/>
      <c r="I1600" s="110"/>
    </row>
    <row r="1601" customFormat="false" ht="15.6" hidden="false" customHeight="false" outlineLevel="0" collapsed="false">
      <c r="F1601" s="110"/>
      <c r="H1601" s="110"/>
      <c r="I1601" s="110"/>
    </row>
    <row r="1602" customFormat="false" ht="15.6" hidden="false" customHeight="false" outlineLevel="0" collapsed="false">
      <c r="F1602" s="110"/>
      <c r="H1602" s="110"/>
      <c r="I1602" s="110"/>
    </row>
    <row r="1603" customFormat="false" ht="15.6" hidden="false" customHeight="false" outlineLevel="0" collapsed="false">
      <c r="F1603" s="110"/>
      <c r="H1603" s="110"/>
      <c r="I1603" s="110"/>
    </row>
    <row r="1604" customFormat="false" ht="15.6" hidden="false" customHeight="false" outlineLevel="0" collapsed="false">
      <c r="F1604" s="110"/>
      <c r="H1604" s="110"/>
      <c r="I1604" s="110"/>
    </row>
    <row r="1605" customFormat="false" ht="15.6" hidden="false" customHeight="false" outlineLevel="0" collapsed="false">
      <c r="F1605" s="110"/>
      <c r="H1605" s="110"/>
      <c r="I1605" s="110"/>
    </row>
    <row r="1606" customFormat="false" ht="15.6" hidden="false" customHeight="false" outlineLevel="0" collapsed="false">
      <c r="F1606" s="110"/>
      <c r="H1606" s="110"/>
      <c r="I1606" s="110"/>
    </row>
    <row r="1607" customFormat="false" ht="15.6" hidden="false" customHeight="false" outlineLevel="0" collapsed="false">
      <c r="F1607" s="110"/>
      <c r="H1607" s="110"/>
      <c r="I1607" s="110"/>
    </row>
    <row r="1608" customFormat="false" ht="15.6" hidden="false" customHeight="false" outlineLevel="0" collapsed="false">
      <c r="F1608" s="110"/>
      <c r="H1608" s="110"/>
      <c r="I1608" s="110"/>
    </row>
    <row r="1609" customFormat="false" ht="15.6" hidden="false" customHeight="false" outlineLevel="0" collapsed="false">
      <c r="F1609" s="110"/>
      <c r="H1609" s="110"/>
      <c r="I1609" s="110"/>
    </row>
    <row r="1610" customFormat="false" ht="15.6" hidden="false" customHeight="false" outlineLevel="0" collapsed="false">
      <c r="F1610" s="110"/>
      <c r="H1610" s="110"/>
      <c r="I1610" s="110"/>
    </row>
    <row r="1611" customFormat="false" ht="15.6" hidden="false" customHeight="false" outlineLevel="0" collapsed="false">
      <c r="F1611" s="110"/>
      <c r="H1611" s="110"/>
      <c r="I1611" s="110"/>
    </row>
    <row r="1612" customFormat="false" ht="15.6" hidden="false" customHeight="false" outlineLevel="0" collapsed="false">
      <c r="F1612" s="110"/>
      <c r="H1612" s="110"/>
      <c r="I1612" s="110"/>
    </row>
    <row r="1613" customFormat="false" ht="15.6" hidden="false" customHeight="false" outlineLevel="0" collapsed="false">
      <c r="F1613" s="110"/>
      <c r="H1613" s="110"/>
      <c r="I1613" s="110"/>
    </row>
    <row r="1614" customFormat="false" ht="15.6" hidden="false" customHeight="false" outlineLevel="0" collapsed="false">
      <c r="F1614" s="110"/>
      <c r="H1614" s="110"/>
      <c r="I1614" s="110"/>
    </row>
    <row r="1615" customFormat="false" ht="15.6" hidden="false" customHeight="false" outlineLevel="0" collapsed="false">
      <c r="F1615" s="110"/>
      <c r="H1615" s="110"/>
      <c r="I1615" s="110"/>
    </row>
    <row r="1616" customFormat="false" ht="15.6" hidden="false" customHeight="false" outlineLevel="0" collapsed="false">
      <c r="F1616" s="110"/>
      <c r="H1616" s="110"/>
      <c r="I1616" s="110"/>
    </row>
    <row r="1617" customFormat="false" ht="15.6" hidden="false" customHeight="false" outlineLevel="0" collapsed="false">
      <c r="F1617" s="110"/>
      <c r="H1617" s="110"/>
      <c r="I1617" s="110"/>
    </row>
    <row r="1618" customFormat="false" ht="15.6" hidden="false" customHeight="false" outlineLevel="0" collapsed="false">
      <c r="F1618" s="110"/>
      <c r="H1618" s="110"/>
      <c r="I1618" s="110"/>
    </row>
    <row r="1619" customFormat="false" ht="15.6" hidden="false" customHeight="false" outlineLevel="0" collapsed="false">
      <c r="F1619" s="110"/>
      <c r="H1619" s="110"/>
      <c r="I1619" s="110"/>
    </row>
    <row r="1620" customFormat="false" ht="15.6" hidden="false" customHeight="false" outlineLevel="0" collapsed="false">
      <c r="F1620" s="110"/>
      <c r="H1620" s="110"/>
      <c r="I1620" s="110"/>
    </row>
    <row r="1621" customFormat="false" ht="15.6" hidden="false" customHeight="false" outlineLevel="0" collapsed="false">
      <c r="F1621" s="110"/>
      <c r="H1621" s="110"/>
      <c r="I1621" s="110"/>
    </row>
    <row r="1622" customFormat="false" ht="15.6" hidden="false" customHeight="false" outlineLevel="0" collapsed="false">
      <c r="F1622" s="110"/>
      <c r="H1622" s="110"/>
      <c r="I1622" s="110"/>
    </row>
    <row r="1623" customFormat="false" ht="15.6" hidden="false" customHeight="false" outlineLevel="0" collapsed="false">
      <c r="F1623" s="110"/>
      <c r="H1623" s="110"/>
      <c r="I1623" s="110"/>
    </row>
    <row r="1624" customFormat="false" ht="15.6" hidden="false" customHeight="false" outlineLevel="0" collapsed="false">
      <c r="F1624" s="110"/>
      <c r="H1624" s="110"/>
      <c r="I1624" s="110"/>
    </row>
    <row r="1625" customFormat="false" ht="15.6" hidden="false" customHeight="false" outlineLevel="0" collapsed="false">
      <c r="F1625" s="110"/>
      <c r="H1625" s="110"/>
      <c r="I1625" s="110"/>
    </row>
    <row r="1626" customFormat="false" ht="15.6" hidden="false" customHeight="false" outlineLevel="0" collapsed="false">
      <c r="F1626" s="110"/>
      <c r="H1626" s="110"/>
      <c r="I1626" s="110"/>
    </row>
    <row r="1627" customFormat="false" ht="15.6" hidden="false" customHeight="false" outlineLevel="0" collapsed="false">
      <c r="F1627" s="110"/>
      <c r="H1627" s="110"/>
      <c r="I1627" s="110"/>
    </row>
    <row r="1628" customFormat="false" ht="15.6" hidden="false" customHeight="false" outlineLevel="0" collapsed="false">
      <c r="F1628" s="110"/>
      <c r="H1628" s="110"/>
      <c r="I1628" s="110"/>
    </row>
    <row r="1629" customFormat="false" ht="15.6" hidden="false" customHeight="false" outlineLevel="0" collapsed="false">
      <c r="F1629" s="110"/>
      <c r="H1629" s="110"/>
      <c r="I1629" s="110"/>
    </row>
    <row r="1630" customFormat="false" ht="15.6" hidden="false" customHeight="false" outlineLevel="0" collapsed="false">
      <c r="F1630" s="110"/>
      <c r="H1630" s="110"/>
      <c r="I1630" s="110"/>
    </row>
    <row r="1631" customFormat="false" ht="15.6" hidden="false" customHeight="false" outlineLevel="0" collapsed="false">
      <c r="F1631" s="110"/>
      <c r="H1631" s="110"/>
      <c r="I1631" s="110"/>
    </row>
    <row r="1632" customFormat="false" ht="15.6" hidden="false" customHeight="false" outlineLevel="0" collapsed="false">
      <c r="F1632" s="110"/>
      <c r="H1632" s="110"/>
      <c r="I1632" s="110"/>
    </row>
    <row r="1633" customFormat="false" ht="15.6" hidden="false" customHeight="false" outlineLevel="0" collapsed="false">
      <c r="F1633" s="110"/>
      <c r="H1633" s="110"/>
      <c r="I1633" s="110"/>
    </row>
    <row r="1634" customFormat="false" ht="15.6" hidden="false" customHeight="false" outlineLevel="0" collapsed="false">
      <c r="F1634" s="110"/>
      <c r="H1634" s="110"/>
      <c r="I1634" s="110"/>
    </row>
    <row r="1635" customFormat="false" ht="15.6" hidden="false" customHeight="false" outlineLevel="0" collapsed="false">
      <c r="F1635" s="110"/>
      <c r="H1635" s="110"/>
      <c r="I1635" s="110"/>
    </row>
    <row r="1636" customFormat="false" ht="15.6" hidden="false" customHeight="false" outlineLevel="0" collapsed="false">
      <c r="F1636" s="110"/>
      <c r="H1636" s="110"/>
      <c r="I1636" s="110"/>
    </row>
    <row r="1637" customFormat="false" ht="15.6" hidden="false" customHeight="false" outlineLevel="0" collapsed="false">
      <c r="F1637" s="110"/>
      <c r="H1637" s="110"/>
      <c r="I1637" s="110"/>
    </row>
    <row r="1638" customFormat="false" ht="15.6" hidden="false" customHeight="false" outlineLevel="0" collapsed="false">
      <c r="F1638" s="110"/>
      <c r="H1638" s="110"/>
      <c r="I1638" s="110"/>
    </row>
    <row r="1639" customFormat="false" ht="15.6" hidden="false" customHeight="false" outlineLevel="0" collapsed="false">
      <c r="F1639" s="110"/>
      <c r="H1639" s="110"/>
      <c r="I1639" s="110"/>
    </row>
    <row r="1640" customFormat="false" ht="15.6" hidden="false" customHeight="false" outlineLevel="0" collapsed="false">
      <c r="F1640" s="110"/>
      <c r="H1640" s="110"/>
      <c r="I1640" s="110"/>
    </row>
    <row r="1641" customFormat="false" ht="15.6" hidden="false" customHeight="false" outlineLevel="0" collapsed="false">
      <c r="F1641" s="110"/>
      <c r="H1641" s="110"/>
      <c r="I1641" s="110"/>
    </row>
    <row r="1642" customFormat="false" ht="15.6" hidden="false" customHeight="false" outlineLevel="0" collapsed="false">
      <c r="F1642" s="110"/>
      <c r="H1642" s="110"/>
      <c r="I1642" s="110"/>
    </row>
    <row r="1643" customFormat="false" ht="15.6" hidden="false" customHeight="false" outlineLevel="0" collapsed="false">
      <c r="F1643" s="110"/>
      <c r="H1643" s="110"/>
      <c r="I1643" s="110"/>
    </row>
    <row r="1644" customFormat="false" ht="15.6" hidden="false" customHeight="false" outlineLevel="0" collapsed="false">
      <c r="F1644" s="110"/>
      <c r="H1644" s="110"/>
      <c r="I1644" s="110"/>
    </row>
    <row r="1645" customFormat="false" ht="15.6" hidden="false" customHeight="false" outlineLevel="0" collapsed="false">
      <c r="F1645" s="110"/>
      <c r="H1645" s="110"/>
      <c r="I1645" s="110"/>
    </row>
    <row r="1646" customFormat="false" ht="15.6" hidden="false" customHeight="false" outlineLevel="0" collapsed="false">
      <c r="F1646" s="110"/>
      <c r="H1646" s="110"/>
      <c r="I1646" s="110"/>
    </row>
    <row r="1647" customFormat="false" ht="15.6" hidden="false" customHeight="false" outlineLevel="0" collapsed="false">
      <c r="F1647" s="110"/>
      <c r="H1647" s="110"/>
      <c r="I1647" s="110"/>
    </row>
    <row r="1648" customFormat="false" ht="15.6" hidden="false" customHeight="false" outlineLevel="0" collapsed="false">
      <c r="F1648" s="110"/>
      <c r="H1648" s="110"/>
      <c r="I1648" s="110"/>
    </row>
    <row r="1649" customFormat="false" ht="15.6" hidden="false" customHeight="false" outlineLevel="0" collapsed="false">
      <c r="F1649" s="110"/>
      <c r="H1649" s="110"/>
      <c r="I1649" s="110"/>
    </row>
    <row r="1650" customFormat="false" ht="15.6" hidden="false" customHeight="false" outlineLevel="0" collapsed="false">
      <c r="F1650" s="110"/>
      <c r="H1650" s="110"/>
      <c r="I1650" s="110"/>
    </row>
    <row r="1651" customFormat="false" ht="15.6" hidden="false" customHeight="false" outlineLevel="0" collapsed="false">
      <c r="F1651" s="110"/>
      <c r="H1651" s="110"/>
      <c r="I1651" s="110"/>
    </row>
    <row r="1652" customFormat="false" ht="15.6" hidden="false" customHeight="false" outlineLevel="0" collapsed="false">
      <c r="F1652" s="110"/>
      <c r="H1652" s="110"/>
      <c r="I1652" s="110"/>
    </row>
    <row r="1653" customFormat="false" ht="15.6" hidden="false" customHeight="false" outlineLevel="0" collapsed="false">
      <c r="F1653" s="110"/>
      <c r="H1653" s="110"/>
      <c r="I1653" s="110"/>
    </row>
    <row r="1654" customFormat="false" ht="15.6" hidden="false" customHeight="false" outlineLevel="0" collapsed="false">
      <c r="F1654" s="110"/>
      <c r="H1654" s="110"/>
      <c r="I1654" s="110"/>
    </row>
    <row r="1655" customFormat="false" ht="15.6" hidden="false" customHeight="false" outlineLevel="0" collapsed="false">
      <c r="F1655" s="110"/>
      <c r="H1655" s="110"/>
      <c r="I1655" s="110"/>
    </row>
    <row r="1656" customFormat="false" ht="15.6" hidden="false" customHeight="false" outlineLevel="0" collapsed="false">
      <c r="F1656" s="110"/>
      <c r="H1656" s="110"/>
      <c r="I1656" s="110"/>
    </row>
    <row r="1657" customFormat="false" ht="15.6" hidden="false" customHeight="false" outlineLevel="0" collapsed="false">
      <c r="F1657" s="110"/>
      <c r="H1657" s="110"/>
      <c r="I1657" s="110"/>
    </row>
    <row r="1658" customFormat="false" ht="15.6" hidden="false" customHeight="false" outlineLevel="0" collapsed="false">
      <c r="F1658" s="110"/>
      <c r="H1658" s="110"/>
      <c r="I1658" s="110"/>
    </row>
    <row r="1659" customFormat="false" ht="15.6" hidden="false" customHeight="false" outlineLevel="0" collapsed="false">
      <c r="F1659" s="110"/>
      <c r="H1659" s="110"/>
      <c r="I1659" s="110"/>
    </row>
    <row r="1660" customFormat="false" ht="15.6" hidden="false" customHeight="false" outlineLevel="0" collapsed="false">
      <c r="F1660" s="110"/>
      <c r="H1660" s="110"/>
      <c r="I1660" s="110"/>
    </row>
    <row r="1661" customFormat="false" ht="15.6" hidden="false" customHeight="false" outlineLevel="0" collapsed="false">
      <c r="F1661" s="110"/>
      <c r="H1661" s="110"/>
      <c r="I1661" s="110"/>
    </row>
    <row r="1662" customFormat="false" ht="15.6" hidden="false" customHeight="false" outlineLevel="0" collapsed="false">
      <c r="F1662" s="110"/>
      <c r="H1662" s="110"/>
      <c r="I1662" s="110"/>
    </row>
    <row r="1663" customFormat="false" ht="15.6" hidden="false" customHeight="false" outlineLevel="0" collapsed="false">
      <c r="F1663" s="110"/>
      <c r="H1663" s="110"/>
      <c r="I1663" s="110"/>
    </row>
    <row r="1664" customFormat="false" ht="15.6" hidden="false" customHeight="false" outlineLevel="0" collapsed="false">
      <c r="F1664" s="110"/>
      <c r="H1664" s="110"/>
      <c r="I1664" s="110"/>
    </row>
    <row r="1665" customFormat="false" ht="15.6" hidden="false" customHeight="false" outlineLevel="0" collapsed="false">
      <c r="F1665" s="110"/>
      <c r="H1665" s="110"/>
      <c r="I1665" s="110"/>
    </row>
    <row r="1666" customFormat="false" ht="15.6" hidden="false" customHeight="false" outlineLevel="0" collapsed="false">
      <c r="F1666" s="110"/>
      <c r="H1666" s="110"/>
      <c r="I1666" s="110"/>
    </row>
    <row r="1667" customFormat="false" ht="15.6" hidden="false" customHeight="false" outlineLevel="0" collapsed="false">
      <c r="F1667" s="110"/>
      <c r="H1667" s="110"/>
      <c r="I1667" s="110"/>
    </row>
    <row r="1668" customFormat="false" ht="15.6" hidden="false" customHeight="false" outlineLevel="0" collapsed="false">
      <c r="F1668" s="110"/>
      <c r="H1668" s="110"/>
      <c r="I1668" s="110"/>
    </row>
    <row r="1669" customFormat="false" ht="15.6" hidden="false" customHeight="false" outlineLevel="0" collapsed="false">
      <c r="F1669" s="110"/>
      <c r="H1669" s="110"/>
      <c r="I1669" s="110"/>
    </row>
    <row r="1670" customFormat="false" ht="15.6" hidden="false" customHeight="false" outlineLevel="0" collapsed="false">
      <c r="F1670" s="110"/>
      <c r="H1670" s="110"/>
      <c r="I1670" s="110"/>
    </row>
    <row r="1671" customFormat="false" ht="15.6" hidden="false" customHeight="false" outlineLevel="0" collapsed="false">
      <c r="F1671" s="110"/>
      <c r="H1671" s="110"/>
      <c r="I1671" s="110"/>
    </row>
    <row r="1672" customFormat="false" ht="15.6" hidden="false" customHeight="false" outlineLevel="0" collapsed="false">
      <c r="F1672" s="110"/>
      <c r="H1672" s="110"/>
      <c r="I1672" s="110"/>
    </row>
    <row r="1673" customFormat="false" ht="15.6" hidden="false" customHeight="false" outlineLevel="0" collapsed="false">
      <c r="F1673" s="110"/>
      <c r="H1673" s="110"/>
      <c r="I1673" s="110"/>
    </row>
    <row r="1674" customFormat="false" ht="15.6" hidden="false" customHeight="false" outlineLevel="0" collapsed="false">
      <c r="F1674" s="110"/>
      <c r="H1674" s="110"/>
      <c r="I1674" s="110"/>
    </row>
    <row r="1675" customFormat="false" ht="15.6" hidden="false" customHeight="false" outlineLevel="0" collapsed="false">
      <c r="F1675" s="110"/>
      <c r="H1675" s="110"/>
      <c r="I1675" s="110"/>
    </row>
    <row r="1676" customFormat="false" ht="15.6" hidden="false" customHeight="false" outlineLevel="0" collapsed="false">
      <c r="F1676" s="110"/>
      <c r="H1676" s="110"/>
      <c r="I1676" s="110"/>
    </row>
    <row r="1677" customFormat="false" ht="15.6" hidden="false" customHeight="false" outlineLevel="0" collapsed="false">
      <c r="F1677" s="110"/>
      <c r="H1677" s="110"/>
      <c r="I1677" s="110"/>
    </row>
    <row r="1678" customFormat="false" ht="15.6" hidden="false" customHeight="false" outlineLevel="0" collapsed="false">
      <c r="F1678" s="110"/>
      <c r="H1678" s="110"/>
      <c r="I1678" s="110"/>
    </row>
    <row r="1679" customFormat="false" ht="15.6" hidden="false" customHeight="false" outlineLevel="0" collapsed="false">
      <c r="F1679" s="110"/>
      <c r="H1679" s="110"/>
      <c r="I1679" s="110"/>
    </row>
    <row r="1680" customFormat="false" ht="15.6" hidden="false" customHeight="false" outlineLevel="0" collapsed="false">
      <c r="F1680" s="110"/>
      <c r="H1680" s="110"/>
      <c r="I1680" s="110"/>
    </row>
    <row r="1681" customFormat="false" ht="15.6" hidden="false" customHeight="false" outlineLevel="0" collapsed="false">
      <c r="F1681" s="110"/>
      <c r="H1681" s="110"/>
      <c r="I1681" s="110"/>
    </row>
    <row r="1682" customFormat="false" ht="15.6" hidden="false" customHeight="false" outlineLevel="0" collapsed="false">
      <c r="F1682" s="110"/>
      <c r="H1682" s="110"/>
      <c r="I1682" s="110"/>
    </row>
    <row r="1683" customFormat="false" ht="15.6" hidden="false" customHeight="false" outlineLevel="0" collapsed="false">
      <c r="F1683" s="110"/>
      <c r="H1683" s="110"/>
      <c r="I1683" s="110"/>
    </row>
    <row r="1684" customFormat="false" ht="15.6" hidden="false" customHeight="false" outlineLevel="0" collapsed="false">
      <c r="F1684" s="110"/>
      <c r="H1684" s="110"/>
      <c r="I1684" s="110"/>
    </row>
    <row r="1685" customFormat="false" ht="15.6" hidden="false" customHeight="false" outlineLevel="0" collapsed="false">
      <c r="F1685" s="110"/>
      <c r="H1685" s="110"/>
      <c r="I1685" s="110"/>
    </row>
    <row r="1686" customFormat="false" ht="15.6" hidden="false" customHeight="false" outlineLevel="0" collapsed="false">
      <c r="F1686" s="110"/>
      <c r="H1686" s="110"/>
      <c r="I1686" s="110"/>
    </row>
    <row r="1687" customFormat="false" ht="15.6" hidden="false" customHeight="false" outlineLevel="0" collapsed="false">
      <c r="F1687" s="110"/>
      <c r="H1687" s="110"/>
      <c r="I1687" s="110"/>
    </row>
    <row r="1688" customFormat="false" ht="15.6" hidden="false" customHeight="false" outlineLevel="0" collapsed="false">
      <c r="F1688" s="110"/>
      <c r="H1688" s="110"/>
      <c r="I1688" s="110"/>
    </row>
    <row r="1689" customFormat="false" ht="15.6" hidden="false" customHeight="false" outlineLevel="0" collapsed="false">
      <c r="F1689" s="110"/>
      <c r="H1689" s="110"/>
      <c r="I1689" s="110"/>
    </row>
    <row r="1690" customFormat="false" ht="15.6" hidden="false" customHeight="false" outlineLevel="0" collapsed="false">
      <c r="F1690" s="110"/>
      <c r="H1690" s="110"/>
      <c r="I1690" s="110"/>
    </row>
    <row r="1691" customFormat="false" ht="15.6" hidden="false" customHeight="false" outlineLevel="0" collapsed="false">
      <c r="F1691" s="110"/>
      <c r="H1691" s="110"/>
      <c r="I1691" s="110"/>
    </row>
    <row r="1692" customFormat="false" ht="15.6" hidden="false" customHeight="false" outlineLevel="0" collapsed="false">
      <c r="F1692" s="110"/>
      <c r="H1692" s="110"/>
      <c r="I1692" s="110"/>
    </row>
    <row r="1693" customFormat="false" ht="15.6" hidden="false" customHeight="false" outlineLevel="0" collapsed="false">
      <c r="F1693" s="110"/>
      <c r="H1693" s="110"/>
      <c r="I1693" s="110"/>
    </row>
    <row r="1694" customFormat="false" ht="15.6" hidden="false" customHeight="false" outlineLevel="0" collapsed="false">
      <c r="F1694" s="110"/>
      <c r="H1694" s="110"/>
      <c r="I1694" s="110"/>
    </row>
    <row r="1695" customFormat="false" ht="15.6" hidden="false" customHeight="false" outlineLevel="0" collapsed="false">
      <c r="F1695" s="110"/>
      <c r="H1695" s="110"/>
      <c r="I1695" s="110"/>
    </row>
    <row r="1696" customFormat="false" ht="15.6" hidden="false" customHeight="false" outlineLevel="0" collapsed="false">
      <c r="F1696" s="110"/>
      <c r="H1696" s="110"/>
      <c r="I1696" s="110"/>
    </row>
    <row r="1697" customFormat="false" ht="15.6" hidden="false" customHeight="false" outlineLevel="0" collapsed="false">
      <c r="F1697" s="110"/>
      <c r="H1697" s="110"/>
      <c r="I1697" s="110"/>
    </row>
    <row r="1698" customFormat="false" ht="15.6" hidden="false" customHeight="false" outlineLevel="0" collapsed="false">
      <c r="F1698" s="110"/>
      <c r="H1698" s="110"/>
      <c r="I1698" s="110"/>
    </row>
    <row r="1699" customFormat="false" ht="15.6" hidden="false" customHeight="false" outlineLevel="0" collapsed="false">
      <c r="F1699" s="110"/>
      <c r="H1699" s="110"/>
      <c r="I1699" s="110"/>
    </row>
    <row r="1700" customFormat="false" ht="15.6" hidden="false" customHeight="false" outlineLevel="0" collapsed="false">
      <c r="F1700" s="110"/>
      <c r="H1700" s="110"/>
      <c r="I1700" s="110"/>
    </row>
    <row r="1701" customFormat="false" ht="15.6" hidden="false" customHeight="false" outlineLevel="0" collapsed="false">
      <c r="F1701" s="110"/>
      <c r="H1701" s="110"/>
      <c r="I1701" s="110"/>
    </row>
    <row r="1702" customFormat="false" ht="15.6" hidden="false" customHeight="false" outlineLevel="0" collapsed="false">
      <c r="F1702" s="110"/>
      <c r="H1702" s="110"/>
      <c r="I1702" s="110"/>
    </row>
    <row r="1703" customFormat="false" ht="15.6" hidden="false" customHeight="false" outlineLevel="0" collapsed="false">
      <c r="F1703" s="110"/>
      <c r="H1703" s="110"/>
      <c r="I1703" s="110"/>
    </row>
    <row r="1704" customFormat="false" ht="15.6" hidden="false" customHeight="false" outlineLevel="0" collapsed="false">
      <c r="F1704" s="110"/>
      <c r="H1704" s="110"/>
      <c r="I1704" s="110"/>
    </row>
    <row r="1705" customFormat="false" ht="15.6" hidden="false" customHeight="false" outlineLevel="0" collapsed="false">
      <c r="F1705" s="110"/>
      <c r="H1705" s="110"/>
      <c r="I1705" s="110"/>
    </row>
    <row r="1706" customFormat="false" ht="15.6" hidden="false" customHeight="false" outlineLevel="0" collapsed="false">
      <c r="F1706" s="110"/>
      <c r="H1706" s="110"/>
      <c r="I1706" s="110"/>
    </row>
    <row r="1707" customFormat="false" ht="15.6" hidden="false" customHeight="false" outlineLevel="0" collapsed="false">
      <c r="F1707" s="110"/>
      <c r="H1707" s="110"/>
      <c r="I1707" s="110"/>
    </row>
    <row r="1708" customFormat="false" ht="15.6" hidden="false" customHeight="false" outlineLevel="0" collapsed="false">
      <c r="F1708" s="110"/>
      <c r="H1708" s="110"/>
      <c r="I1708" s="110"/>
    </row>
    <row r="1709" customFormat="false" ht="15.6" hidden="false" customHeight="false" outlineLevel="0" collapsed="false">
      <c r="F1709" s="110"/>
      <c r="H1709" s="110"/>
      <c r="I1709" s="110"/>
    </row>
    <row r="1710" customFormat="false" ht="15.6" hidden="false" customHeight="false" outlineLevel="0" collapsed="false">
      <c r="F1710" s="110"/>
      <c r="H1710" s="110"/>
      <c r="I1710" s="110"/>
    </row>
    <row r="1711" customFormat="false" ht="15.6" hidden="false" customHeight="false" outlineLevel="0" collapsed="false">
      <c r="F1711" s="110"/>
      <c r="H1711" s="110"/>
      <c r="I1711" s="110"/>
    </row>
    <row r="1712" customFormat="false" ht="15.6" hidden="false" customHeight="false" outlineLevel="0" collapsed="false">
      <c r="F1712" s="110"/>
      <c r="H1712" s="110"/>
      <c r="I1712" s="110"/>
    </row>
    <row r="1713" customFormat="false" ht="15.6" hidden="false" customHeight="false" outlineLevel="0" collapsed="false">
      <c r="F1713" s="110"/>
      <c r="H1713" s="110"/>
      <c r="I1713" s="110"/>
    </row>
    <row r="1714" customFormat="false" ht="15.6" hidden="false" customHeight="false" outlineLevel="0" collapsed="false">
      <c r="F1714" s="110"/>
      <c r="H1714" s="110"/>
      <c r="I1714" s="110"/>
    </row>
    <row r="1715" customFormat="false" ht="15.6" hidden="false" customHeight="false" outlineLevel="0" collapsed="false">
      <c r="F1715" s="110"/>
      <c r="H1715" s="110"/>
      <c r="I1715" s="110"/>
    </row>
    <row r="1716" customFormat="false" ht="15.6" hidden="false" customHeight="false" outlineLevel="0" collapsed="false">
      <c r="F1716" s="110"/>
      <c r="H1716" s="110"/>
      <c r="I1716" s="110"/>
    </row>
    <row r="1717" customFormat="false" ht="15.6" hidden="false" customHeight="false" outlineLevel="0" collapsed="false">
      <c r="F1717" s="110"/>
      <c r="H1717" s="110"/>
      <c r="I1717" s="110"/>
    </row>
    <row r="1718" customFormat="false" ht="15.6" hidden="false" customHeight="false" outlineLevel="0" collapsed="false">
      <c r="F1718" s="110"/>
      <c r="H1718" s="110"/>
      <c r="I1718" s="110"/>
    </row>
    <row r="1719" customFormat="false" ht="15.6" hidden="false" customHeight="false" outlineLevel="0" collapsed="false">
      <c r="F1719" s="110"/>
      <c r="H1719" s="110"/>
      <c r="I1719" s="110"/>
    </row>
    <row r="1720" customFormat="false" ht="15.6" hidden="false" customHeight="false" outlineLevel="0" collapsed="false">
      <c r="F1720" s="110"/>
      <c r="H1720" s="110"/>
      <c r="I1720" s="110"/>
    </row>
    <row r="1721" customFormat="false" ht="15.6" hidden="false" customHeight="false" outlineLevel="0" collapsed="false">
      <c r="F1721" s="110"/>
      <c r="H1721" s="110"/>
      <c r="I1721" s="110"/>
    </row>
    <row r="1722" customFormat="false" ht="15.6" hidden="false" customHeight="false" outlineLevel="0" collapsed="false">
      <c r="F1722" s="110"/>
      <c r="H1722" s="110"/>
      <c r="I1722" s="110"/>
    </row>
    <row r="1723" customFormat="false" ht="15.6" hidden="false" customHeight="false" outlineLevel="0" collapsed="false">
      <c r="F1723" s="110"/>
      <c r="H1723" s="110"/>
      <c r="I1723" s="110"/>
    </row>
    <row r="1724" customFormat="false" ht="15.6" hidden="false" customHeight="false" outlineLevel="0" collapsed="false">
      <c r="F1724" s="110"/>
      <c r="H1724" s="110"/>
      <c r="I1724" s="110"/>
    </row>
    <row r="1725" customFormat="false" ht="15.6" hidden="false" customHeight="false" outlineLevel="0" collapsed="false">
      <c r="F1725" s="110"/>
      <c r="H1725" s="110"/>
      <c r="I1725" s="110"/>
    </row>
    <row r="1726" customFormat="false" ht="15.6" hidden="false" customHeight="false" outlineLevel="0" collapsed="false">
      <c r="F1726" s="110"/>
      <c r="H1726" s="110"/>
      <c r="I1726" s="110"/>
    </row>
    <row r="1727" customFormat="false" ht="15.6" hidden="false" customHeight="false" outlineLevel="0" collapsed="false">
      <c r="F1727" s="110"/>
      <c r="H1727" s="110"/>
      <c r="I1727" s="110"/>
    </row>
    <row r="1728" customFormat="false" ht="15.6" hidden="false" customHeight="false" outlineLevel="0" collapsed="false">
      <c r="F1728" s="110"/>
      <c r="H1728" s="110"/>
      <c r="I1728" s="110"/>
    </row>
    <row r="1729" customFormat="false" ht="15.6" hidden="false" customHeight="false" outlineLevel="0" collapsed="false">
      <c r="F1729" s="110"/>
      <c r="H1729" s="110"/>
      <c r="I1729" s="110"/>
    </row>
    <row r="1730" customFormat="false" ht="15.6" hidden="false" customHeight="false" outlineLevel="0" collapsed="false">
      <c r="F1730" s="110"/>
      <c r="H1730" s="110"/>
      <c r="I1730" s="110"/>
    </row>
    <row r="1731" customFormat="false" ht="15.6" hidden="false" customHeight="false" outlineLevel="0" collapsed="false">
      <c r="F1731" s="110"/>
      <c r="H1731" s="110"/>
      <c r="I1731" s="110"/>
    </row>
    <row r="1732" customFormat="false" ht="15.6" hidden="false" customHeight="false" outlineLevel="0" collapsed="false">
      <c r="F1732" s="110"/>
      <c r="H1732" s="110"/>
      <c r="I1732" s="110"/>
    </row>
    <row r="1733" customFormat="false" ht="15.6" hidden="false" customHeight="false" outlineLevel="0" collapsed="false">
      <c r="F1733" s="110"/>
      <c r="H1733" s="110"/>
      <c r="I1733" s="110"/>
    </row>
    <row r="1734" customFormat="false" ht="15.6" hidden="false" customHeight="false" outlineLevel="0" collapsed="false">
      <c r="F1734" s="110"/>
      <c r="H1734" s="110"/>
      <c r="I1734" s="110"/>
    </row>
    <row r="1735" customFormat="false" ht="15.6" hidden="false" customHeight="false" outlineLevel="0" collapsed="false">
      <c r="F1735" s="110"/>
      <c r="H1735" s="110"/>
      <c r="I1735" s="110"/>
    </row>
    <row r="1736" customFormat="false" ht="15.6" hidden="false" customHeight="false" outlineLevel="0" collapsed="false">
      <c r="F1736" s="110"/>
      <c r="H1736" s="110"/>
      <c r="I1736" s="110"/>
    </row>
    <row r="1737" customFormat="false" ht="15.6" hidden="false" customHeight="false" outlineLevel="0" collapsed="false">
      <c r="F1737" s="110"/>
      <c r="H1737" s="110"/>
      <c r="I1737" s="110"/>
    </row>
    <row r="1738" customFormat="false" ht="15.6" hidden="false" customHeight="false" outlineLevel="0" collapsed="false">
      <c r="F1738" s="110"/>
      <c r="H1738" s="110"/>
      <c r="I1738" s="110"/>
    </row>
    <row r="1739" customFormat="false" ht="15.6" hidden="false" customHeight="false" outlineLevel="0" collapsed="false">
      <c r="F1739" s="110"/>
      <c r="H1739" s="110"/>
      <c r="I1739" s="110"/>
    </row>
    <row r="1740" customFormat="false" ht="15.6" hidden="false" customHeight="false" outlineLevel="0" collapsed="false">
      <c r="F1740" s="110"/>
      <c r="H1740" s="110"/>
      <c r="I1740" s="110"/>
    </row>
    <row r="1741" customFormat="false" ht="15.6" hidden="false" customHeight="false" outlineLevel="0" collapsed="false">
      <c r="F1741" s="110"/>
      <c r="H1741" s="110"/>
      <c r="I1741" s="110"/>
    </row>
    <row r="1742" customFormat="false" ht="15.6" hidden="false" customHeight="false" outlineLevel="0" collapsed="false">
      <c r="F1742" s="110"/>
      <c r="H1742" s="110"/>
      <c r="I1742" s="110"/>
    </row>
    <row r="1743" customFormat="false" ht="15.6" hidden="false" customHeight="false" outlineLevel="0" collapsed="false">
      <c r="F1743" s="110"/>
      <c r="H1743" s="110"/>
      <c r="I1743" s="110"/>
    </row>
    <row r="1744" customFormat="false" ht="15.6" hidden="false" customHeight="false" outlineLevel="0" collapsed="false">
      <c r="F1744" s="110"/>
      <c r="H1744" s="110"/>
      <c r="I1744" s="110"/>
    </row>
    <row r="1745" customFormat="false" ht="15.6" hidden="false" customHeight="false" outlineLevel="0" collapsed="false">
      <c r="F1745" s="110"/>
      <c r="H1745" s="110"/>
      <c r="I1745" s="110"/>
    </row>
    <row r="1746" customFormat="false" ht="15.6" hidden="false" customHeight="false" outlineLevel="0" collapsed="false">
      <c r="F1746" s="110"/>
      <c r="H1746" s="110"/>
      <c r="I1746" s="110"/>
    </row>
    <row r="1747" customFormat="false" ht="15.6" hidden="false" customHeight="false" outlineLevel="0" collapsed="false">
      <c r="F1747" s="110"/>
      <c r="H1747" s="110"/>
      <c r="I1747" s="110"/>
    </row>
    <row r="1748" customFormat="false" ht="15.6" hidden="false" customHeight="false" outlineLevel="0" collapsed="false">
      <c r="F1748" s="110"/>
      <c r="H1748" s="110"/>
      <c r="I1748" s="110"/>
    </row>
    <row r="1749" customFormat="false" ht="15.6" hidden="false" customHeight="false" outlineLevel="0" collapsed="false">
      <c r="F1749" s="110"/>
      <c r="H1749" s="110"/>
      <c r="I1749" s="110"/>
    </row>
    <row r="1750" customFormat="false" ht="15.6" hidden="false" customHeight="false" outlineLevel="0" collapsed="false">
      <c r="F1750" s="110"/>
      <c r="H1750" s="110"/>
      <c r="I1750" s="110"/>
    </row>
    <row r="1751" customFormat="false" ht="15.6" hidden="false" customHeight="false" outlineLevel="0" collapsed="false">
      <c r="F1751" s="110"/>
      <c r="H1751" s="110"/>
      <c r="I1751" s="110"/>
    </row>
    <row r="1752" customFormat="false" ht="15.6" hidden="false" customHeight="false" outlineLevel="0" collapsed="false">
      <c r="F1752" s="110"/>
      <c r="H1752" s="110"/>
      <c r="I1752" s="110"/>
    </row>
    <row r="1753" customFormat="false" ht="15.6" hidden="false" customHeight="false" outlineLevel="0" collapsed="false">
      <c r="F1753" s="110"/>
      <c r="H1753" s="110"/>
      <c r="I1753" s="110"/>
    </row>
    <row r="1754" customFormat="false" ht="15.6" hidden="false" customHeight="false" outlineLevel="0" collapsed="false">
      <c r="F1754" s="110"/>
      <c r="H1754" s="110"/>
      <c r="I1754" s="110"/>
    </row>
    <row r="1755" customFormat="false" ht="15.6" hidden="false" customHeight="false" outlineLevel="0" collapsed="false">
      <c r="F1755" s="110"/>
      <c r="H1755" s="110"/>
      <c r="I1755" s="110"/>
    </row>
    <row r="1756" customFormat="false" ht="15.6" hidden="false" customHeight="false" outlineLevel="0" collapsed="false">
      <c r="F1756" s="110"/>
      <c r="H1756" s="110"/>
      <c r="I1756" s="110"/>
    </row>
    <row r="1757" customFormat="false" ht="15.6" hidden="false" customHeight="false" outlineLevel="0" collapsed="false">
      <c r="F1757" s="110"/>
      <c r="H1757" s="110"/>
      <c r="I1757" s="110"/>
    </row>
    <row r="1758" customFormat="false" ht="15.6" hidden="false" customHeight="false" outlineLevel="0" collapsed="false">
      <c r="F1758" s="110"/>
      <c r="H1758" s="110"/>
      <c r="I1758" s="110"/>
    </row>
    <row r="1759" customFormat="false" ht="15.6" hidden="false" customHeight="false" outlineLevel="0" collapsed="false">
      <c r="F1759" s="110"/>
      <c r="H1759" s="110"/>
      <c r="I1759" s="110"/>
    </row>
    <row r="1760" customFormat="false" ht="15.6" hidden="false" customHeight="false" outlineLevel="0" collapsed="false">
      <c r="F1760" s="110"/>
      <c r="H1760" s="110"/>
      <c r="I1760" s="110"/>
    </row>
    <row r="1761" customFormat="false" ht="15.6" hidden="false" customHeight="false" outlineLevel="0" collapsed="false">
      <c r="F1761" s="110"/>
      <c r="H1761" s="110"/>
      <c r="I1761" s="110"/>
    </row>
    <row r="1762" customFormat="false" ht="15.6" hidden="false" customHeight="false" outlineLevel="0" collapsed="false">
      <c r="F1762" s="110"/>
      <c r="H1762" s="110"/>
      <c r="I1762" s="110"/>
    </row>
    <row r="1763" customFormat="false" ht="15.6" hidden="false" customHeight="false" outlineLevel="0" collapsed="false">
      <c r="F1763" s="110"/>
      <c r="H1763" s="110"/>
      <c r="I1763" s="110"/>
    </row>
    <row r="1764" customFormat="false" ht="15.6" hidden="false" customHeight="false" outlineLevel="0" collapsed="false">
      <c r="F1764" s="110"/>
      <c r="H1764" s="110"/>
      <c r="I1764" s="110"/>
    </row>
    <row r="1765" customFormat="false" ht="15.6" hidden="false" customHeight="false" outlineLevel="0" collapsed="false">
      <c r="F1765" s="110"/>
      <c r="H1765" s="110"/>
      <c r="I1765" s="110"/>
    </row>
    <row r="1766" customFormat="false" ht="15.6" hidden="false" customHeight="false" outlineLevel="0" collapsed="false">
      <c r="F1766" s="110"/>
      <c r="H1766" s="110"/>
      <c r="I1766" s="110"/>
    </row>
    <row r="1767" customFormat="false" ht="15.6" hidden="false" customHeight="false" outlineLevel="0" collapsed="false">
      <c r="F1767" s="110"/>
      <c r="H1767" s="110"/>
      <c r="I1767" s="110"/>
    </row>
    <row r="1768" customFormat="false" ht="15.6" hidden="false" customHeight="false" outlineLevel="0" collapsed="false">
      <c r="F1768" s="110"/>
      <c r="H1768" s="110"/>
      <c r="I1768" s="110"/>
    </row>
    <row r="1769" customFormat="false" ht="15.6" hidden="false" customHeight="false" outlineLevel="0" collapsed="false">
      <c r="F1769" s="110"/>
      <c r="H1769" s="110"/>
      <c r="I1769" s="110"/>
    </row>
    <row r="1770" customFormat="false" ht="15.6" hidden="false" customHeight="false" outlineLevel="0" collapsed="false">
      <c r="F1770" s="110"/>
      <c r="H1770" s="110"/>
      <c r="I1770" s="110"/>
    </row>
    <row r="1771" customFormat="false" ht="15.6" hidden="false" customHeight="false" outlineLevel="0" collapsed="false">
      <c r="F1771" s="110"/>
      <c r="H1771" s="110"/>
      <c r="I1771" s="110"/>
    </row>
    <row r="1772" customFormat="false" ht="15.6" hidden="false" customHeight="false" outlineLevel="0" collapsed="false">
      <c r="F1772" s="110"/>
      <c r="H1772" s="110"/>
      <c r="I1772" s="110"/>
    </row>
    <row r="1773" customFormat="false" ht="15.6" hidden="false" customHeight="false" outlineLevel="0" collapsed="false">
      <c r="F1773" s="110"/>
      <c r="H1773" s="110"/>
      <c r="I1773" s="110"/>
    </row>
    <row r="1774" customFormat="false" ht="15.6" hidden="false" customHeight="false" outlineLevel="0" collapsed="false">
      <c r="F1774" s="110"/>
      <c r="H1774" s="110"/>
      <c r="I1774" s="110"/>
    </row>
    <row r="1775" customFormat="false" ht="15.6" hidden="false" customHeight="false" outlineLevel="0" collapsed="false">
      <c r="F1775" s="110"/>
      <c r="H1775" s="110"/>
      <c r="I1775" s="110"/>
    </row>
    <row r="1776" customFormat="false" ht="15.6" hidden="false" customHeight="false" outlineLevel="0" collapsed="false">
      <c r="F1776" s="110"/>
      <c r="H1776" s="110"/>
      <c r="I1776" s="110"/>
    </row>
    <row r="1777" customFormat="false" ht="15.6" hidden="false" customHeight="false" outlineLevel="0" collapsed="false">
      <c r="F1777" s="110"/>
      <c r="H1777" s="110"/>
      <c r="I1777" s="110"/>
    </row>
    <row r="1778" customFormat="false" ht="15.6" hidden="false" customHeight="false" outlineLevel="0" collapsed="false">
      <c r="F1778" s="110"/>
      <c r="H1778" s="110"/>
      <c r="I1778" s="110"/>
    </row>
    <row r="1779" customFormat="false" ht="15.6" hidden="false" customHeight="false" outlineLevel="0" collapsed="false">
      <c r="F1779" s="110"/>
      <c r="H1779" s="110"/>
      <c r="I1779" s="110"/>
    </row>
    <row r="1780" customFormat="false" ht="15.6" hidden="false" customHeight="false" outlineLevel="0" collapsed="false">
      <c r="F1780" s="110"/>
      <c r="H1780" s="110"/>
      <c r="I1780" s="110"/>
    </row>
    <row r="1781" customFormat="false" ht="15.6" hidden="false" customHeight="false" outlineLevel="0" collapsed="false">
      <c r="F1781" s="110"/>
      <c r="H1781" s="110"/>
      <c r="I1781" s="110"/>
    </row>
    <row r="1782" customFormat="false" ht="15.6" hidden="false" customHeight="false" outlineLevel="0" collapsed="false">
      <c r="F1782" s="110"/>
      <c r="H1782" s="110"/>
      <c r="I1782" s="110"/>
    </row>
    <row r="1783" customFormat="false" ht="15.6" hidden="false" customHeight="false" outlineLevel="0" collapsed="false">
      <c r="F1783" s="110"/>
      <c r="H1783" s="110"/>
      <c r="I1783" s="110"/>
    </row>
    <row r="1784" customFormat="false" ht="15.6" hidden="false" customHeight="false" outlineLevel="0" collapsed="false">
      <c r="F1784" s="110"/>
      <c r="H1784" s="110"/>
      <c r="I1784" s="110"/>
    </row>
    <row r="1785" customFormat="false" ht="15.6" hidden="false" customHeight="false" outlineLevel="0" collapsed="false">
      <c r="F1785" s="110"/>
      <c r="H1785" s="110"/>
      <c r="I1785" s="110"/>
    </row>
    <row r="1786" customFormat="false" ht="15.6" hidden="false" customHeight="false" outlineLevel="0" collapsed="false">
      <c r="F1786" s="110"/>
      <c r="H1786" s="110"/>
      <c r="I1786" s="110"/>
    </row>
    <row r="1787" customFormat="false" ht="15.6" hidden="false" customHeight="false" outlineLevel="0" collapsed="false">
      <c r="F1787" s="110"/>
      <c r="H1787" s="110"/>
      <c r="I1787" s="110"/>
    </row>
    <row r="1788" customFormat="false" ht="15.6" hidden="false" customHeight="false" outlineLevel="0" collapsed="false">
      <c r="F1788" s="110"/>
      <c r="H1788" s="110"/>
      <c r="I1788" s="110"/>
    </row>
    <row r="1789" customFormat="false" ht="15.6" hidden="false" customHeight="false" outlineLevel="0" collapsed="false">
      <c r="F1789" s="110"/>
      <c r="H1789" s="110"/>
      <c r="I1789" s="110"/>
    </row>
    <row r="1790" customFormat="false" ht="15.6" hidden="false" customHeight="false" outlineLevel="0" collapsed="false">
      <c r="F1790" s="110"/>
      <c r="H1790" s="110"/>
      <c r="I1790" s="110"/>
    </row>
    <row r="1791" customFormat="false" ht="15.6" hidden="false" customHeight="false" outlineLevel="0" collapsed="false">
      <c r="F1791" s="110"/>
      <c r="H1791" s="110"/>
      <c r="I1791" s="110"/>
    </row>
    <row r="1792" customFormat="false" ht="15.6" hidden="false" customHeight="false" outlineLevel="0" collapsed="false">
      <c r="F1792" s="110"/>
      <c r="H1792" s="110"/>
      <c r="I1792" s="110"/>
    </row>
    <row r="1793" customFormat="false" ht="15.6" hidden="false" customHeight="false" outlineLevel="0" collapsed="false">
      <c r="F1793" s="110"/>
      <c r="H1793" s="110"/>
      <c r="I1793" s="110"/>
    </row>
    <row r="1794" customFormat="false" ht="15.6" hidden="false" customHeight="false" outlineLevel="0" collapsed="false">
      <c r="F1794" s="110"/>
      <c r="H1794" s="110"/>
      <c r="I1794" s="110"/>
    </row>
    <row r="1795" customFormat="false" ht="15.6" hidden="false" customHeight="false" outlineLevel="0" collapsed="false">
      <c r="F1795" s="110"/>
      <c r="H1795" s="110"/>
      <c r="I1795" s="110"/>
    </row>
    <row r="1796" customFormat="false" ht="15.6" hidden="false" customHeight="false" outlineLevel="0" collapsed="false">
      <c r="F1796" s="110"/>
      <c r="H1796" s="110"/>
      <c r="I1796" s="110"/>
    </row>
    <row r="1797" customFormat="false" ht="15.6" hidden="false" customHeight="false" outlineLevel="0" collapsed="false">
      <c r="F1797" s="110"/>
      <c r="H1797" s="110"/>
      <c r="I1797" s="110"/>
    </row>
    <row r="1798" customFormat="false" ht="15.6" hidden="false" customHeight="false" outlineLevel="0" collapsed="false">
      <c r="F1798" s="110"/>
      <c r="H1798" s="110"/>
      <c r="I1798" s="110"/>
    </row>
    <row r="1799" customFormat="false" ht="15.6" hidden="false" customHeight="false" outlineLevel="0" collapsed="false">
      <c r="F1799" s="110"/>
      <c r="H1799" s="110"/>
      <c r="I1799" s="110"/>
    </row>
    <row r="1800" customFormat="false" ht="15.6" hidden="false" customHeight="false" outlineLevel="0" collapsed="false">
      <c r="F1800" s="110"/>
      <c r="H1800" s="110"/>
      <c r="I1800" s="110"/>
    </row>
    <row r="1801" customFormat="false" ht="15.6" hidden="false" customHeight="false" outlineLevel="0" collapsed="false">
      <c r="F1801" s="110"/>
      <c r="H1801" s="110"/>
      <c r="I1801" s="110"/>
    </row>
    <row r="1802" customFormat="false" ht="15.6" hidden="false" customHeight="false" outlineLevel="0" collapsed="false">
      <c r="F1802" s="110"/>
      <c r="H1802" s="110"/>
      <c r="I1802" s="110"/>
    </row>
    <row r="1803" customFormat="false" ht="15.6" hidden="false" customHeight="false" outlineLevel="0" collapsed="false">
      <c r="F1803" s="110"/>
      <c r="H1803" s="110"/>
      <c r="I1803" s="110"/>
    </row>
    <row r="1804" customFormat="false" ht="15.6" hidden="false" customHeight="false" outlineLevel="0" collapsed="false">
      <c r="F1804" s="110"/>
      <c r="H1804" s="110"/>
      <c r="I1804" s="110"/>
    </row>
    <row r="1805" customFormat="false" ht="15.6" hidden="false" customHeight="false" outlineLevel="0" collapsed="false">
      <c r="F1805" s="110"/>
      <c r="H1805" s="110"/>
      <c r="I1805" s="110"/>
    </row>
    <row r="1806" customFormat="false" ht="15.6" hidden="false" customHeight="false" outlineLevel="0" collapsed="false">
      <c r="F1806" s="110"/>
      <c r="H1806" s="110"/>
      <c r="I1806" s="110"/>
    </row>
    <row r="1807" customFormat="false" ht="15.6" hidden="false" customHeight="false" outlineLevel="0" collapsed="false">
      <c r="F1807" s="110"/>
      <c r="H1807" s="110"/>
      <c r="I1807" s="110"/>
    </row>
    <row r="1808" customFormat="false" ht="15.6" hidden="false" customHeight="false" outlineLevel="0" collapsed="false">
      <c r="F1808" s="110"/>
      <c r="H1808" s="110"/>
      <c r="I1808" s="110"/>
    </row>
    <row r="1809" customFormat="false" ht="15.6" hidden="false" customHeight="false" outlineLevel="0" collapsed="false">
      <c r="F1809" s="110"/>
      <c r="H1809" s="110"/>
      <c r="I1809" s="110"/>
    </row>
    <row r="1810" customFormat="false" ht="15.6" hidden="false" customHeight="false" outlineLevel="0" collapsed="false">
      <c r="F1810" s="110"/>
      <c r="H1810" s="110"/>
      <c r="I1810" s="110"/>
    </row>
    <row r="1811" customFormat="false" ht="15.6" hidden="false" customHeight="false" outlineLevel="0" collapsed="false">
      <c r="F1811" s="110"/>
      <c r="H1811" s="110"/>
      <c r="I1811" s="110"/>
    </row>
    <row r="1812" customFormat="false" ht="15.6" hidden="false" customHeight="false" outlineLevel="0" collapsed="false">
      <c r="F1812" s="110"/>
      <c r="H1812" s="110"/>
      <c r="I1812" s="110"/>
    </row>
    <row r="1813" customFormat="false" ht="15.6" hidden="false" customHeight="false" outlineLevel="0" collapsed="false">
      <c r="F1813" s="110"/>
      <c r="H1813" s="110"/>
      <c r="I1813" s="110"/>
    </row>
    <row r="1814" customFormat="false" ht="15.6" hidden="false" customHeight="false" outlineLevel="0" collapsed="false">
      <c r="F1814" s="110"/>
      <c r="H1814" s="110"/>
      <c r="I1814" s="110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56" r:id="rId2" display="Государственная программа &quot;Социальная поддержка населения Томской области на 2015 - 2020 годы&quot;"/>
    <hyperlink ref="A657" r:id="rId3" display="Подпрограмма &quot;Доступная среда&quot;"/>
    <hyperlink ref="A66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12-19T04:10:11Z</cp:lastPrinted>
  <dcterms:modified xsi:type="dcterms:W3CDTF">2017-12-27T09:27:19Z</dcterms:modified>
  <cp:revision>0</cp:revision>
  <dc:subject/>
  <dc:title/>
</cp:coreProperties>
</file>