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1 год и плановый период 2022 и 2023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0 - 2023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0г.</t>
  </si>
  <si>
    <t xml:space="preserve">Проект на 2021г.</t>
  </si>
  <si>
    <t xml:space="preserve">Проект на 2022г.</t>
  </si>
  <si>
    <t xml:space="preserve">Проект на 2023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false" outlineLevel="0" max="4" min="4" style="1" width="18.28"/>
    <col collapsed="false" customWidth="true" hidden="false" outlineLevel="0" max="5" min="5" style="0" width="14.85"/>
    <col collapsed="false" customWidth="true" hidden="false" outlineLevel="0" max="8" min="6" style="0" width="14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5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G6" s="8" t="s">
        <v>3</v>
      </c>
    </row>
    <row r="7" customFormat="false" ht="49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5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848650.7</v>
      </c>
      <c r="E8" s="13" t="n">
        <f aca="false">E9+E18+E21+E23+E30+E36+E42+E44+E47+E53</f>
        <v>561529.2</v>
      </c>
      <c r="F8" s="13" t="n">
        <f aca="false">F9+F18+F21+F23+F30+F36+F42+F44+F47+F53</f>
        <v>515525.9</v>
      </c>
      <c r="G8" s="13" t="n">
        <f aca="false">G9+G18+G21+G23+G30+G36+G42+G44+G47+G53</f>
        <v>518285.5</v>
      </c>
    </row>
    <row r="9" customFormat="false" ht="16.5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9423.3</v>
      </c>
      <c r="E9" s="13" t="n">
        <f aca="false">SUM(E10:E17)</f>
        <v>57468.8</v>
      </c>
      <c r="F9" s="13" t="n">
        <f aca="false">SUM(F10:F17)</f>
        <v>55449.3</v>
      </c>
      <c r="G9" s="13" t="n">
        <f aca="false">SUM(G10:G17)</f>
        <v>59930.1</v>
      </c>
    </row>
    <row r="10" customFormat="false" ht="33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234</v>
      </c>
      <c r="E10" s="18" t="n">
        <v>1414.6</v>
      </c>
      <c r="F10" s="18" t="n">
        <v>1414.6</v>
      </c>
      <c r="G10" s="18" t="n">
        <v>1414.6</v>
      </c>
    </row>
    <row r="11" customFormat="false" ht="49.5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f aca="false">621.2</f>
        <v>621.2</v>
      </c>
      <c r="E11" s="19" t="n">
        <v>639.8</v>
      </c>
      <c r="F11" s="19" t="n">
        <v>581.7</v>
      </c>
      <c r="G11" s="19" t="n">
        <v>581.7</v>
      </c>
    </row>
    <row r="12" customFormat="false" ht="49.5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7440</v>
      </c>
      <c r="E12" s="19" t="n">
        <v>38639.2</v>
      </c>
      <c r="F12" s="19" t="n">
        <v>35980.8</v>
      </c>
      <c r="G12" s="19" t="n">
        <v>35980.8</v>
      </c>
    </row>
    <row r="13" customFormat="false" ht="16.5" hidden="fals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f aca="false">440+5850.7</f>
        <v>6290.7</v>
      </c>
      <c r="E14" s="19" t="n">
        <v>6484.6</v>
      </c>
      <c r="F14" s="19" t="n">
        <v>6368.4</v>
      </c>
      <c r="G14" s="19" t="n">
        <v>6368.4</v>
      </c>
    </row>
    <row r="15" customFormat="false" ht="16.5" hidden="fals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740</v>
      </c>
      <c r="E15" s="19" t="n">
        <v>0</v>
      </c>
      <c r="F15" s="19" t="n">
        <v>0</v>
      </c>
      <c r="G15" s="19" t="n">
        <v>0</v>
      </c>
    </row>
    <row r="16" customFormat="false" ht="16.5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436</v>
      </c>
      <c r="E16" s="19" t="n">
        <v>2400</v>
      </c>
      <c r="F16" s="19" t="n">
        <v>0</v>
      </c>
      <c r="G16" s="19" t="n">
        <v>0</v>
      </c>
    </row>
    <row r="17" customFormat="false" ht="16.5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f aca="false">9731.8+122.6+1807</f>
        <v>11661.4</v>
      </c>
      <c r="E17" s="19" t="n">
        <v>7890.6</v>
      </c>
      <c r="F17" s="19" t="n">
        <v>11103.8</v>
      </c>
      <c r="G17" s="19" t="n">
        <v>15584.6</v>
      </c>
    </row>
    <row r="18" customFormat="false" ht="20.45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884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5" hidden="fals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877</v>
      </c>
      <c r="E19" s="19" t="n">
        <v>0</v>
      </c>
      <c r="F19" s="19" t="n">
        <v>0</v>
      </c>
      <c r="G19" s="19" t="n">
        <v>0</v>
      </c>
    </row>
    <row r="20" customFormat="false" ht="16.5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7</v>
      </c>
      <c r="E20" s="19" t="n">
        <v>40</v>
      </c>
      <c r="F20" s="19" t="n">
        <v>0</v>
      </c>
      <c r="G20" s="19" t="n">
        <v>0</v>
      </c>
    </row>
    <row r="21" customFormat="false" ht="33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400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</row>
    <row r="22" customFormat="false" ht="33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f aca="false">41.3+358.7</f>
        <v>400</v>
      </c>
      <c r="E22" s="19" t="n">
        <v>0</v>
      </c>
      <c r="F22" s="19" t="n">
        <v>0</v>
      </c>
      <c r="G22" s="19" t="n">
        <v>0</v>
      </c>
    </row>
    <row r="23" customFormat="false" ht="16.5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57254.6</v>
      </c>
      <c r="E23" s="20" t="n">
        <f aca="false">SUM(E24:E29)</f>
        <v>31673.2</v>
      </c>
      <c r="F23" s="20" t="n">
        <f aca="false">SUM(F24:F29)</f>
        <v>25972</v>
      </c>
      <c r="G23" s="20" t="n">
        <f aca="false">SUM(G24:G29)</f>
        <v>26367.7</v>
      </c>
    </row>
    <row r="24" customFormat="false" ht="16.5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71.1</v>
      </c>
      <c r="E24" s="19" t="n">
        <v>103.4</v>
      </c>
      <c r="F24" s="19" t="n">
        <v>103.4</v>
      </c>
      <c r="G24" s="19" t="n">
        <v>103.4</v>
      </c>
    </row>
    <row r="25" customFormat="false" ht="16.5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2000</v>
      </c>
      <c r="E25" s="19" t="n">
        <v>24006.3</v>
      </c>
      <c r="F25" s="19" t="n">
        <v>23964.6</v>
      </c>
      <c r="G25" s="19" t="n">
        <v>23946</v>
      </c>
    </row>
    <row r="26" customFormat="false" ht="16.5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1271.6</v>
      </c>
      <c r="E26" s="19" t="n">
        <v>200</v>
      </c>
      <c r="F26" s="19" t="n">
        <v>0</v>
      </c>
      <c r="G26" s="19" t="n">
        <v>0</v>
      </c>
    </row>
    <row r="27" customFormat="false" ht="16.5" hidden="false" customHeight="false" outlineLevel="0" collapsed="false">
      <c r="A27" s="16" t="s">
        <v>19</v>
      </c>
      <c r="B27" s="16" t="s">
        <v>35</v>
      </c>
      <c r="C27" s="17" t="s">
        <v>42</v>
      </c>
      <c r="D27" s="19" t="n">
        <f aca="false">4047+28527.5</f>
        <v>32574.5</v>
      </c>
      <c r="E27" s="19" t="n">
        <v>3732</v>
      </c>
      <c r="F27" s="19" t="n">
        <v>1904</v>
      </c>
      <c r="G27" s="19" t="n">
        <v>2093</v>
      </c>
    </row>
    <row r="28" customFormat="false" ht="16.5" hidden="false" customHeight="false" outlineLevel="0" collapsed="false">
      <c r="A28" s="16" t="s">
        <v>19</v>
      </c>
      <c r="B28" s="16" t="s">
        <v>43</v>
      </c>
      <c r="C28" s="17" t="s">
        <v>44</v>
      </c>
      <c r="D28" s="19" t="n">
        <v>0</v>
      </c>
      <c r="E28" s="19" t="n">
        <v>3210</v>
      </c>
      <c r="F28" s="19" t="n">
        <v>0</v>
      </c>
      <c r="G28" s="19" t="n">
        <v>0</v>
      </c>
    </row>
    <row r="29" customFormat="false" ht="16.5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1337.4</v>
      </c>
      <c r="E29" s="19" t="n">
        <v>421.5</v>
      </c>
      <c r="F29" s="19" t="n">
        <v>0</v>
      </c>
      <c r="G29" s="19" t="n">
        <v>225.3</v>
      </c>
    </row>
    <row r="30" customFormat="false" ht="16.5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3491.8</v>
      </c>
      <c r="E30" s="20" t="n">
        <f aca="false">SUM(E31:E33)</f>
        <v>5909.9</v>
      </c>
      <c r="F30" s="20" t="n">
        <f aca="false">SUM(F31:F33)</f>
        <v>13.4</v>
      </c>
      <c r="G30" s="20" t="n">
        <f aca="false">SUM(G31:G33)</f>
        <v>13.4</v>
      </c>
    </row>
    <row r="31" customFormat="false" ht="16.5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f aca="false">3800+660</f>
        <v>4460</v>
      </c>
      <c r="E31" s="19" t="n">
        <v>113.4</v>
      </c>
      <c r="F31" s="19" t="n">
        <v>13.4</v>
      </c>
      <c r="G31" s="19" t="n">
        <v>13.4</v>
      </c>
    </row>
    <row r="32" customFormat="false" ht="16.5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f aca="false">14268.7+576+3131.6</f>
        <v>17976.3</v>
      </c>
      <c r="E32" s="19" t="n">
        <v>2828.9</v>
      </c>
      <c r="F32" s="19" t="n">
        <v>0</v>
      </c>
      <c r="G32" s="19" t="n">
        <v>0</v>
      </c>
    </row>
    <row r="33" customFormat="false" ht="16.5" hidden="fals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f aca="false">4451.9+6603.6</f>
        <v>11055.5</v>
      </c>
      <c r="E33" s="19" t="n">
        <v>2967.6</v>
      </c>
      <c r="F33" s="19" t="n">
        <v>0</v>
      </c>
      <c r="G33" s="19" t="n">
        <v>0</v>
      </c>
    </row>
    <row r="34" customFormat="false" ht="16.5" hidden="fals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460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5" hidden="fals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4600</v>
      </c>
      <c r="E35" s="19" t="n">
        <v>0</v>
      </c>
      <c r="F35" s="19" t="n">
        <v>0</v>
      </c>
      <c r="G35" s="19" t="n">
        <v>0</v>
      </c>
    </row>
    <row r="36" customFormat="false" ht="16.5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58007.5</v>
      </c>
      <c r="E36" s="20" t="n">
        <f aca="false">SUM(E37:E41)</f>
        <v>353156.9</v>
      </c>
      <c r="F36" s="20" t="n">
        <f aca="false">SUM(F37:F41)</f>
        <v>326448.4</v>
      </c>
      <c r="G36" s="20" t="n">
        <f aca="false">SUM(G37:G41)</f>
        <v>327019.6</v>
      </c>
    </row>
    <row r="37" customFormat="false" ht="16.5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f aca="false">99841.8+61897.2+23.8</f>
        <v>161762.8</v>
      </c>
      <c r="E37" s="19" t="n">
        <v>73147.4</v>
      </c>
      <c r="F37" s="19" t="n">
        <v>68542.9</v>
      </c>
      <c r="G37" s="19" t="n">
        <v>68542.9</v>
      </c>
    </row>
    <row r="38" customFormat="false" ht="16.5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52800</v>
      </c>
      <c r="E38" s="19" t="n">
        <v>243953</v>
      </c>
      <c r="F38" s="19" t="n">
        <v>226078.4</v>
      </c>
      <c r="G38" s="19" t="n">
        <v>226649.6</v>
      </c>
    </row>
    <row r="39" customFormat="false" ht="16.5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30000</v>
      </c>
      <c r="E39" s="19" t="n">
        <v>27275.1</v>
      </c>
      <c r="F39" s="19" t="n">
        <v>23699.3</v>
      </c>
      <c r="G39" s="19" t="n">
        <v>23699.3</v>
      </c>
    </row>
    <row r="40" customFormat="false" ht="16.5" hidden="fals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f aca="false">10+434.7</f>
        <v>444.7</v>
      </c>
      <c r="E40" s="19" t="n">
        <v>2132.6</v>
      </c>
      <c r="F40" s="19" t="n">
        <v>1782.6</v>
      </c>
      <c r="G40" s="19" t="n">
        <v>1782.6</v>
      </c>
    </row>
    <row r="41" customFormat="false" ht="16.5" hidden="false" customHeight="false" outlineLevel="0" collapsed="false">
      <c r="A41" s="16" t="s">
        <v>25</v>
      </c>
      <c r="B41" s="16" t="s">
        <v>35</v>
      </c>
      <c r="C41" s="17" t="s">
        <v>58</v>
      </c>
      <c r="D41" s="19" t="n">
        <v>13000</v>
      </c>
      <c r="E41" s="19" t="n">
        <v>6648.8</v>
      </c>
      <c r="F41" s="19" t="n">
        <v>6345.2</v>
      </c>
      <c r="G41" s="19" t="n">
        <v>6345.2</v>
      </c>
    </row>
    <row r="42" customFormat="false" ht="16.5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5300</v>
      </c>
      <c r="E42" s="20" t="n">
        <f aca="false">E43</f>
        <v>33249.9</v>
      </c>
      <c r="F42" s="20" t="n">
        <f aca="false">F43</f>
        <v>29498.4</v>
      </c>
      <c r="G42" s="20" t="n">
        <f aca="false">G43</f>
        <v>29498.4</v>
      </c>
    </row>
    <row r="43" customFormat="false" ht="16.5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5300</v>
      </c>
      <c r="E43" s="19" t="n">
        <v>33249.9</v>
      </c>
      <c r="F43" s="19" t="n">
        <v>29498.4</v>
      </c>
      <c r="G43" s="19" t="n">
        <v>29498.4</v>
      </c>
    </row>
    <row r="44" customFormat="false" ht="16.5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29418.6</v>
      </c>
      <c r="E44" s="20" t="n">
        <f aca="false">SUM(E45:E46)</f>
        <v>25224.2</v>
      </c>
      <c r="F44" s="20" t="n">
        <f aca="false">SUM(F45:F46)</f>
        <v>24664.4</v>
      </c>
      <c r="G44" s="20" t="n">
        <f aca="false">SUM(G45:G46)</f>
        <v>24664.4</v>
      </c>
    </row>
    <row r="45" customFormat="false" ht="16.5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f aca="false">1967.3+99</f>
        <v>2066.3</v>
      </c>
      <c r="E45" s="19" t="n">
        <v>609.8</v>
      </c>
      <c r="F45" s="19" t="n">
        <v>50</v>
      </c>
      <c r="G45" s="19" t="n">
        <v>50</v>
      </c>
    </row>
    <row r="46" customFormat="false" ht="16.5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f aca="false">22000+5352.3</f>
        <v>27352.3</v>
      </c>
      <c r="E46" s="19" t="n">
        <v>24614.4</v>
      </c>
      <c r="F46" s="19" t="n">
        <v>24614.4</v>
      </c>
      <c r="G46" s="19" t="n">
        <v>24614.4</v>
      </c>
    </row>
    <row r="47" customFormat="false" ht="16.5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20701.7</v>
      </c>
      <c r="E47" s="21" t="n">
        <f aca="false">SUM(E48:E50)</f>
        <v>13388.1</v>
      </c>
      <c r="F47" s="21" t="n">
        <f aca="false">SUM(F48:F50)</f>
        <v>11140.9</v>
      </c>
      <c r="G47" s="21" t="n">
        <f aca="false">SUM(G48:G50)</f>
        <v>11140.9</v>
      </c>
    </row>
    <row r="48" customFormat="false" ht="16.5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116100</v>
      </c>
      <c r="E48" s="19" t="n">
        <v>12459.9</v>
      </c>
      <c r="F48" s="19" t="n">
        <v>10440.7</v>
      </c>
      <c r="G48" s="19" t="n">
        <v>10440.7</v>
      </c>
    </row>
    <row r="49" customFormat="false" ht="16.5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f aca="false">4311+161.9</f>
        <v>4472.9</v>
      </c>
      <c r="E49" s="19" t="n">
        <f aca="false">740+80</f>
        <v>820</v>
      </c>
      <c r="F49" s="19" t="n">
        <v>600</v>
      </c>
      <c r="G49" s="19" t="n">
        <v>600</v>
      </c>
    </row>
    <row r="50" customFormat="false" ht="16.5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128.8</v>
      </c>
      <c r="E50" s="19" t="n">
        <v>108.2</v>
      </c>
      <c r="F50" s="19" t="n">
        <v>100.2</v>
      </c>
      <c r="G50" s="19" t="n">
        <v>100.2</v>
      </c>
    </row>
    <row r="51" customFormat="false" ht="16.5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15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9.5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39169.2</v>
      </c>
      <c r="E53" s="20" t="n">
        <f aca="false">SUM(E54:E55)</f>
        <v>41418.2</v>
      </c>
      <c r="F53" s="20" t="n">
        <f aca="false">SUM(F54:F55)</f>
        <v>42339.1</v>
      </c>
      <c r="G53" s="20" t="n">
        <f aca="false">SUM(G54:G55)</f>
        <v>39651</v>
      </c>
    </row>
    <row r="54" customFormat="false" ht="38.45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6900</v>
      </c>
      <c r="E54" s="22" t="n">
        <v>27696.2</v>
      </c>
      <c r="F54" s="22" t="n">
        <v>27689.4</v>
      </c>
      <c r="G54" s="22" t="n">
        <v>26340.1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2269.2</v>
      </c>
      <c r="E55" s="22" t="n">
        <v>13722</v>
      </c>
      <c r="F55" s="22" t="n">
        <v>14649.7</v>
      </c>
      <c r="G55" s="22" t="n">
        <v>13310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Admin</cp:lastModifiedBy>
  <cp:lastPrinted>2020-12-14T07:06:16Z</cp:lastPrinted>
  <dcterms:modified xsi:type="dcterms:W3CDTF">2020-12-17T08:30:08Z</dcterms:modified>
  <cp:revision>0</cp:revision>
  <dc:subject/>
  <dc:title/>
</cp:coreProperties>
</file>