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Приложение 5</t>
  </si>
  <si>
    <t xml:space="preserve">к Решению Думы Шегарского района</t>
  </si>
  <si>
    <t xml:space="preserve">от 09.12.2021 №142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ФБ 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ОБ 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8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7.4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2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1" hidden="false" customHeight="false" outlineLevel="0" collapsed="false">
      <c r="A11" s="18"/>
      <c r="B11" s="19" t="s">
        <v>11</v>
      </c>
      <c r="C11" s="20" t="n">
        <f aca="false">27033.8+1087.8+1086</f>
        <v>29207.6</v>
      </c>
      <c r="D11" s="20" t="n">
        <v>1086</v>
      </c>
      <c r="E11" s="20"/>
      <c r="F11" s="20"/>
      <c r="G11" s="20"/>
      <c r="H11" s="20"/>
    </row>
    <row r="12" s="24" customFormat="true" ht="20.4" hidden="false" customHeight="false" outlineLevel="0" collapsed="false">
      <c r="A12" s="1"/>
      <c r="B12" s="22" t="s">
        <v>12</v>
      </c>
      <c r="C12" s="23" t="n">
        <f aca="false">SUM(C10:C11)</f>
        <v>95079.6</v>
      </c>
      <c r="D12" s="23" t="n">
        <f aca="false">SUM(D10:D11)</f>
        <v>1086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+5494.4+1897-2867.6</f>
        <v>183143</v>
      </c>
      <c r="D13" s="20" t="n">
        <v>-2867.6</v>
      </c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2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2" hidden="false" customHeight="false" outlineLevel="0" collapsed="false">
      <c r="A18" s="18" t="n">
        <v>211</v>
      </c>
      <c r="B18" s="19" t="s">
        <v>19</v>
      </c>
      <c r="C18" s="20" t="n">
        <f aca="false">20039.4-1721.4</f>
        <v>18318</v>
      </c>
      <c r="D18" s="20" t="n">
        <v>-1721.4</v>
      </c>
      <c r="E18" s="20" t="n">
        <v>20039.4</v>
      </c>
      <c r="F18" s="20"/>
      <c r="G18" s="20" t="n">
        <v>20039.4</v>
      </c>
      <c r="H18" s="20"/>
    </row>
    <row r="19" s="21" customFormat="true" ht="42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1" hidden="false" customHeight="false" outlineLevel="0" collapsed="false">
      <c r="A20" s="18"/>
      <c r="B20" s="19" t="s">
        <v>21</v>
      </c>
      <c r="C20" s="20" t="n">
        <f aca="false">147.2+49.2</f>
        <v>196.4</v>
      </c>
      <c r="D20" s="20"/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3310.8</v>
      </c>
      <c r="D22" s="27" t="n">
        <f aca="false">SUM(D24:D33)</f>
        <v>-839.3</v>
      </c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1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1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1" hidden="false" customHeight="false" outlineLevel="0" collapsed="false">
      <c r="A25" s="18" t="n">
        <v>214</v>
      </c>
      <c r="B25" s="30" t="s">
        <v>26</v>
      </c>
      <c r="C25" s="29" t="n">
        <f aca="false">13481.1-385-647.1</f>
        <v>12449</v>
      </c>
      <c r="D25" s="29" t="n">
        <v>-647.1</v>
      </c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1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1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2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1" hidden="false" customHeight="false" outlineLevel="0" collapsed="false">
      <c r="A29" s="18"/>
      <c r="B29" s="30" t="s">
        <v>29</v>
      </c>
      <c r="C29" s="29" t="n">
        <f aca="false">1814+16.7</f>
        <v>1830.7</v>
      </c>
      <c r="D29" s="29" t="n">
        <v>16.7</v>
      </c>
      <c r="E29" s="29" t="n">
        <v>1814.1</v>
      </c>
      <c r="F29" s="29"/>
      <c r="G29" s="29" t="n">
        <v>1814.1</v>
      </c>
      <c r="H29" s="29"/>
    </row>
    <row r="30" s="21" customFormat="true" ht="42" hidden="true" customHeight="false" outlineLevel="0" collapsed="false">
      <c r="A30" s="18"/>
      <c r="B30" s="30" t="s">
        <v>30</v>
      </c>
      <c r="C30" s="29" t="n">
        <f aca="false">1.6-1.6</f>
        <v>0</v>
      </c>
      <c r="D30" s="29"/>
      <c r="E30" s="29"/>
      <c r="F30" s="29"/>
      <c r="G30" s="29"/>
      <c r="H30" s="29"/>
    </row>
    <row r="31" s="21" customFormat="true" ht="42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2" hidden="true" customHeight="false" outlineLevel="0" collapsed="false">
      <c r="A32" s="18"/>
      <c r="B32" s="30" t="s">
        <v>32</v>
      </c>
      <c r="C32" s="29" t="n">
        <f aca="false">2.3-2.3</f>
        <v>0</v>
      </c>
      <c r="D32" s="29"/>
      <c r="E32" s="29"/>
      <c r="F32" s="29"/>
      <c r="G32" s="29"/>
      <c r="H32" s="29"/>
    </row>
    <row r="33" s="21" customFormat="true" ht="21" hidden="false" customHeight="false" outlineLevel="0" collapsed="false">
      <c r="A33" s="18" t="n">
        <v>217</v>
      </c>
      <c r="B33" s="28" t="s">
        <v>33</v>
      </c>
      <c r="C33" s="29" t="n">
        <f aca="false">5749.5-208.9</f>
        <v>5540.6</v>
      </c>
      <c r="D33" s="29" t="n">
        <v>-208.9</v>
      </c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2" hidden="false" customHeight="false" outlineLevel="0" collapsed="false">
      <c r="A35" s="18"/>
      <c r="B35" s="25" t="s">
        <v>35</v>
      </c>
      <c r="C35" s="20" t="n">
        <f aca="false">2725.3+474.6+1861.2</f>
        <v>5061.1</v>
      </c>
      <c r="D35" s="20" t="n">
        <v>1861.2</v>
      </c>
      <c r="E35" s="20" t="n">
        <v>2725.3</v>
      </c>
      <c r="F35" s="20"/>
      <c r="G35" s="20" t="n">
        <v>2725.3</v>
      </c>
      <c r="H35" s="20"/>
    </row>
    <row r="36" s="33" customFormat="true" ht="21" hidden="false" customHeight="false" outlineLevel="0" collapsed="false">
      <c r="A36" s="31"/>
      <c r="B36" s="32" t="s">
        <v>36</v>
      </c>
      <c r="C36" s="29" t="n">
        <f aca="false">184.9+474.6</f>
        <v>659.5</v>
      </c>
      <c r="D36" s="29"/>
      <c r="E36" s="29" t="n">
        <v>370</v>
      </c>
      <c r="F36" s="29"/>
      <c r="G36" s="29" t="n">
        <v>370</v>
      </c>
      <c r="H36" s="29"/>
    </row>
    <row r="37" s="21" customFormat="true" ht="42" hidden="false" customHeight="false" outlineLevel="0" collapsed="false">
      <c r="A37" s="18"/>
      <c r="B37" s="25" t="s">
        <v>37</v>
      </c>
      <c r="C37" s="20" t="n">
        <f aca="false">902.8+2317.2</f>
        <v>3220</v>
      </c>
      <c r="D37" s="20"/>
      <c r="E37" s="20" t="n">
        <v>1806.3</v>
      </c>
      <c r="F37" s="20"/>
      <c r="G37" s="20" t="n">
        <v>1806.3</v>
      </c>
      <c r="H37" s="20"/>
    </row>
    <row r="38" s="21" customFormat="true" ht="42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2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f aca="false">575.2+213.7</f>
        <v>788.9</v>
      </c>
      <c r="D40" s="20"/>
      <c r="E40" s="20" t="n">
        <v>575.2</v>
      </c>
      <c r="F40" s="20"/>
      <c r="G40" s="20" t="n">
        <v>575.2</v>
      </c>
      <c r="H40" s="20"/>
    </row>
    <row r="41" s="21" customFormat="true" ht="77.4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2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5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2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5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2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117.75" hidden="false" customHeight="true" outlineLevel="0" collapsed="false">
      <c r="A47" s="18"/>
      <c r="B47" s="19" t="s">
        <v>47</v>
      </c>
      <c r="C47" s="20" t="n">
        <f aca="false">6150.7-84.4-1840.3</f>
        <v>4226</v>
      </c>
      <c r="D47" s="20" t="n">
        <v>-1840.3</v>
      </c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2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+555.3-3558.1</f>
        <v>34756.5</v>
      </c>
      <c r="D49" s="20" t="n">
        <v>-3558.1</v>
      </c>
      <c r="E49" s="20" t="n">
        <v>46215.9</v>
      </c>
      <c r="F49" s="20"/>
      <c r="G49" s="20" t="n">
        <v>46215.9</v>
      </c>
      <c r="H49" s="20"/>
    </row>
    <row r="50" s="21" customFormat="true" ht="42" hidden="false" customHeight="false" outlineLevel="0" collapsed="false">
      <c r="A50" s="18"/>
      <c r="B50" s="19" t="s">
        <v>50</v>
      </c>
      <c r="C50" s="20" t="n">
        <f aca="false">325-162</f>
        <v>163</v>
      </c>
      <c r="D50" s="20" t="n">
        <v>-162</v>
      </c>
      <c r="E50" s="20" t="n">
        <v>325</v>
      </c>
      <c r="F50" s="20"/>
      <c r="G50" s="20" t="n">
        <v>325</v>
      </c>
      <c r="H50" s="20"/>
    </row>
    <row r="51" s="21" customFormat="true" ht="42" hidden="false" customHeight="false" outlineLevel="0" collapsed="false">
      <c r="A51" s="18"/>
      <c r="B51" s="19" t="s">
        <v>51</v>
      </c>
      <c r="C51" s="20" t="n">
        <f aca="false">845.9-203.1</f>
        <v>642.8</v>
      </c>
      <c r="D51" s="20" t="n">
        <v>-203.1</v>
      </c>
      <c r="E51" s="20" t="n">
        <v>845.9</v>
      </c>
      <c r="F51" s="20"/>
      <c r="G51" s="20" t="n">
        <v>845.9</v>
      </c>
      <c r="H51" s="20"/>
    </row>
    <row r="52" s="21" customFormat="true" ht="21" hidden="false" customHeight="false" outlineLevel="0" collapsed="false">
      <c r="A52" s="18"/>
      <c r="B52" s="28" t="s">
        <v>52</v>
      </c>
      <c r="C52" s="29" t="n">
        <v>33.4</v>
      </c>
      <c r="D52" s="34"/>
      <c r="E52" s="29" t="n">
        <v>33.4</v>
      </c>
      <c r="F52" s="29"/>
      <c r="G52" s="29" t="n">
        <v>33.4</v>
      </c>
      <c r="H52" s="29"/>
    </row>
    <row r="53" s="21" customFormat="true" ht="42" hidden="false" customHeight="false" outlineLevel="0" collapsed="false">
      <c r="A53" s="18"/>
      <c r="B53" s="19" t="s">
        <v>53</v>
      </c>
      <c r="C53" s="20" t="n">
        <v>19</v>
      </c>
      <c r="D53" s="35"/>
      <c r="E53" s="20" t="n">
        <v>50</v>
      </c>
      <c r="F53" s="20"/>
      <c r="G53" s="20" t="n">
        <v>8</v>
      </c>
      <c r="H53" s="20"/>
    </row>
    <row r="54" s="21" customFormat="true" ht="21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4" hidden="false" customHeight="false" outlineLevel="0" collapsed="false">
      <c r="A55" s="1"/>
      <c r="B55" s="22" t="s">
        <v>55</v>
      </c>
      <c r="C55" s="23" t="n">
        <f aca="false">SUM(C13:C54)-C22-C36-C48-C52-0.5</f>
        <v>310074.3</v>
      </c>
      <c r="D55" s="23" t="n">
        <f aca="false">SUM(D13:D54)-D22-D36-D48-D52</f>
        <v>-9330.6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f aca="false">2220.6+90.7+23.9</f>
        <v>2335.2</v>
      </c>
      <c r="D56" s="20" t="n">
        <v>23.9</v>
      </c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5" hidden="false" customHeight="true" outlineLevel="0" collapsed="false">
      <c r="A58" s="18" t="n">
        <v>310</v>
      </c>
      <c r="B58" s="19" t="s">
        <v>58</v>
      </c>
      <c r="C58" s="20" t="n">
        <f aca="false">13.4-13.4</f>
        <v>0</v>
      </c>
      <c r="D58" s="20"/>
      <c r="E58" s="20" t="n">
        <v>13.4</v>
      </c>
      <c r="F58" s="20"/>
      <c r="G58" s="20" t="n">
        <v>13.4</v>
      </c>
      <c r="H58" s="20"/>
    </row>
    <row r="59" s="21" customFormat="true" ht="28.2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5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f aca="false">100.2-13.1</f>
        <v>87.1</v>
      </c>
      <c r="D61" s="20"/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2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2.25" hidden="false" customHeight="true" outlineLevel="0" collapsed="false">
      <c r="A64" s="18"/>
      <c r="B64" s="19" t="s">
        <v>64</v>
      </c>
      <c r="C64" s="20" t="n">
        <f aca="false">1899.6-261-8.1</f>
        <v>1630.5</v>
      </c>
      <c r="D64" s="20" t="n">
        <f aca="false">-261-8.1</f>
        <v>-269.1</v>
      </c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f aca="false">1842.6-261</f>
        <v>1581.6</v>
      </c>
      <c r="D65" s="29" t="n">
        <v>-261</v>
      </c>
      <c r="E65" s="29"/>
      <c r="F65" s="29"/>
      <c r="G65" s="29"/>
      <c r="H65" s="29"/>
    </row>
    <row r="66" s="21" customFormat="true" ht="42" hidden="false" customHeight="false" outlineLevel="0" collapsed="false">
      <c r="A66" s="18"/>
      <c r="B66" s="19" t="s">
        <v>66</v>
      </c>
      <c r="C66" s="20" t="n">
        <f aca="false">3137.5+208.9+6.5-141.2-4.4</f>
        <v>3207.3</v>
      </c>
      <c r="D66" s="20" t="n">
        <f aca="false">-141.2-4.4</f>
        <v>-145.6</v>
      </c>
      <c r="E66" s="20" t="n">
        <v>1568.8</v>
      </c>
      <c r="F66" s="20"/>
      <c r="G66" s="20"/>
      <c r="H66" s="20"/>
    </row>
    <row r="67" s="33" customFormat="true" ht="26.4" hidden="false" customHeight="true" outlineLevel="0" collapsed="false">
      <c r="A67" s="31"/>
      <c r="B67" s="28" t="s">
        <v>65</v>
      </c>
      <c r="C67" s="29" t="n">
        <f aca="false">3043.4+208.9-141.2</f>
        <v>3111.1</v>
      </c>
      <c r="D67" s="29" t="n">
        <v>-141.2</v>
      </c>
      <c r="E67" s="29"/>
      <c r="F67" s="29"/>
      <c r="G67" s="29"/>
      <c r="H67" s="29"/>
    </row>
    <row r="68" s="21" customFormat="true" ht="30.6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2" hidden="false" customHeight="true" outlineLevel="0" collapsed="false">
      <c r="A69" s="31"/>
      <c r="B69" s="28" t="s">
        <v>65</v>
      </c>
      <c r="C69" s="29" t="n">
        <v>6639.5</v>
      </c>
      <c r="D69" s="29"/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5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5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2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f aca="false">4608.6-836.1-266.6</f>
        <v>3505.9</v>
      </c>
      <c r="D81" s="20"/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f aca="false">3494.2-836.1+215.4</f>
        <v>2873.5</v>
      </c>
      <c r="D82" s="29" t="n">
        <v>215.4</v>
      </c>
      <c r="E82" s="29"/>
      <c r="F82" s="29"/>
      <c r="G82" s="29"/>
      <c r="H82" s="29"/>
    </row>
    <row r="83" s="21" customFormat="true" ht="28.95" hidden="true" customHeight="true" outlineLevel="0" collapsed="false">
      <c r="A83" s="18"/>
      <c r="B83" s="19" t="s">
        <v>77</v>
      </c>
      <c r="C83" s="20" t="n">
        <f aca="false">1227.2-1227.2</f>
        <v>0</v>
      </c>
      <c r="D83" s="20"/>
      <c r="E83" s="20"/>
      <c r="F83" s="20"/>
      <c r="G83" s="20"/>
      <c r="H83" s="20"/>
    </row>
    <row r="84" s="21" customFormat="true" ht="28.2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2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2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42" hidden="false" customHeight="false" outlineLevel="0" collapsed="false">
      <c r="A87" s="18"/>
      <c r="B87" s="19" t="s">
        <v>80</v>
      </c>
      <c r="C87" s="20" t="n">
        <f aca="false">3000-781.4</f>
        <v>2218.6</v>
      </c>
      <c r="D87" s="20" t="n">
        <v>-781.4</v>
      </c>
      <c r="E87" s="20"/>
      <c r="F87" s="20"/>
      <c r="G87" s="20"/>
      <c r="H87" s="20"/>
    </row>
    <row r="88" s="21" customFormat="true" ht="42" hidden="false" customHeight="false" outlineLevel="0" collapsed="false">
      <c r="A88" s="36"/>
      <c r="B88" s="19" t="s">
        <v>81</v>
      </c>
      <c r="C88" s="37" t="n">
        <f aca="false">3238.1+1007.5</f>
        <v>4245.6</v>
      </c>
      <c r="D88" s="38"/>
      <c r="E88" s="37"/>
      <c r="F88" s="37"/>
      <c r="G88" s="37"/>
      <c r="H88" s="20"/>
    </row>
    <row r="89" s="21" customFormat="true" ht="42" hidden="false" customHeight="false" outlineLevel="0" collapsed="false">
      <c r="A89" s="18" t="n">
        <v>377</v>
      </c>
      <c r="B89" s="19" t="s">
        <v>82</v>
      </c>
      <c r="C89" s="37" t="n">
        <f aca="false">14355.9-306.2</f>
        <v>14049.7</v>
      </c>
      <c r="D89" s="37" t="n">
        <v>-306.2</v>
      </c>
      <c r="E89" s="37"/>
      <c r="F89" s="37"/>
      <c r="G89" s="37"/>
      <c r="H89" s="20"/>
    </row>
    <row r="90" s="21" customFormat="true" ht="42" hidden="false" customHeight="false" outlineLevel="0" collapsed="false">
      <c r="A90" s="18"/>
      <c r="B90" s="19" t="s">
        <v>83</v>
      </c>
      <c r="C90" s="37" t="n">
        <f aca="false">2755.8-657.8</f>
        <v>2098</v>
      </c>
      <c r="D90" s="37"/>
      <c r="E90" s="37"/>
      <c r="F90" s="37"/>
      <c r="G90" s="37"/>
      <c r="H90" s="20"/>
    </row>
    <row r="91" s="21" customFormat="true" ht="34.5" hidden="false" customHeight="true" outlineLevel="0" collapsed="false">
      <c r="A91" s="18"/>
      <c r="B91" s="19" t="s">
        <v>84</v>
      </c>
      <c r="C91" s="37" t="n">
        <v>60.2</v>
      </c>
      <c r="D91" s="37"/>
      <c r="E91" s="37"/>
      <c r="F91" s="37"/>
      <c r="G91" s="37"/>
      <c r="H91" s="20"/>
    </row>
    <row r="92" s="21" customFormat="true" ht="21" hidden="false" customHeight="false" outlineLevel="0" collapsed="false">
      <c r="A92" s="18"/>
      <c r="B92" s="28" t="s">
        <v>65</v>
      </c>
      <c r="C92" s="39" t="n">
        <v>50</v>
      </c>
      <c r="D92" s="39"/>
      <c r="E92" s="39"/>
      <c r="F92" s="39"/>
      <c r="G92" s="39"/>
      <c r="H92" s="29"/>
    </row>
    <row r="93" s="21" customFormat="true" ht="42" hidden="false" customHeight="false" outlineLevel="0" collapsed="false">
      <c r="A93" s="18"/>
      <c r="B93" s="19" t="s">
        <v>85</v>
      </c>
      <c r="C93" s="37" t="n">
        <v>950</v>
      </c>
      <c r="D93" s="37"/>
      <c r="E93" s="37"/>
      <c r="F93" s="37"/>
      <c r="G93" s="37"/>
      <c r="H93" s="20"/>
    </row>
    <row r="94" s="21" customFormat="true" ht="42" hidden="false" customHeight="false" outlineLevel="0" collapsed="false">
      <c r="A94" s="18"/>
      <c r="B94" s="19" t="s">
        <v>86</v>
      </c>
      <c r="C94" s="37" t="n">
        <v>138.7</v>
      </c>
      <c r="D94" s="37" t="n">
        <v>138.7</v>
      </c>
      <c r="E94" s="37"/>
      <c r="F94" s="37"/>
      <c r="G94" s="37"/>
      <c r="H94" s="20"/>
    </row>
    <row r="95" s="21" customFormat="true" ht="42" hidden="false" customHeight="false" outlineLevel="0" collapsed="false">
      <c r="A95" s="18"/>
      <c r="B95" s="19" t="s">
        <v>87</v>
      </c>
      <c r="C95" s="37" t="n">
        <v>28.4</v>
      </c>
      <c r="D95" s="37" t="n">
        <v>28.4</v>
      </c>
      <c r="E95" s="37"/>
      <c r="F95" s="37"/>
      <c r="G95" s="37"/>
      <c r="H95" s="20"/>
    </row>
    <row r="96" s="42" customFormat="true" ht="20.4" hidden="false" customHeight="false" outlineLevel="0" collapsed="false">
      <c r="A96" s="40"/>
      <c r="B96" s="22" t="s">
        <v>88</v>
      </c>
      <c r="C96" s="41" t="n">
        <f aca="false">SUM(C56:C95)-C65-C67-C69-C71-C74-C75-C79-C82-C92-C86-0.1</f>
        <v>103750.3</v>
      </c>
      <c r="D96" s="41" t="n">
        <f aca="false">SUM(D56:D95)-D65-D67-D69-D71-D74-D75-D79-D82-D92-D86</f>
        <v>-1311.3</v>
      </c>
      <c r="E96" s="41" t="n">
        <f aca="false">SUM(E56:E93)-E65-E67-E69-E71-E74-E75-E79-E82-E92-E86</f>
        <v>20845.2</v>
      </c>
      <c r="F96" s="41" t="n">
        <f aca="false">SUM(F56:F93)-F65-F67-F69-F71-F74-F75-F79-F82-F92-F86</f>
        <v>0</v>
      </c>
      <c r="G96" s="41" t="n">
        <f aca="false">SUM(G56:G93)-G65-G67-G69-G71-G74-G75-G79-G82-G92-G86</f>
        <v>138485.6</v>
      </c>
      <c r="H96" s="41" t="n">
        <f aca="false">SUM(H56:H93)-H65-H67-H69-H71-H74-H75-H79-H82-H92-H86</f>
        <v>0</v>
      </c>
    </row>
    <row r="97" s="21" customFormat="true" ht="46.95" hidden="false" customHeight="true" outlineLevel="0" collapsed="false">
      <c r="A97" s="18" t="n">
        <v>401</v>
      </c>
      <c r="B97" s="19" t="s">
        <v>89</v>
      </c>
      <c r="C97" s="20" t="n">
        <v>2447.8</v>
      </c>
      <c r="D97" s="20"/>
      <c r="E97" s="20" t="n">
        <v>2447.8</v>
      </c>
      <c r="F97" s="20"/>
      <c r="G97" s="20" t="n">
        <v>2447.8</v>
      </c>
      <c r="H97" s="20"/>
    </row>
    <row r="98" s="21" customFormat="true" ht="42" hidden="false" customHeight="false" outlineLevel="0" collapsed="false">
      <c r="A98" s="18" t="n">
        <v>439</v>
      </c>
      <c r="B98" s="19" t="s">
        <v>90</v>
      </c>
      <c r="C98" s="20" t="n">
        <f aca="false">1016-375</f>
        <v>641</v>
      </c>
      <c r="D98" s="20" t="n">
        <v>-375</v>
      </c>
      <c r="E98" s="20" t="n">
        <v>1016</v>
      </c>
      <c r="F98" s="20"/>
      <c r="G98" s="20" t="n">
        <v>1016</v>
      </c>
      <c r="H98" s="20"/>
    </row>
    <row r="99" s="21" customFormat="true" ht="117.6" hidden="false" customHeight="true" outlineLevel="0" collapsed="false">
      <c r="A99" s="18" t="n">
        <v>443</v>
      </c>
      <c r="B99" s="19" t="s">
        <v>91</v>
      </c>
      <c r="C99" s="20" t="n">
        <v>50</v>
      </c>
      <c r="D99" s="20"/>
      <c r="E99" s="20" t="n">
        <v>50</v>
      </c>
      <c r="F99" s="20"/>
      <c r="G99" s="20" t="n">
        <v>50</v>
      </c>
      <c r="H99" s="20"/>
    </row>
    <row r="100" s="21" customFormat="true" ht="42" hidden="false" customHeight="false" outlineLevel="0" collapsed="false">
      <c r="A100" s="18"/>
      <c r="B100" s="19" t="s">
        <v>92</v>
      </c>
      <c r="C100" s="20" t="n">
        <v>15335</v>
      </c>
      <c r="D100" s="20"/>
      <c r="E100" s="20" t="n">
        <v>15335</v>
      </c>
      <c r="F100" s="20"/>
      <c r="G100" s="20" t="n">
        <v>15335</v>
      </c>
      <c r="H100" s="20"/>
    </row>
    <row r="101" s="21" customFormat="true" ht="42" hidden="false" customHeight="false" outlineLevel="0" collapsed="false">
      <c r="A101" s="18"/>
      <c r="B101" s="19" t="s">
        <v>93</v>
      </c>
      <c r="C101" s="37" t="n">
        <f aca="false">711.2+4653.2</f>
        <v>5364.4</v>
      </c>
      <c r="D101" s="37"/>
      <c r="E101" s="37"/>
      <c r="F101" s="37"/>
      <c r="G101" s="37"/>
      <c r="H101" s="20"/>
    </row>
    <row r="102" s="21" customFormat="true" ht="21" hidden="false" customHeight="false" outlineLevel="0" collapsed="false">
      <c r="A102" s="18"/>
      <c r="B102" s="19" t="s">
        <v>94</v>
      </c>
      <c r="C102" s="37" t="n">
        <f aca="false">491.3+1389.4+0.1+183.7</f>
        <v>2064.5</v>
      </c>
      <c r="D102" s="37" t="n">
        <v>183.7</v>
      </c>
      <c r="E102" s="37"/>
      <c r="F102" s="37"/>
      <c r="G102" s="37"/>
      <c r="H102" s="20"/>
    </row>
    <row r="103" s="42" customFormat="true" ht="20.4" hidden="false" customHeight="false" outlineLevel="0" collapsed="false">
      <c r="A103" s="40"/>
      <c r="B103" s="22" t="s">
        <v>95</v>
      </c>
      <c r="C103" s="23" t="n">
        <f aca="false">SUM(C97:C102)</f>
        <v>25902.7</v>
      </c>
      <c r="D103" s="23" t="n">
        <f aca="false">SUM(D97:D102)</f>
        <v>-191.3</v>
      </c>
      <c r="E103" s="23" t="n">
        <f aca="false">SUM(E97:E102)</f>
        <v>18848.8</v>
      </c>
      <c r="F103" s="23" t="n">
        <f aca="false">SUM(F97:F102)</f>
        <v>0</v>
      </c>
      <c r="G103" s="23" t="n">
        <f aca="false">SUM(G97:G102)</f>
        <v>18848.8</v>
      </c>
      <c r="H103" s="23" t="n">
        <f aca="false">SUM(H97:H102)</f>
        <v>0</v>
      </c>
    </row>
    <row r="104" s="24" customFormat="true" ht="20.4" hidden="false" customHeight="false" outlineLevel="0" collapsed="false">
      <c r="A104" s="1"/>
      <c r="B104" s="43" t="s">
        <v>96</v>
      </c>
      <c r="C104" s="44" t="n">
        <f aca="false">C103+C96+C55+C12</f>
        <v>534806.9</v>
      </c>
      <c r="D104" s="44" t="n">
        <f aca="false">D103+D96+D55+D12</f>
        <v>-9747.2</v>
      </c>
      <c r="E104" s="44" t="n">
        <f aca="false">E103+E96+E55+E12</f>
        <v>410869</v>
      </c>
      <c r="F104" s="44" t="n">
        <f aca="false">F103+F96+F55+F12</f>
        <v>0</v>
      </c>
      <c r="G104" s="44" t="n">
        <f aca="false">G103+G96+G55+G12</f>
        <v>527158.8</v>
      </c>
      <c r="H104" s="45" t="n">
        <f aca="false">H103+H96+H55+H12</f>
        <v>0</v>
      </c>
    </row>
    <row r="105" customFormat="false" ht="13.2" hidden="false" customHeight="false" outlineLevel="0" collapsed="false">
      <c r="B105" s="46"/>
      <c r="C105" s="46"/>
      <c r="D105" s="46"/>
      <c r="E105" s="46"/>
      <c r="F105" s="46"/>
      <c r="G105" s="46"/>
      <c r="H105" s="47"/>
    </row>
    <row r="106" customFormat="false" ht="13.2" hidden="false" customHeight="false" outlineLevel="0" collapsed="false">
      <c r="B106" s="46"/>
      <c r="C106" s="46"/>
      <c r="D106" s="46"/>
      <c r="E106" s="46"/>
      <c r="F106" s="46"/>
      <c r="G106" s="46"/>
      <c r="H106" s="47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8" t="s">
        <v>23</v>
      </c>
      <c r="B4" s="49" t="n">
        <f aca="false">SUM(B6:B13)</f>
        <v>23160.4</v>
      </c>
      <c r="C4" s="49" t="n">
        <f aca="false">SUM(C6:C13)</f>
        <v>23118.7</v>
      </c>
      <c r="D4" s="49" t="n">
        <f aca="false">SUM(D6:D13)</f>
        <v>23100.1</v>
      </c>
    </row>
    <row r="5" customFormat="false" ht="18" hidden="false" customHeight="false" outlineLevel="0" collapsed="false">
      <c r="A5" s="50" t="s">
        <v>24</v>
      </c>
      <c r="B5" s="51"/>
      <c r="C5" s="51"/>
      <c r="D5" s="51"/>
    </row>
    <row r="6" customFormat="false" ht="36" hidden="false" customHeight="false" outlineLevel="0" collapsed="false">
      <c r="A6" s="52" t="s">
        <v>25</v>
      </c>
      <c r="B6" s="53" t="n">
        <v>3118.5</v>
      </c>
      <c r="C6" s="53" t="n">
        <v>3118.5</v>
      </c>
      <c r="D6" s="53" t="n">
        <v>3118.5</v>
      </c>
      <c r="E6" s="24" t="s">
        <v>97</v>
      </c>
    </row>
    <row r="7" customFormat="false" ht="54" hidden="false" customHeight="false" outlineLevel="0" collapsed="false">
      <c r="A7" s="54" t="s">
        <v>26</v>
      </c>
      <c r="B7" s="53" t="n">
        <v>13919.3</v>
      </c>
      <c r="C7" s="53" t="n">
        <v>13979.7</v>
      </c>
      <c r="D7" s="53" t="n">
        <v>14030.6</v>
      </c>
      <c r="E7" s="24" t="s">
        <v>98</v>
      </c>
    </row>
    <row r="8" customFormat="false" ht="42.6" hidden="true" customHeight="true" outlineLevel="0" collapsed="false">
      <c r="A8" s="54" t="s">
        <v>27</v>
      </c>
      <c r="B8" s="53"/>
      <c r="C8" s="53"/>
      <c r="D8" s="53"/>
      <c r="E8" s="24" t="s">
        <v>99</v>
      </c>
    </row>
    <row r="9" customFormat="false" ht="36" hidden="true" customHeight="false" outlineLevel="0" collapsed="false">
      <c r="A9" s="54" t="s">
        <v>27</v>
      </c>
      <c r="B9" s="53"/>
      <c r="C9" s="53"/>
      <c r="D9" s="53"/>
      <c r="E9" s="24" t="s">
        <v>100</v>
      </c>
    </row>
    <row r="10" customFormat="false" ht="76.2" hidden="false" customHeight="true" outlineLevel="0" collapsed="false">
      <c r="A10" s="54" t="s">
        <v>28</v>
      </c>
      <c r="B10" s="53" t="n">
        <v>371.5</v>
      </c>
      <c r="C10" s="53" t="n">
        <v>271</v>
      </c>
      <c r="D10" s="53" t="n">
        <v>201.5</v>
      </c>
      <c r="E10" s="24" t="s">
        <v>101</v>
      </c>
    </row>
    <row r="11" customFormat="false" ht="54" hidden="false" customHeight="false" outlineLevel="0" collapsed="false">
      <c r="A11" s="54" t="s">
        <v>30</v>
      </c>
      <c r="B11" s="53" t="n">
        <v>1.1</v>
      </c>
      <c r="C11" s="55"/>
      <c r="D11" s="55"/>
      <c r="E11" s="24" t="s">
        <v>102</v>
      </c>
    </row>
    <row r="12" customFormat="false" ht="72" hidden="false" customHeight="false" outlineLevel="0" collapsed="false">
      <c r="A12" s="54" t="s">
        <v>31</v>
      </c>
      <c r="B12" s="53" t="n">
        <v>0.5</v>
      </c>
      <c r="C12" s="55"/>
      <c r="D12" s="55"/>
      <c r="E12" s="24" t="s">
        <v>103</v>
      </c>
    </row>
    <row r="13" customFormat="false" ht="18" hidden="false" customHeight="false" outlineLevel="0" collapsed="false">
      <c r="A13" s="52" t="s">
        <v>33</v>
      </c>
      <c r="B13" s="53" t="n">
        <v>5749.5</v>
      </c>
      <c r="C13" s="53" t="n">
        <v>5749.5</v>
      </c>
      <c r="D13" s="53" t="n">
        <v>5749.5</v>
      </c>
      <c r="E13" s="24" t="s">
        <v>10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05-25T08:22:16Z</cp:lastPrinted>
  <dcterms:modified xsi:type="dcterms:W3CDTF">2021-12-09T10:01:46Z</dcterms:modified>
  <cp:revision>0</cp:revision>
  <dc:subject/>
  <dc:title/>
</cp:coreProperties>
</file>