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п -МО" sheetId="1" state="visible" r:id="rId2"/>
  </sheets>
  <definedNames>
    <definedName function="false" hidden="false" localSheetId="0" name="_xlnm.Print_Area" vbProcedure="false">'форма 2п -МО'!$A$1:$O$248</definedName>
    <definedName function="false" hidden="false" localSheetId="0" name="_xlnm.Print_Titles" vbProcedure="false">'форма 2п -МО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265">
  <si>
    <t xml:space="preserve">Приложение №2</t>
  </si>
  <si>
    <t xml:space="preserve">к  распоряжению Администрации 
Шегарского района  № 312 от 24.07.2020
</t>
  </si>
  <si>
    <t xml:space="preserve">Показатели прогноза социально-экономического развития муниципального района (городского округа)Томской области на 2021-2023 годы</t>
  </si>
  <si>
    <t xml:space="preserve"> МО "Шегарский район"</t>
  </si>
  <si>
    <t xml:space="preserve"> 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нсервативный</t>
  </si>
  <si>
    <t xml:space="preserve">базовый</t>
  </si>
  <si>
    <t xml:space="preserve">целевой</t>
  </si>
  <si>
    <t xml:space="preserve">1 вариант</t>
  </si>
  <si>
    <t xml:space="preserve">2 вариант</t>
  </si>
  <si>
    <t xml:space="preserve">3 вариант</t>
  </si>
  <si>
    <t xml:space="preserve">1. Промышленное производство (BCDE)</t>
  </si>
  <si>
    <t xml:space="preserve">Объем отгруженных товаров собственного производства, выполненных работ и услуг собственными силами</t>
  </si>
  <si>
    <t xml:space="preserve">млн. руб. </t>
  </si>
  <si>
    <t xml:space="preserve">Индекс промышленного производства </t>
  </si>
  <si>
    <t xml:space="preserve">% к предыдущему году в сопоставимых ценах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B: Добыча полезных ископаемых</t>
  </si>
  <si>
    <t xml:space="preserve">Индекс-дефлятор отрузки - РАЗДЕЛ B: Добыча полезных ископаемых</t>
  </si>
  <si>
    <t xml:space="preserve">% к предыдущему году</t>
  </si>
  <si>
    <t xml:space="preserve">Индекс производства - РАЗДЕЛ B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06 Добыча сырой нефти и природного газа</t>
  </si>
  <si>
    <t xml:space="preserve">Индекс-дефлятор отрузки - 06 Добыча сырой нефти и природного газа</t>
  </si>
  <si>
    <t xml:space="preserve">Индекс производства - 06 Добыча сырой нефти и природного газа</t>
  </si>
  <si>
    <t xml:space="preserve">Объем отгруженных товаров собственного производства, выполненных работ и услуг собственными силами - 08 Добыча прочих полезных ископаемых</t>
  </si>
  <si>
    <t xml:space="preserve">Индекс-дефлятор отрузки - 08 Добыча прочих полезных ископаемых</t>
  </si>
  <si>
    <t xml:space="preserve">Индекс производства - 08 Добыча прочих полезных ископаемых</t>
  </si>
  <si>
    <t xml:space="preserve">Объем отгруженных товаров собственного производства, выполненных работ и услуг собственными силами - 09 Предоставление услуг в области добычи полезных ископаемых</t>
  </si>
  <si>
    <t xml:space="preserve">Индекс-дефлятор отрузки - 09 Предоставление услуг в области добычи полезных ископаемых</t>
  </si>
  <si>
    <t xml:space="preserve">Индекс производства - 09 Предоставление услуг в области добычи полезных ископаемы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</t>
  </si>
  <si>
    <t xml:space="preserve">Индекс-дефлятор отрузки - РАЗДЕЛ C: Обрабатывающие производства</t>
  </si>
  <si>
    <t xml:space="preserve">Индекс производства - РАЗДЕЛ C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10 Производство пищевых продуктов</t>
  </si>
  <si>
    <t xml:space="preserve">Индекс-дефлятор отрузки - 10 Производство пищевых продуктов</t>
  </si>
  <si>
    <t xml:space="preserve">Индекс производства - 10 Производство пищевых продуктов</t>
  </si>
  <si>
    <t xml:space="preserve">Объем отгруженных товаров собственного производства, выполненных работ и услуг собственными силами - 11 Производство напитков</t>
  </si>
  <si>
    <t xml:space="preserve">Индекс-дефлятор отрузки - 11 Производство напитков</t>
  </si>
  <si>
    <t xml:space="preserve">Индекс производства - 11 Производство напитков</t>
  </si>
  <si>
    <t xml:space="preserve">Объем отгруженных товаров собственного производства, выполненных работ и услуг собственными силами - 13 Производство текстильных изделий</t>
  </si>
  <si>
    <t xml:space="preserve">Индекс-дефлятор отрузки - 13 Производство текстильных изделий</t>
  </si>
  <si>
    <t xml:space="preserve">Индекс производства - 13 Производство текстильных изделий</t>
  </si>
  <si>
    <t xml:space="preserve">Объем отгруженных товаров собственного производства, выполненных работ и услуг собственными силами - 14 Производство одежды</t>
  </si>
  <si>
    <t xml:space="preserve">Индекс-дефлятор отрузки - 14 Производство одежды</t>
  </si>
  <si>
    <t xml:space="preserve">Индекс производства - 14 Производство одежды</t>
  </si>
  <si>
    <t xml:space="preserve">Объем отгруженных товаров собственного производства, выполненных работ и услуг собственными силами - 15 Производство кожи и изделий из кожи</t>
  </si>
  <si>
    <t xml:space="preserve">Индекс-дефлятор отрузки - 15 Производство кожи и изделий из кожи</t>
  </si>
  <si>
    <t xml:space="preserve">Индекс производства - 15 Производство кожи и изделий из кожи</t>
  </si>
  <si>
    <t xml:space="preserve">Объем отгруженных товаров собственного производства, выполненных работ и услуг собственными силам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Индекс-дефлятор отрузк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Индекс производства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Объем отгруженных товаров собственного производства, выполненных работ и услуг собственными силами - 17 Производство бумаги и бумажных изделий </t>
  </si>
  <si>
    <t xml:space="preserve">Индекс-дефлятор отрузки - 17 Производство бумаги и бумажных изделий </t>
  </si>
  <si>
    <t xml:space="preserve">Индекс производства - 17 Производство бумаги и бумажных изделий </t>
  </si>
  <si>
    <t xml:space="preserve">Объем отгруженных товаров собственного производства, выполненных работ и услуг собственными силами - 18 Деятельность полиграфическая и копирование носителей информации</t>
  </si>
  <si>
    <t xml:space="preserve">Индекс-дефлятор отрузки - 18 Деятельность полиграфическая и копирование носителей информации</t>
  </si>
  <si>
    <t xml:space="preserve">Индекс производства - 18 Деятельность полиграфическая и копирование носителей информации</t>
  </si>
  <si>
    <t xml:space="preserve">Объем отгруженных товаров собственного производства, выполненных работ и услуг собственными силами - 19 Производство кокса и нефтепродуктов</t>
  </si>
  <si>
    <t xml:space="preserve">Индекс-дефлятор отрузки - 19 Производство кокса и нефтепродуктов</t>
  </si>
  <si>
    <t xml:space="preserve">Индекс производства - 19 Производство кокса и нефтепродуктов</t>
  </si>
  <si>
    <t xml:space="preserve">Объем отгруженных товаров собственного производства, выполненных работ и услуг собственными силами - 20 Производство химических веществ и химических продуктов</t>
  </si>
  <si>
    <t xml:space="preserve">Индекс-дефлятор отрузки - 20 Производство химических веществ и химических продуктов</t>
  </si>
  <si>
    <t xml:space="preserve">Индекс производства - 20 Производство химических веществ и химических продуктов</t>
  </si>
  <si>
    <t xml:space="preserve">Объем отгруженных товаров собственного производства, выполненных работ и услуг собственными силами - 21 Производство лекарственных средств и материалов, применяемых в медицинских целях</t>
  </si>
  <si>
    <t xml:space="preserve">Индекс-дефлятор отрузки - 21 Производство лекарственных средств и материалов, применяемых в медицинских целях</t>
  </si>
  <si>
    <t xml:space="preserve">Индекс производства - 21 Производство лекарственных средств и материалов, применяемых в медицинских целях</t>
  </si>
  <si>
    <t xml:space="preserve">Объем отгруженных товаров собственного производства, выполненных работ и услуг собственными силами - 22 Производство резиновых и пластмассовых изделий</t>
  </si>
  <si>
    <t xml:space="preserve">Индекс-дефлятор отрузки - 22 Производство резиновых и пластмассовых изделий</t>
  </si>
  <si>
    <t xml:space="preserve">Индекс производства - 22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23 Производство прочей неметаллической минеральной продукции</t>
  </si>
  <si>
    <t xml:space="preserve">Индекс-дефлятор отрузки - 23 Производство прочей неметаллической минеральной продукции</t>
  </si>
  <si>
    <t xml:space="preserve">Индекс производства - 23 Производство прочей неметаллической минеральной продукции</t>
  </si>
  <si>
    <t xml:space="preserve">Объем отгруженных товаров собственного производства, выполненных работ и услуг собственными силами - 24 Производство металлургическое </t>
  </si>
  <si>
    <t xml:space="preserve">Индекс-дефлятор отрузки - 24 Производство металлургическое </t>
  </si>
  <si>
    <t xml:space="preserve">Индекс производства - 24 Производство металлургическое </t>
  </si>
  <si>
    <t xml:space="preserve">Объем отгруженных товаров собственного производства, выполненных работ и услуг собственными силами - 25 Производство готовых металлических изделий, кроме машин и оборудования</t>
  </si>
  <si>
    <t xml:space="preserve">Индекс-дефлятор отрузки - 25 Производство готовых металлических изделий, кроме машин и оборудования</t>
  </si>
  <si>
    <t xml:space="preserve">Индекс производства - 25 Производство готовых металлических изделий, кроме машин и оборудования</t>
  </si>
  <si>
    <t xml:space="preserve">Объем отгруженных товаров собственного производства, выполненных работ и услуг собственными силами - 26 Производство компьютеров, электронных и  оптических изделий</t>
  </si>
  <si>
    <t xml:space="preserve">Индекс-дефлятор отрузки - 26 Производство компьютеров, электронных и  оптических изделий</t>
  </si>
  <si>
    <t xml:space="preserve">Индекс производства - 26 Производство компьютеров, электронных и  оптических изделий</t>
  </si>
  <si>
    <t xml:space="preserve">Объем отгруженных товаров собственного производства, выполненных работ и услуг собственными силами - 27 Производство электрического оборудования</t>
  </si>
  <si>
    <t xml:space="preserve">Индекс-дефлятор отрузки - 27 Производство электрического оборудования</t>
  </si>
  <si>
    <t xml:space="preserve">Индекс производства - 27 Производство электрического оборудования</t>
  </si>
  <si>
    <t xml:space="preserve">Объем отгруженных товаров собственного производства, выполненных работ и услуг собственными силами - 28 Производство машин и оборудования, не включенных в другие группировки</t>
  </si>
  <si>
    <t xml:space="preserve">Индекс-дефлятор отрузки - 28 Производство машин и оборудования, не включенных в другие группировки</t>
  </si>
  <si>
    <t xml:space="preserve">Индекс производства - 28 Производство машин и оборудования, не включенных в другие группировки</t>
  </si>
  <si>
    <t xml:space="preserve">Объем отгруженных товаров собственного производства, выполненных работ и услуг собственными силами - 29 Производство автотранспортных средств, прицепов и полуприцепов</t>
  </si>
  <si>
    <t xml:space="preserve">Индекс-дефлятор отрузки - 29 Производство автотранспортных средств, прицепов и полуприцепов</t>
  </si>
  <si>
    <t xml:space="preserve">Индекс производства - 29 Производство автотранспортных средств, прицепов и полуприцепов</t>
  </si>
  <si>
    <t xml:space="preserve">Объем отгруженных товаров собственного производства, выполненных работ и услуг собственными силами - 30 Производство прочих транспортных средств и оборудования</t>
  </si>
  <si>
    <t xml:space="preserve">Индекс-дефлятор отрузки - 30 Производство прочих транспортных средств и оборудования</t>
  </si>
  <si>
    <t xml:space="preserve">Индекс производства - 30 Производство прочих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31 Производство мебели</t>
  </si>
  <si>
    <t xml:space="preserve">Индекс-дефлятор отрузки - 31 Производство мебели</t>
  </si>
  <si>
    <t xml:space="preserve">Индекс производства - 31 Производство мебели</t>
  </si>
  <si>
    <t xml:space="preserve">Объем отгруженных товаров собственного производства, выполненных работ и услуг собственными силами - 32 Производство прочих готовых изделий</t>
  </si>
  <si>
    <t xml:space="preserve">Индекс-дефлятор отрузки - 32 Производство прочих готовых изделий</t>
  </si>
  <si>
    <t xml:space="preserve">Индекс производства - 32 Производство прочих готовых изделий</t>
  </si>
  <si>
    <t xml:space="preserve">Объем отгруженных товаров собственного производства, выполненных работ и услуг собственными силами - 33 Ремонт и монтаж машин и оборудования</t>
  </si>
  <si>
    <t xml:space="preserve">Индекс-дефлятор отрузки - 33 Ремонт и монтаж машин и оборудования</t>
  </si>
  <si>
    <t xml:space="preserve">Индекс производства - 33 Ремонт и монтаж машин и оборудования</t>
  </si>
  <si>
    <t xml:space="preserve">Обеспечение электрической энергией, газом и паром; кондиционирование воздуха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 </t>
  </si>
  <si>
    <t xml:space="preserve">Индекс-дефлятор отгрузки - РАЗДЕЛ D: Обеспечение электрической энергией, газом и паром; кондиционирование воздуха</t>
  </si>
  <si>
    <t xml:space="preserve">Индекс производства - РАЗДЕЛ D: 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Объем отгруженных товаров собственного производства, выполненных работ и услуг собственными силами - РАЗДЕЛ E: Водоснабжение; водоотведение, организация сбора и утилизации отходов, деятельность по ликвидации загрязнений</t>
  </si>
  <si>
    <t xml:space="preserve">Индекс-дефлятор отгрузки - РАЗДЕЛ E: Водоснабжение; водоотведение, организация сбора и утилизации отходов, деятельность по ликвидации загрязнений</t>
  </si>
  <si>
    <t xml:space="preserve">Индекс производства - РАЗДЕЛ E: Водоснабжение; водоотведение, организация сбора и утилизации отходов, деятельность по ликвидации загрязнений</t>
  </si>
  <si>
    <t xml:space="preserve">2. Сельское хозяйство</t>
  </si>
  <si>
    <t xml:space="preserve">,</t>
  </si>
  <si>
    <t xml:space="preserve">Продукция сельского хозяйства</t>
  </si>
  <si>
    <t xml:space="preserve">млн. руб.</t>
  </si>
  <si>
    <t xml:space="preserve">Индекс производства продукции сельского хозяйства</t>
  </si>
  <si>
    <t xml:space="preserve">Индекс-дефлятор продукции сельского хозяйства в хозяйствах всех категорий</t>
  </si>
  <si>
    <t xml:space="preserve">Продукция сельского хозяйства в хозяйствах всех категорий, в том числе:</t>
  </si>
  <si>
    <t xml:space="preserve">Продукция растениеводства</t>
  </si>
  <si>
    <t xml:space="preserve">млн.руб. 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Продукция животноводства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3. Транспорт</t>
  </si>
  <si>
    <t xml:space="preserve">Протяженность автомобильных дорог общего пользования с твердым покрытием (федерального, регионального и межмуниципального, местного значения)</t>
  </si>
  <si>
    <t xml:space="preserve">км.</t>
  </si>
  <si>
    <t xml:space="preserve">Плотность автомобильных дорог общего пользования с твердым покрытием</t>
  </si>
  <si>
    <t xml:space="preserve">на конец года; км путей на 10000 кв.км территории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на конец года; %</t>
  </si>
  <si>
    <t xml:space="preserve">Производство важнейших видов продукции в натуральном выражении </t>
  </si>
  <si>
    <t xml:space="preserve">Валовой сбор зерна (в весе после доработки)</t>
  </si>
  <si>
    <t xml:space="preserve">тыс. тонн</t>
  </si>
  <si>
    <t xml:space="preserve">Валовой сбор семян масличных культур – всего</t>
  </si>
  <si>
    <t xml:space="preserve">Валовой сбор картофеля</t>
  </si>
  <si>
    <t xml:space="preserve">Валовой сбор овощей</t>
  </si>
  <si>
    <t xml:space="preserve">Скот и птица на убой (в живом весе)</t>
  </si>
  <si>
    <t xml:space="preserve">Молоко</t>
  </si>
  <si>
    <t xml:space="preserve">Яйца</t>
  </si>
  <si>
    <t xml:space="preserve">млн.шт.</t>
  </si>
  <si>
    <t xml:space="preserve">Древесина необработанная</t>
  </si>
  <si>
    <t xml:space="preserve">млн. куб. м</t>
  </si>
  <si>
    <t xml:space="preserve">Нефть добытая, включая газовый конденсат</t>
  </si>
  <si>
    <t xml:space="preserve">Газ природный и попутный</t>
  </si>
  <si>
    <t xml:space="preserve">млрд.куб.м.</t>
  </si>
  <si>
    <t xml:space="preserve">Мясо и субпродукты пищевые убойных животных</t>
  </si>
  <si>
    <t xml:space="preserve">Мясо и субпродукты пищевые домашней птицы</t>
  </si>
  <si>
    <t xml:space="preserve">Масло сливочное и пасты масляные</t>
  </si>
  <si>
    <t xml:space="preserve">Масло подсолнечное нерафинированное и его фракции</t>
  </si>
  <si>
    <t xml:space="preserve">Рыба и продукты рыбные переработанные и консервированные</t>
  </si>
  <si>
    <t xml:space="preserve">Водка</t>
  </si>
  <si>
    <t xml:space="preserve">тыс. дкл</t>
  </si>
  <si>
    <t xml:space="preserve">Вина столовые</t>
  </si>
  <si>
    <t xml:space="preserve">Вина плодовые столовые, кроме сидра</t>
  </si>
  <si>
    <t xml:space="preserve">Напитки слабоалкогольные с содержанием этилового спирта не более 9%</t>
  </si>
  <si>
    <t xml:space="preserve">Пиво, кроме отходов пивоварения (включая напитки, изготовляемые на основе пива (пиваные напитки))</t>
  </si>
  <si>
    <t xml:space="preserve">Трикотажные изделия </t>
  </si>
  <si>
    <t xml:space="preserve">Обувь  </t>
  </si>
  <si>
    <t xml:space="preserve">млн.пар</t>
  </si>
  <si>
    <t xml:space="preserve">Лесоматериалы, продольно распиленные или расколотые, разделенные на слои или лущеные, толщиной более 6мм, шпалы железнодорожные или трамвайные деревянные, непропитанные</t>
  </si>
  <si>
    <t xml:space="preserve">Бензин автомобильный</t>
  </si>
  <si>
    <t xml:space="preserve">млн.тонн</t>
  </si>
  <si>
    <t xml:space="preserve">Топливо дизельное</t>
  </si>
  <si>
    <t xml:space="preserve">Масла нефтяные смазочные</t>
  </si>
  <si>
    <t xml:space="preserve">Мазут топочный</t>
  </si>
  <si>
    <r>
      <rPr>
        <sz val="14"/>
        <color rgb="FF000000"/>
        <rFont val="Times New Roman"/>
        <family val="1"/>
        <charset val="204"/>
      </rPr>
      <t xml:space="preserve">Топливо печное бытовое</t>
    </r>
    <r>
      <rPr>
        <b val="true"/>
        <sz val="14"/>
        <color rgb="FF000000"/>
        <rFont val="Times New Roman"/>
        <family val="1"/>
        <charset val="204"/>
      </rPr>
      <t xml:space="preserve">, </t>
    </r>
    <r>
      <rPr>
        <sz val="14"/>
        <color rgb="FF000000"/>
        <rFont val="Times New Roman"/>
        <family val="1"/>
        <charset val="204"/>
      </rPr>
      <t xml:space="preserve">вырабатываемое из дизельных фракций прямой перегонки и(или) вторичного происхождения, кипящих в интервале температур от 280 до 360 градусов Цельсия</t>
    </r>
  </si>
  <si>
    <t xml:space="preserve">Полимеры этилена в первичных формах</t>
  </si>
  <si>
    <t xml:space="preserve">тонн</t>
  </si>
  <si>
    <t xml:space="preserve">Портландцемент, цемент глиноземистый, цемент шлаковый и аналогичные цементы гидравлические</t>
  </si>
  <si>
    <t xml:space="preserve">Кирпич строительный (включая камни) из цемента, бетона или искусственного камня</t>
  </si>
  <si>
    <t xml:space="preserve">млн. условных кирпичей</t>
  </si>
  <si>
    <t xml:space="preserve">Электроэнергия</t>
  </si>
  <si>
    <t xml:space="preserve">млрд. кВт. ч.</t>
  </si>
  <si>
    <t xml:space="preserve">в том числе произведенная</t>
  </si>
  <si>
    <t xml:space="preserve">атомными электростанциями</t>
  </si>
  <si>
    <t xml:space="preserve">тепловыми электростанциями</t>
  </si>
  <si>
    <t xml:space="preserve">гидроэлектростанциями</t>
  </si>
  <si>
    <t xml:space="preserve">4. Строительство</t>
  </si>
  <si>
    <t xml:space="preserve">Объем работ, выполненных по виду экономической деятельности "Строительство" (Раздел F)</t>
  </si>
  <si>
    <t xml:space="preserve">в ценах соответствующих лет; млн. руб.</t>
  </si>
  <si>
    <t xml:space="preserve">Индекс производства по виду деятельности "Строительство" (Раздел F)</t>
  </si>
  <si>
    <t xml:space="preserve">Индекс-дефлятор по объему работ, выполненных по виду деятельности "Строительство" (Раздел F)</t>
  </si>
  <si>
    <t xml:space="preserve">Ввод в действие жилых домов</t>
  </si>
  <si>
    <t xml:space="preserve">тыс. кв. м. в общей площади</t>
  </si>
  <si>
    <t xml:space="preserve">Удельный вес жилых домов, построенных населением</t>
  </si>
  <si>
    <t xml:space="preserve">%</t>
  </si>
  <si>
    <t xml:space="preserve">5. Инвестиции</t>
  </si>
  <si>
    <t xml:space="preserve">Инвестиции в основной капитал</t>
  </si>
  <si>
    <t xml:space="preserve">Индекс физического объема инвестиций в основной капитал</t>
  </si>
  <si>
    <t xml:space="preserve">Индекс-дефлятор</t>
  </si>
  <si>
    <t xml:space="preserve">Объем инвестиций в основной капитал за счет всех источников финансирования (без субъектов малого предпринимательства и объемов инвестиций, не наблюдаемых прямыми статистическими методами) - всего</t>
  </si>
  <si>
    <t xml:space="preserve">Индекс физического объема</t>
  </si>
  <si>
    <t xml:space="preserve">Распределение инвестиций в основной капитал по источникам финансирования (без субъектов малого предпринимательства и объема инвестиций, не наблюдаемых прямыми статистическими методами)</t>
  </si>
  <si>
    <t xml:space="preserve">Собственные средства</t>
  </si>
  <si>
    <t xml:space="preserve">млн. рублей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в том числе:</t>
  </si>
  <si>
    <t xml:space="preserve">федеральный бюджет</t>
  </si>
  <si>
    <t xml:space="preserve">бюджеты субъектов Российской Федерации</t>
  </si>
  <si>
    <t xml:space="preserve">из местных бюджетов</t>
  </si>
  <si>
    <t xml:space="preserve">Прочие</t>
  </si>
  <si>
    <t xml:space="preserve">6. Торговля и услуги населению</t>
  </si>
  <si>
    <t xml:space="preserve">Оборот розничной торговли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потребительских цен на продукцию общественного питания за период с начала года</t>
  </si>
  <si>
    <t xml:space="preserve">к соответствующему периоду предыдущего года, %</t>
  </si>
  <si>
    <t xml:space="preserve">Распределение оборота розничной торговли по формам торговли</t>
  </si>
  <si>
    <t xml:space="preserve">Оборот розничной торговли торгующих организаций и индивидуальных предпринимателей, осуществляющих деятельность вне рынка</t>
  </si>
  <si>
    <t xml:space="preserve">Продажа на розничных рынках и ярмарках</t>
  </si>
  <si>
    <t xml:space="preserve">Оборот розничной торговли по торговым сетям </t>
  </si>
  <si>
    <t xml:space="preserve">% от оборота розничной торговли</t>
  </si>
  <si>
    <t xml:space="preserve">Структура оборота розничной торговли</t>
  </si>
  <si>
    <t xml:space="preserve">Пищевые продукты, включая напитки, и табачные изделия</t>
  </si>
  <si>
    <t xml:space="preserve">в ценах соответствующих лет; % от оборота розничной торговли субъекта Российской Федерации</t>
  </si>
  <si>
    <t xml:space="preserve">Непродовольственные товары</t>
  </si>
  <si>
    <t xml:space="preserve">Объем платных услуг населению</t>
  </si>
  <si>
    <t xml:space="preserve">Индекс-дефлятор объема платных услуг</t>
  </si>
  <si>
    <t xml:space="preserve">7. Малое и среднее предпринимательство, включая микропредприятия</t>
  </si>
  <si>
    <t xml:space="preserve">Число малых и средних предприятий, включая микропредприятия (на конец года)</t>
  </si>
  <si>
    <t xml:space="preserve">единиц</t>
  </si>
  <si>
    <t xml:space="preserve">Среднесписочная численность работников малых и средних предприятий, включая микропредприятия (без внешних совместителей)</t>
  </si>
  <si>
    <t xml:space="preserve">тыс. чел.</t>
  </si>
  <si>
    <t xml:space="preserve">Оборот малых и средних предприятий, включая микропредприятия</t>
  </si>
  <si>
    <t xml:space="preserve">млрд. руб. </t>
  </si>
  <si>
    <t xml:space="preserve">8. Финансы</t>
  </si>
  <si>
    <t xml:space="preserve">Прибыль прибыльных организаций</t>
  </si>
  <si>
    <t xml:space="preserve">Сальдированный финансовый результат (прибыль минус убыток)</t>
  </si>
  <si>
    <t xml:space="preserve">9. Население</t>
  </si>
  <si>
    <t xml:space="preserve">Численность населения (в среднегодовом исчислении)</t>
  </si>
  <si>
    <t xml:space="preserve">тыс.чел.</t>
  </si>
  <si>
    <t xml:space="preserve">Численность населения трудоспособного возраста</t>
  </si>
  <si>
    <t xml:space="preserve">Численность населения старше трудоспособного возраста</t>
  </si>
  <si>
    <t xml:space="preserve">Общий коэффициент рождаемости</t>
  </si>
  <si>
    <t xml:space="preserve">число родившихся на 1000 человек населения</t>
  </si>
  <si>
    <t xml:space="preserve">Общий коэффициент смертности</t>
  </si>
  <si>
    <t xml:space="preserve">число умерших на 1000 человек населения</t>
  </si>
  <si>
    <t xml:space="preserve">Коэффициент естественного прироста населения</t>
  </si>
  <si>
    <t xml:space="preserve">на 1000 человек населения</t>
  </si>
  <si>
    <t xml:space="preserve">Миграционный прирост (убыль)</t>
  </si>
  <si>
    <t xml:space="preserve">тыс. чел</t>
  </si>
  <si>
    <t xml:space="preserve">10. Труд и занятость</t>
  </si>
  <si>
    <t xml:space="preserve">Номинальная начисленная среднемесячная заработная плата работников организаций</t>
  </si>
  <si>
    <t xml:space="preserve">руб/мес</t>
  </si>
  <si>
    <t xml:space="preserve">Темп номинальной начисленной среднемесячной заработной платы работников организаций</t>
  </si>
  <si>
    <t xml:space="preserve">% г/г</t>
  </si>
  <si>
    <t xml:space="preserve">Уровень зарегистрированной безработицы (на конец года)</t>
  </si>
  <si>
    <t xml:space="preserve">Численность безработных, зарегистрированных в  государственных учреждениях службы занятости населения (на конец года)</t>
  </si>
  <si>
    <t xml:space="preserve">Фонд заработной платы работников организаций</t>
  </si>
  <si>
    <t xml:space="preserve">Темп роста фонда заработной платы работников организаций</t>
  </si>
  <si>
    <t xml:space="preserve">НДФЛ 2018</t>
  </si>
  <si>
    <t xml:space="preserve"> фонд</t>
  </si>
  <si>
    <t xml:space="preserve">2019 год</t>
  </si>
  <si>
    <t xml:space="preserve">2020 го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"/>
    <numFmt numFmtId="166" formatCode="#,##0.00"/>
    <numFmt numFmtId="167" formatCode="#,##0.0"/>
    <numFmt numFmtId="168" formatCode="0.0"/>
    <numFmt numFmtId="169" formatCode="0.0_)"/>
    <numFmt numFmtId="170" formatCode="#,##0.000"/>
    <numFmt numFmtId="171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urier New"/>
      <family val="1"/>
      <charset val="204"/>
    </font>
    <font>
      <sz val="11"/>
      <color rgb="FF000000"/>
      <name val="Calibri"/>
      <family val="2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6"/>
      <color rgb="FFFF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color rgb="FFFFFFFF"/>
      <name val="Arial Cyr"/>
      <family val="0"/>
      <charset val="204"/>
    </font>
    <font>
      <sz val="10"/>
      <color rgb="FFFFFF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2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2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2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11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2" fillId="0" borderId="1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70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12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11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2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5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2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0" ySplit="10" topLeftCell="A222" activePane="bottomLeft" state="frozen"/>
      <selection pane="topLeft" activeCell="A1" activeCellId="0" sqref="A1"/>
      <selection pane="bottomLeft" activeCell="L248" activeCellId="0" sqref="L24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78.55"/>
    <col collapsed="false" customWidth="true" hidden="false" outlineLevel="0" max="3" min="3" style="1" width="28.66"/>
    <col collapsed="false" customWidth="true" hidden="false" outlineLevel="0" max="4" min="4" style="1" width="12.1"/>
    <col collapsed="false" customWidth="true" hidden="false" outlineLevel="0" max="5" min="5" style="1" width="13.43"/>
    <col collapsed="false" customWidth="true" hidden="false" outlineLevel="0" max="6" min="6" style="1" width="10.99"/>
    <col collapsed="false" customWidth="true" hidden="false" outlineLevel="0" max="8" min="7" style="1" width="14.66"/>
    <col collapsed="false" customWidth="true" hidden="false" outlineLevel="0" max="10" min="9" style="1" width="12.32"/>
    <col collapsed="false" customWidth="true" hidden="false" outlineLevel="0" max="11" min="11" style="1" width="13.66"/>
    <col collapsed="false" customWidth="true" hidden="false" outlineLevel="0" max="15" min="12" style="1" width="12.32"/>
    <col collapsed="false" customWidth="true" hidden="false" outlineLevel="0" max="16" min="16" style="1" width="14.55"/>
    <col collapsed="false" customWidth="false" hidden="false" outlineLevel="0" max="257" min="17" style="1" width="9.1"/>
  </cols>
  <sheetData>
    <row r="2" customFormat="false" ht="20.4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62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0.2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  <c r="Q4" s="5"/>
      <c r="R4" s="5"/>
      <c r="S4" s="5"/>
      <c r="T4" s="5"/>
      <c r="U4" s="5"/>
      <c r="V4" s="5"/>
      <c r="W4" s="5"/>
      <c r="X4" s="5"/>
      <c r="Y4" s="5"/>
    </row>
    <row r="5" customFormat="false" ht="20.25" hidden="false" customHeight="tru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6"/>
    </row>
    <row r="6" customFormat="false" ht="13.2" hidden="false" customHeight="false" outlineLevel="0" collapsed="false">
      <c r="B6" s="1" t="s">
        <v>4</v>
      </c>
    </row>
    <row r="7" customFormat="false" ht="17.4" hidden="false" customHeight="true" outlineLevel="0" collapsed="false">
      <c r="B7" s="7" t="s">
        <v>5</v>
      </c>
      <c r="C7" s="7" t="s">
        <v>6</v>
      </c>
      <c r="D7" s="7" t="s">
        <v>7</v>
      </c>
      <c r="E7" s="7" t="s">
        <v>7</v>
      </c>
      <c r="F7" s="7" t="s">
        <v>8</v>
      </c>
      <c r="G7" s="7" t="s">
        <v>9</v>
      </c>
      <c r="H7" s="7"/>
      <c r="I7" s="7"/>
      <c r="J7" s="7"/>
      <c r="K7" s="7"/>
      <c r="L7" s="7"/>
      <c r="M7" s="7"/>
      <c r="N7" s="7"/>
      <c r="O7" s="7"/>
    </row>
    <row r="8" customFormat="false" ht="23.25" hidden="false" customHeight="true" outlineLevel="0" collapsed="false">
      <c r="B8" s="7"/>
      <c r="C8" s="7"/>
      <c r="D8" s="7" t="n">
        <v>2018</v>
      </c>
      <c r="E8" s="7" t="n">
        <v>2019</v>
      </c>
      <c r="F8" s="7" t="n">
        <v>2020</v>
      </c>
      <c r="G8" s="7" t="n">
        <v>2021</v>
      </c>
      <c r="H8" s="7"/>
      <c r="I8" s="7"/>
      <c r="J8" s="7" t="n">
        <v>2022</v>
      </c>
      <c r="K8" s="7"/>
      <c r="L8" s="7"/>
      <c r="M8" s="7" t="n">
        <v>2023</v>
      </c>
      <c r="N8" s="7"/>
      <c r="O8" s="7"/>
    </row>
    <row r="9" customFormat="false" ht="37.5" hidden="false" customHeight="true" outlineLevel="0" collapsed="false">
      <c r="B9" s="7"/>
      <c r="C9" s="7"/>
      <c r="D9" s="7"/>
      <c r="E9" s="7"/>
      <c r="F9" s="7"/>
      <c r="G9" s="7" t="s">
        <v>10</v>
      </c>
      <c r="H9" s="7" t="s">
        <v>11</v>
      </c>
      <c r="I9" s="7" t="s">
        <v>12</v>
      </c>
      <c r="J9" s="7" t="s">
        <v>10</v>
      </c>
      <c r="K9" s="7" t="s">
        <v>11</v>
      </c>
      <c r="L9" s="7" t="s">
        <v>12</v>
      </c>
      <c r="M9" s="7" t="s">
        <v>10</v>
      </c>
      <c r="N9" s="7" t="s">
        <v>11</v>
      </c>
      <c r="O9" s="7" t="s">
        <v>12</v>
      </c>
    </row>
    <row r="10" customFormat="false" ht="34.8" hidden="false" customHeight="false" outlineLevel="0" collapsed="false">
      <c r="B10" s="7"/>
      <c r="C10" s="7"/>
      <c r="D10" s="7"/>
      <c r="E10" s="7"/>
      <c r="F10" s="7"/>
      <c r="G10" s="7" t="s">
        <v>13</v>
      </c>
      <c r="H10" s="7" t="s">
        <v>14</v>
      </c>
      <c r="I10" s="7" t="s">
        <v>15</v>
      </c>
      <c r="J10" s="7" t="s">
        <v>13</v>
      </c>
      <c r="K10" s="7" t="s">
        <v>14</v>
      </c>
      <c r="L10" s="7" t="s">
        <v>15</v>
      </c>
      <c r="M10" s="7" t="s">
        <v>13</v>
      </c>
      <c r="N10" s="7" t="s">
        <v>14</v>
      </c>
      <c r="O10" s="7" t="s">
        <v>15</v>
      </c>
    </row>
    <row r="11" customFormat="false" ht="18" hidden="false" customHeight="false" outlineLevel="0" collapsed="false">
      <c r="B11" s="8" t="s">
        <v>16</v>
      </c>
      <c r="C11" s="9"/>
      <c r="D11" s="10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customFormat="false" ht="36" hidden="false" customHeight="false" outlineLevel="0" collapsed="false">
      <c r="B12" s="12" t="s">
        <v>17</v>
      </c>
      <c r="C12" s="9" t="s">
        <v>18</v>
      </c>
      <c r="D12" s="13" t="n">
        <f aca="false">D15+D28+D101+D105</f>
        <v>53.58615</v>
      </c>
      <c r="E12" s="13" t="n">
        <f aca="false">E15+E28+E101+E105</f>
        <v>53.045929536</v>
      </c>
      <c r="F12" s="13" t="n">
        <f aca="false">F15+F28+F101+F105</f>
        <v>53.4834240247608</v>
      </c>
      <c r="G12" s="13" t="n">
        <f aca="false">G15+G28+G101+G105</f>
        <v>57.0473390037752</v>
      </c>
      <c r="H12" s="13" t="n">
        <f aca="false">H15+H28+H101+H105</f>
        <v>61.018502124176</v>
      </c>
      <c r="I12" s="13" t="n">
        <f aca="false">I15+I28+I101+I105</f>
        <v>65.5431425599825</v>
      </c>
      <c r="J12" s="13" t="n">
        <f aca="false">J15+J28+J101+J105</f>
        <v>68.6937134104084</v>
      </c>
      <c r="K12" s="13" t="n">
        <f aca="false">K15+K28+K101+K105</f>
        <v>72.0913758815581</v>
      </c>
      <c r="L12" s="13" t="n">
        <f aca="false">L15+L28+L101+L105</f>
        <v>75.9734037889415</v>
      </c>
      <c r="M12" s="13" t="n">
        <f aca="false">M15+M28+M101+M105</f>
        <v>80.4622019580839</v>
      </c>
      <c r="N12" s="13" t="n">
        <f aca="false">N15+N28+N101+N105</f>
        <v>85.2584232122235</v>
      </c>
      <c r="O12" s="13" t="n">
        <f aca="false">O15+O28+O101+O105</f>
        <v>90.7571398981823</v>
      </c>
    </row>
    <row r="13" customFormat="false" ht="36" hidden="false" customHeight="false" outlineLevel="0" collapsed="false">
      <c r="B13" s="12" t="s">
        <v>19</v>
      </c>
      <c r="C13" s="9" t="s">
        <v>20</v>
      </c>
      <c r="D13" s="13"/>
      <c r="E13" s="14" t="n">
        <f aca="false">(E28*E30+E101*E103+E105*E107)/(E28+E101+E105)</f>
        <v>97.2338512514501</v>
      </c>
      <c r="F13" s="14" t="n">
        <f aca="false">(F28*F30+F101*F103+F105*F107)/(F28+F101+F105)</f>
        <v>97.9084762386071</v>
      </c>
      <c r="G13" s="14" t="n">
        <f aca="false">(G28*G30+G101*G103+G105*G107)/(G28+G101+G105)</f>
        <v>102.529861248751</v>
      </c>
      <c r="H13" s="14" t="n">
        <f aca="false">(H28*H30+H101*H103+H105*H107)/(H28+H101+H105)</f>
        <v>103.089023654454</v>
      </c>
      <c r="I13" s="14" t="n">
        <f aca="false">(I28*I30+I101*I103+I105*I107)/(I28+I101+I105)</f>
        <v>103.477666030742</v>
      </c>
      <c r="J13" s="14" t="n">
        <f aca="false">(J28*J30+J101*J103+J105*J107)/(J28+J101+J105)</f>
        <v>100.709153059462</v>
      </c>
      <c r="K13" s="14" t="n">
        <f aca="false">(K28*K30+K101*K103+K105*K107)/(K28+K101+K105)</f>
        <v>101.17557097941</v>
      </c>
      <c r="L13" s="14" t="n">
        <f aca="false">(L28*L30+L101*L103+L105*L107)/(L28+L101+L105)</f>
        <v>101.512062787344</v>
      </c>
      <c r="M13" s="14" t="n">
        <f aca="false">(M28*M30+M101*M103+M105*M107)/(M28+M101+M105)</f>
        <v>101.729833224669</v>
      </c>
      <c r="N13" s="14" t="n">
        <f aca="false">(N28*N30+N101*N103+N105*N107)/(N28+N101+N105)</f>
        <v>102.167771660569</v>
      </c>
      <c r="O13" s="14" t="n">
        <f aca="false">(O28*O30+O101*O103+O105*O107)/(O28+O101+O105)</f>
        <v>102.521340391186</v>
      </c>
    </row>
    <row r="14" customFormat="false" ht="18" hidden="false" customHeight="false" outlineLevel="0" collapsed="false">
      <c r="B14" s="15" t="s">
        <v>21</v>
      </c>
      <c r="C14" s="9"/>
      <c r="D14" s="13"/>
      <c r="E14" s="16"/>
      <c r="F14" s="16"/>
      <c r="G14" s="17"/>
      <c r="H14" s="17"/>
      <c r="I14" s="17"/>
      <c r="J14" s="17"/>
      <c r="K14" s="17"/>
      <c r="L14" s="17"/>
      <c r="M14" s="17"/>
      <c r="N14" s="17"/>
      <c r="O14" s="17"/>
    </row>
    <row r="15" customFormat="false" ht="54" hidden="false" customHeight="false" outlineLevel="0" collapsed="false">
      <c r="B15" s="18" t="s">
        <v>22</v>
      </c>
      <c r="C15" s="9" t="s">
        <v>18</v>
      </c>
      <c r="D15" s="13"/>
      <c r="E15" s="13"/>
      <c r="F15" s="13"/>
      <c r="G15" s="19"/>
      <c r="H15" s="19"/>
      <c r="I15" s="19"/>
      <c r="J15" s="19"/>
      <c r="K15" s="19"/>
      <c r="L15" s="19"/>
      <c r="M15" s="19"/>
      <c r="N15" s="19"/>
      <c r="O15" s="19"/>
    </row>
    <row r="16" customFormat="false" ht="40.5" hidden="false" customHeight="true" outlineLevel="0" collapsed="false">
      <c r="B16" s="18" t="s">
        <v>23</v>
      </c>
      <c r="C16" s="9" t="s">
        <v>24</v>
      </c>
      <c r="D16" s="13"/>
      <c r="E16" s="16"/>
      <c r="F16" s="16"/>
      <c r="G16" s="20"/>
      <c r="H16" s="21"/>
      <c r="I16" s="17"/>
      <c r="J16" s="17"/>
      <c r="K16" s="22"/>
      <c r="L16" s="22"/>
      <c r="M16" s="22"/>
      <c r="N16" s="22"/>
      <c r="O16" s="22"/>
    </row>
    <row r="17" customFormat="false" ht="36" hidden="false" customHeight="false" outlineLevel="0" collapsed="false">
      <c r="B17" s="18" t="s">
        <v>25</v>
      </c>
      <c r="C17" s="9" t="s">
        <v>20</v>
      </c>
      <c r="D17" s="13"/>
      <c r="E17" s="16"/>
      <c r="F17" s="23"/>
      <c r="G17" s="17"/>
      <c r="H17" s="17"/>
      <c r="I17" s="17"/>
      <c r="J17" s="17"/>
      <c r="K17" s="17"/>
      <c r="L17" s="17"/>
      <c r="M17" s="17"/>
      <c r="N17" s="17"/>
      <c r="O17" s="17"/>
    </row>
    <row r="18" customFormat="false" ht="54" hidden="false" customHeight="false" outlineLevel="0" collapsed="false">
      <c r="B18" s="18" t="s">
        <v>26</v>
      </c>
      <c r="C18" s="9" t="s">
        <v>18</v>
      </c>
      <c r="D18" s="13"/>
      <c r="E18" s="16"/>
      <c r="F18" s="16"/>
      <c r="G18" s="17"/>
      <c r="H18" s="17"/>
      <c r="I18" s="17"/>
      <c r="J18" s="17"/>
      <c r="K18" s="17"/>
      <c r="L18" s="17"/>
      <c r="M18" s="17"/>
      <c r="N18" s="17"/>
      <c r="O18" s="17"/>
    </row>
    <row r="19" customFormat="false" ht="36" hidden="false" customHeight="false" outlineLevel="0" collapsed="false">
      <c r="B19" s="18" t="s">
        <v>27</v>
      </c>
      <c r="C19" s="9" t="s">
        <v>24</v>
      </c>
      <c r="D19" s="13"/>
      <c r="E19" s="16"/>
      <c r="F19" s="16"/>
      <c r="G19" s="20"/>
      <c r="H19" s="24"/>
      <c r="I19" s="25"/>
      <c r="J19" s="25"/>
      <c r="K19" s="22"/>
      <c r="L19" s="22"/>
      <c r="M19" s="25"/>
      <c r="N19" s="25"/>
      <c r="O19" s="22"/>
      <c r="P19" s="26"/>
      <c r="Q19" s="27"/>
    </row>
    <row r="20" customFormat="false" ht="36" hidden="false" customHeight="false" outlineLevel="0" collapsed="false">
      <c r="B20" s="18" t="s">
        <v>28</v>
      </c>
      <c r="C20" s="9" t="s">
        <v>20</v>
      </c>
      <c r="D20" s="13"/>
      <c r="E20" s="16"/>
      <c r="F20" s="16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54" hidden="false" customHeight="false" outlineLevel="0" collapsed="false">
      <c r="B21" s="18" t="s">
        <v>29</v>
      </c>
      <c r="C21" s="9" t="s">
        <v>18</v>
      </c>
      <c r="D21" s="13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</row>
    <row r="22" customFormat="false" ht="18" hidden="false" customHeight="false" outlineLevel="0" collapsed="false">
      <c r="B22" s="18" t="s">
        <v>30</v>
      </c>
      <c r="C22" s="9" t="s">
        <v>24</v>
      </c>
      <c r="D22" s="13"/>
      <c r="E22" s="16"/>
      <c r="F22" s="16"/>
      <c r="G22" s="28"/>
      <c r="H22" s="28"/>
      <c r="I22" s="16"/>
      <c r="J22" s="16"/>
      <c r="K22" s="16"/>
      <c r="L22" s="16"/>
      <c r="M22" s="16"/>
      <c r="N22" s="16"/>
      <c r="O22" s="16"/>
    </row>
    <row r="23" customFormat="false" ht="36" hidden="false" customHeight="false" outlineLevel="0" collapsed="false">
      <c r="B23" s="18" t="s">
        <v>31</v>
      </c>
      <c r="C23" s="9" t="s">
        <v>20</v>
      </c>
      <c r="D23" s="13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</row>
    <row r="24" customFormat="false" ht="54" hidden="false" customHeight="false" outlineLevel="0" collapsed="false">
      <c r="B24" s="18" t="s">
        <v>32</v>
      </c>
      <c r="C24" s="9" t="s">
        <v>18</v>
      </c>
      <c r="D24" s="13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</row>
    <row r="25" customFormat="false" ht="36" hidden="false" customHeight="false" outlineLevel="0" collapsed="false">
      <c r="B25" s="18" t="s">
        <v>33</v>
      </c>
      <c r="C25" s="9" t="s">
        <v>24</v>
      </c>
      <c r="D25" s="13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</row>
    <row r="26" customFormat="false" ht="36" hidden="false" customHeight="false" outlineLevel="0" collapsed="false">
      <c r="B26" s="18" t="s">
        <v>34</v>
      </c>
      <c r="C26" s="9" t="s">
        <v>20</v>
      </c>
      <c r="D26" s="13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</row>
    <row r="27" customFormat="false" ht="18" hidden="false" customHeight="false" outlineLevel="0" collapsed="false">
      <c r="B27" s="15" t="s">
        <v>35</v>
      </c>
      <c r="C27" s="10"/>
      <c r="D27" s="13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</row>
    <row r="28" customFormat="false" ht="54" hidden="false" customHeight="false" outlineLevel="0" collapsed="false">
      <c r="B28" s="18" t="s">
        <v>36</v>
      </c>
      <c r="C28" s="10" t="s">
        <v>18</v>
      </c>
      <c r="D28" s="13" t="n">
        <f aca="false">D31+D34+D37+D40+D43+D46+D49+D52+D55+D58+D61+D64+D67+D70+D73+D76+D79+D82+D85+D88+D91+D94+D97</f>
        <v>1.84615</v>
      </c>
      <c r="E28" s="13" t="n">
        <f aca="false">E31+E34+E37+E40+E43+E46+E49+E52+E55+E58+E61+E64+E67+E70+E73+E76+E79+E82+E85+E88+E91+E94+E97</f>
        <v>1.627282496</v>
      </c>
      <c r="F28" s="13" t="n">
        <f aca="false">F31+F34+F37+F40+F43+F46+F49+F52+F55+F58+F61+F64+F67+F70+F73+F76+F79+F82+F85+F88+F91+F94+F97</f>
        <v>1.72132640600883</v>
      </c>
      <c r="G28" s="13" t="n">
        <f aca="false">G31+G34+G37+G40+G43+G46+G49+G52+G55+G58+G61+G64+G67+G70+G73+G76+G79+G82+G85+G88+G91+G94+G97</f>
        <v>1.86161450809855</v>
      </c>
      <c r="H28" s="13" t="n">
        <f aca="false">H31+H34+H37+H40+H43+H46+H49+H52+H55+H58+H61+H64+H67+H70+H73+H76+H79+H82+H85+H88+H91+H94+H97</f>
        <v>1.84214286379378</v>
      </c>
      <c r="I28" s="13" t="n">
        <f aca="false">I31+I34+I37+I40+I43+I46+I49+I52+I55+I58+I61+I64+I67+I70+I73+I76+I79+I82+I85+I88+I91+I94+I97</f>
        <v>1.84570945210703</v>
      </c>
      <c r="J28" s="13" t="n">
        <f aca="false">J31+J34+J37+J40+J43+J46+J49+J52+J55+J58+J61+J64+J67+J70+J73+J76+J79+J82+J85+J88+J91+J94+J97</f>
        <v>2.02484086816863</v>
      </c>
      <c r="K28" s="13" t="n">
        <f aca="false">K31+K34+K37+K40+K43+K46+K49+K52+K55+K58+K61+K64+K67+K70+K73+K76+K79+K82+K85+K88+K91+K94+K97</f>
        <v>1.97525242284579</v>
      </c>
      <c r="L28" s="13" t="n">
        <f aca="false">L31+L34+L37+L40+L43+L46+L49+L52+L55+L58+L61+L64+L67+L70+L73+L76+L79+L82+L85+L88+L91+L94+L97</f>
        <v>1.98290472710105</v>
      </c>
      <c r="M28" s="13" t="n">
        <f aca="false">M31+M34+M37+M40+M43+M46+M49+M52+M55+M58+M61+M64+M67+M70+M73+M76+M79+M82+M85+M88+M91+M94+M97</f>
        <v>2.2086356737723</v>
      </c>
      <c r="N28" s="13" t="n">
        <f aca="false">N31+N34+N37+N40+N43+N46+N49+N52+N55+N58+N61+N64+N67+N70+N73+N76+N79+N82+N85+N88+N91+N94+N97</f>
        <v>2.1323086934911</v>
      </c>
      <c r="O28" s="13" t="n">
        <f aca="false">O31+O34+O37+O40+O43+O46+O49+O52+O55+O58+O61+O64+O67+O70+O73+O76+O79+O82+O85+O88+O91+O94+O97</f>
        <v>2.14470182121359</v>
      </c>
    </row>
    <row r="29" customFormat="false" ht="36" hidden="false" customHeight="false" outlineLevel="0" collapsed="false">
      <c r="B29" s="18" t="s">
        <v>37</v>
      </c>
      <c r="C29" s="10" t="s">
        <v>24</v>
      </c>
      <c r="D29" s="13"/>
      <c r="E29" s="16" t="n">
        <v>96.8</v>
      </c>
      <c r="F29" s="29" t="n">
        <v>100.1</v>
      </c>
      <c r="G29" s="30" t="n">
        <v>105</v>
      </c>
      <c r="H29" s="29" t="n">
        <v>104.4</v>
      </c>
      <c r="I29" s="29" t="n">
        <v>104.4</v>
      </c>
      <c r="J29" s="29" t="n">
        <v>105.6</v>
      </c>
      <c r="K29" s="30" t="n">
        <v>104.2</v>
      </c>
      <c r="L29" s="30" t="n">
        <v>104.2</v>
      </c>
      <c r="M29" s="30" t="n">
        <v>105.9</v>
      </c>
      <c r="N29" s="30" t="n">
        <v>104.6</v>
      </c>
      <c r="O29" s="30" t="n">
        <v>104.6</v>
      </c>
    </row>
    <row r="30" customFormat="false" ht="36" hidden="false" customHeight="false" outlineLevel="0" collapsed="false">
      <c r="B30" s="18" t="s">
        <v>38</v>
      </c>
      <c r="C30" s="10" t="s">
        <v>20</v>
      </c>
      <c r="D30" s="13"/>
      <c r="E30" s="16" t="n">
        <f aca="false">E28/D28/E29*100*100</f>
        <v>91.0585249669683</v>
      </c>
      <c r="F30" s="16" t="n">
        <f aca="false">F28/E28/F29*100*100</f>
        <v>105.673526473527</v>
      </c>
      <c r="G30" s="16" t="n">
        <f aca="false">G28/F28/G29*100*100</f>
        <v>103</v>
      </c>
      <c r="H30" s="16" t="n">
        <f aca="false">H28/F28/H29*100*100</f>
        <v>102.508429118774</v>
      </c>
      <c r="I30" s="16" t="n">
        <f aca="false">I28/F28/I29*100*100</f>
        <v>102.706896551724</v>
      </c>
      <c r="J30" s="16" t="n">
        <f aca="false">J28/G28/J29*100*100</f>
        <v>103</v>
      </c>
      <c r="K30" s="16" t="n">
        <f aca="false">K28/H28/K29*100*100</f>
        <v>102.903838771593</v>
      </c>
      <c r="L30" s="16" t="n">
        <f aca="false">L28/I28/L29*100*100</f>
        <v>103.102879078695</v>
      </c>
      <c r="M30" s="16" t="n">
        <f aca="false">M28/J28/M29*100*100</f>
        <v>103</v>
      </c>
      <c r="N30" s="16" t="n">
        <f aca="false">N28/K28/N29*100*100</f>
        <v>103.203824091778</v>
      </c>
      <c r="O30" s="16" t="n">
        <f aca="false">O28/L28/O29*100*100</f>
        <v>103.403059273423</v>
      </c>
    </row>
    <row r="31" customFormat="false" ht="54" hidden="false" customHeight="false" outlineLevel="0" collapsed="false">
      <c r="B31" s="18" t="s">
        <v>39</v>
      </c>
      <c r="C31" s="10" t="s">
        <v>18</v>
      </c>
      <c r="D31" s="13" t="n">
        <v>1.546</v>
      </c>
      <c r="E31" s="31" t="n">
        <f aca="false">D31*E33*E32/100/100</f>
        <v>1.627282496</v>
      </c>
      <c r="F31" s="31" t="n">
        <f aca="false">E31*F33*F32/100/100</f>
        <v>1.72132640600883</v>
      </c>
      <c r="G31" s="31" t="n">
        <f aca="false">F31*G33*G32/100/100</f>
        <v>1.86161450809855</v>
      </c>
      <c r="H31" s="31" t="n">
        <f aca="false">F31*H33*H32/100/100</f>
        <v>1.84214286379378</v>
      </c>
      <c r="I31" s="31" t="n">
        <f aca="false">F31*I33*I32/100/100</f>
        <v>1.84570945210703</v>
      </c>
      <c r="J31" s="31" t="n">
        <f aca="false">G31*J33*J32/100/100</f>
        <v>2.02484086816863</v>
      </c>
      <c r="K31" s="31" t="n">
        <f aca="false">H31*K33*K32/100/100</f>
        <v>1.97525242284579</v>
      </c>
      <c r="L31" s="31" t="n">
        <f aca="false">I31*L33*L32/100/100</f>
        <v>1.98290472710105</v>
      </c>
      <c r="M31" s="31" t="n">
        <f aca="false">J31*M33*M32/100/100</f>
        <v>2.2086356737723</v>
      </c>
      <c r="N31" s="31" t="n">
        <f aca="false">K31*N33*N32/100/100</f>
        <v>2.1323086934911</v>
      </c>
      <c r="O31" s="31" t="n">
        <f aca="false">L31*O33*O32/100/100</f>
        <v>2.14470182121359</v>
      </c>
    </row>
    <row r="32" customFormat="false" ht="18" hidden="false" customHeight="false" outlineLevel="0" collapsed="false">
      <c r="B32" s="18" t="s">
        <v>40</v>
      </c>
      <c r="C32" s="10" t="s">
        <v>24</v>
      </c>
      <c r="D32" s="13"/>
      <c r="E32" s="16" t="n">
        <v>101.6</v>
      </c>
      <c r="F32" s="16" t="n">
        <v>102.4</v>
      </c>
      <c r="G32" s="16" t="n">
        <v>105</v>
      </c>
      <c r="H32" s="16" t="n">
        <v>103.6</v>
      </c>
      <c r="I32" s="16" t="n">
        <v>103.6</v>
      </c>
      <c r="J32" s="16" t="n">
        <v>105.6</v>
      </c>
      <c r="K32" s="16" t="n">
        <v>103.7</v>
      </c>
      <c r="L32" s="16" t="n">
        <v>103.7</v>
      </c>
      <c r="M32" s="16" t="n">
        <v>105.9</v>
      </c>
      <c r="N32" s="16" t="n">
        <v>104.2</v>
      </c>
      <c r="O32" s="16" t="n">
        <v>104.2</v>
      </c>
    </row>
    <row r="33" customFormat="false" ht="36" hidden="false" customHeight="false" outlineLevel="0" collapsed="false">
      <c r="B33" s="18" t="s">
        <v>41</v>
      </c>
      <c r="C33" s="10" t="s">
        <v>20</v>
      </c>
      <c r="D33" s="13"/>
      <c r="E33" s="16" t="n">
        <v>103.6</v>
      </c>
      <c r="F33" s="29" t="n">
        <v>103.3</v>
      </c>
      <c r="G33" s="30" t="n">
        <v>103</v>
      </c>
      <c r="H33" s="30" t="n">
        <v>103.3</v>
      </c>
      <c r="I33" s="30" t="n">
        <v>103.5</v>
      </c>
      <c r="J33" s="30" t="n">
        <v>103</v>
      </c>
      <c r="K33" s="30" t="n">
        <v>103.4</v>
      </c>
      <c r="L33" s="30" t="n">
        <v>103.6</v>
      </c>
      <c r="M33" s="30" t="n">
        <v>103</v>
      </c>
      <c r="N33" s="30" t="n">
        <v>103.6</v>
      </c>
      <c r="O33" s="30" t="n">
        <v>103.8</v>
      </c>
    </row>
    <row r="34" customFormat="false" ht="54" hidden="false" customHeight="false" outlineLevel="0" collapsed="false">
      <c r="B34" s="18" t="s">
        <v>42</v>
      </c>
      <c r="C34" s="9" t="s">
        <v>18</v>
      </c>
      <c r="D34" s="13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</row>
    <row r="35" customFormat="false" ht="18" hidden="false" customHeight="false" outlineLevel="0" collapsed="false">
      <c r="B35" s="18" t="s">
        <v>43</v>
      </c>
      <c r="C35" s="9" t="s">
        <v>24</v>
      </c>
      <c r="D35" s="13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</row>
    <row r="36" customFormat="false" ht="36" hidden="false" customHeight="false" outlineLevel="0" collapsed="false">
      <c r="B36" s="18" t="s">
        <v>44</v>
      </c>
      <c r="C36" s="9" t="s">
        <v>20</v>
      </c>
      <c r="D36" s="13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</row>
    <row r="37" customFormat="false" ht="54" hidden="false" customHeight="false" outlineLevel="0" collapsed="false">
      <c r="B37" s="18" t="s">
        <v>45</v>
      </c>
      <c r="C37" s="9" t="s">
        <v>18</v>
      </c>
      <c r="D37" s="13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</row>
    <row r="38" customFormat="false" ht="18" hidden="false" customHeight="false" outlineLevel="0" collapsed="false">
      <c r="B38" s="18" t="s">
        <v>46</v>
      </c>
      <c r="C38" s="9" t="s">
        <v>24</v>
      </c>
      <c r="D38" s="13"/>
      <c r="E38" s="16"/>
      <c r="F38" s="29"/>
      <c r="G38" s="30"/>
      <c r="H38" s="30"/>
      <c r="I38" s="30"/>
      <c r="J38" s="30"/>
      <c r="K38" s="30"/>
      <c r="L38" s="29"/>
      <c r="M38" s="30"/>
      <c r="N38" s="30"/>
      <c r="O38" s="29"/>
    </row>
    <row r="39" customFormat="false" ht="18" hidden="false" customHeight="false" outlineLevel="0" collapsed="false">
      <c r="B39" s="18" t="s">
        <v>47</v>
      </c>
      <c r="C39" s="9" t="s">
        <v>24</v>
      </c>
      <c r="D39" s="13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</row>
    <row r="40" customFormat="false" ht="54" hidden="false" customHeight="false" outlineLevel="0" collapsed="false">
      <c r="B40" s="18" t="s">
        <v>48</v>
      </c>
      <c r="C40" s="9" t="s">
        <v>18</v>
      </c>
      <c r="D40" s="13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</row>
    <row r="41" customFormat="false" ht="18" hidden="false" customHeight="false" outlineLevel="0" collapsed="false">
      <c r="B41" s="18" t="s">
        <v>49</v>
      </c>
      <c r="C41" s="9" t="s">
        <v>24</v>
      </c>
      <c r="D41" s="13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</row>
    <row r="42" customFormat="false" ht="36" hidden="false" customHeight="false" outlineLevel="0" collapsed="false">
      <c r="B42" s="18" t="s">
        <v>50</v>
      </c>
      <c r="C42" s="9" t="s">
        <v>20</v>
      </c>
      <c r="D42" s="13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</row>
    <row r="43" customFormat="false" ht="54" hidden="false" customHeight="false" outlineLevel="0" collapsed="false">
      <c r="B43" s="18" t="s">
        <v>51</v>
      </c>
      <c r="C43" s="10" t="s">
        <v>18</v>
      </c>
      <c r="D43" s="13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</row>
    <row r="44" customFormat="false" ht="36" hidden="false" customHeight="false" outlineLevel="0" collapsed="false">
      <c r="B44" s="18" t="s">
        <v>52</v>
      </c>
      <c r="C44" s="10" t="s">
        <v>24</v>
      </c>
      <c r="D44" s="13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</row>
    <row r="45" customFormat="false" ht="36" hidden="false" customHeight="false" outlineLevel="0" collapsed="false">
      <c r="B45" s="18" t="s">
        <v>53</v>
      </c>
      <c r="C45" s="10" t="s">
        <v>20</v>
      </c>
      <c r="D45" s="13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</row>
    <row r="46" customFormat="false" ht="90" hidden="false" customHeight="false" outlineLevel="0" collapsed="false">
      <c r="B46" s="18" t="s">
        <v>54</v>
      </c>
      <c r="C46" s="10" t="s">
        <v>18</v>
      </c>
      <c r="D46" s="13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</row>
    <row r="47" customFormat="false" ht="54" hidden="false" customHeight="false" outlineLevel="0" collapsed="false">
      <c r="B47" s="18" t="s">
        <v>55</v>
      </c>
      <c r="C47" s="10" t="s">
        <v>24</v>
      </c>
      <c r="D47" s="13"/>
      <c r="E47" s="16"/>
      <c r="F47" s="29"/>
      <c r="G47" s="30"/>
      <c r="H47" s="30"/>
      <c r="I47" s="30"/>
      <c r="J47" s="30"/>
      <c r="K47" s="30"/>
      <c r="L47" s="30"/>
      <c r="M47" s="30"/>
      <c r="N47" s="30"/>
      <c r="O47" s="30"/>
    </row>
    <row r="48" customFormat="false" ht="54" hidden="false" customHeight="false" outlineLevel="0" collapsed="false">
      <c r="B48" s="18" t="s">
        <v>56</v>
      </c>
      <c r="C48" s="10" t="s">
        <v>24</v>
      </c>
      <c r="D48" s="13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</row>
    <row r="49" customFormat="false" ht="54" hidden="false" customHeight="false" outlineLevel="0" collapsed="false">
      <c r="B49" s="18" t="s">
        <v>57</v>
      </c>
      <c r="C49" s="10" t="s">
        <v>18</v>
      </c>
      <c r="D49" s="13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</row>
    <row r="50" customFormat="false" ht="36" hidden="false" customHeight="false" outlineLevel="0" collapsed="false">
      <c r="B50" s="18" t="s">
        <v>58</v>
      </c>
      <c r="C50" s="10" t="s">
        <v>24</v>
      </c>
      <c r="D50" s="13"/>
      <c r="E50" s="16"/>
      <c r="F50" s="29"/>
      <c r="G50" s="30"/>
      <c r="H50" s="30"/>
      <c r="I50" s="30"/>
      <c r="J50" s="30"/>
      <c r="K50" s="30"/>
      <c r="L50" s="30"/>
      <c r="M50" s="30"/>
      <c r="N50" s="30"/>
      <c r="O50" s="29"/>
    </row>
    <row r="51" customFormat="false" ht="36" hidden="false" customHeight="false" outlineLevel="0" collapsed="false">
      <c r="B51" s="18" t="s">
        <v>59</v>
      </c>
      <c r="C51" s="10" t="s">
        <v>20</v>
      </c>
      <c r="D51" s="13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</row>
    <row r="52" customFormat="false" ht="54" hidden="false" customHeight="false" outlineLevel="0" collapsed="false">
      <c r="B52" s="18" t="s">
        <v>60</v>
      </c>
      <c r="C52" s="9" t="s">
        <v>18</v>
      </c>
      <c r="D52" s="13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</row>
    <row r="53" customFormat="false" ht="36" hidden="false" customHeight="false" outlineLevel="0" collapsed="false">
      <c r="B53" s="18" t="s">
        <v>61</v>
      </c>
      <c r="C53" s="9" t="s">
        <v>24</v>
      </c>
      <c r="D53" s="13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</row>
    <row r="54" customFormat="false" ht="36" hidden="false" customHeight="false" outlineLevel="0" collapsed="false">
      <c r="B54" s="18" t="s">
        <v>62</v>
      </c>
      <c r="C54" s="9" t="s">
        <v>20</v>
      </c>
      <c r="D54" s="13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</row>
    <row r="55" customFormat="false" ht="54" hidden="false" customHeight="false" outlineLevel="0" collapsed="false">
      <c r="B55" s="18" t="s">
        <v>63</v>
      </c>
      <c r="C55" s="10" t="s">
        <v>18</v>
      </c>
      <c r="D55" s="13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</row>
    <row r="56" customFormat="false" ht="36" hidden="false" customHeight="false" outlineLevel="0" collapsed="false">
      <c r="B56" s="18" t="s">
        <v>64</v>
      </c>
      <c r="C56" s="10" t="s">
        <v>24</v>
      </c>
      <c r="D56" s="13"/>
      <c r="E56" s="16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2"/>
    </row>
    <row r="57" customFormat="false" ht="36" hidden="false" customHeight="false" outlineLevel="0" collapsed="false">
      <c r="B57" s="18" t="s">
        <v>65</v>
      </c>
      <c r="C57" s="10" t="s">
        <v>20</v>
      </c>
      <c r="D57" s="13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</row>
    <row r="58" customFormat="false" ht="54" hidden="false" customHeight="false" outlineLevel="0" collapsed="false">
      <c r="B58" s="18" t="s">
        <v>66</v>
      </c>
      <c r="C58" s="10" t="s">
        <v>18</v>
      </c>
      <c r="D58" s="13"/>
      <c r="E58" s="16"/>
      <c r="F58" s="29"/>
      <c r="G58" s="29"/>
      <c r="H58" s="29"/>
      <c r="I58" s="29"/>
      <c r="J58" s="29"/>
      <c r="K58" s="29"/>
      <c r="L58" s="29"/>
      <c r="M58" s="29"/>
      <c r="N58" s="29"/>
      <c r="O58" s="29"/>
    </row>
    <row r="59" customFormat="false" ht="36" hidden="false" customHeight="false" outlineLevel="0" collapsed="false">
      <c r="B59" s="18" t="s">
        <v>67</v>
      </c>
      <c r="C59" s="10" t="s">
        <v>24</v>
      </c>
      <c r="D59" s="13"/>
      <c r="E59" s="16"/>
      <c r="F59" s="29"/>
      <c r="G59" s="30"/>
      <c r="H59" s="30"/>
      <c r="I59" s="30"/>
      <c r="J59" s="30"/>
      <c r="K59" s="30"/>
      <c r="L59" s="30"/>
      <c r="M59" s="30"/>
      <c r="N59" s="30"/>
      <c r="O59" s="30"/>
    </row>
    <row r="60" customFormat="false" ht="36" hidden="false" customHeight="false" outlineLevel="0" collapsed="false">
      <c r="B60" s="18" t="s">
        <v>68</v>
      </c>
      <c r="C60" s="10" t="s">
        <v>20</v>
      </c>
      <c r="D60" s="13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</row>
    <row r="61" customFormat="false" ht="72" hidden="false" customHeight="false" outlineLevel="0" collapsed="false">
      <c r="B61" s="18" t="s">
        <v>69</v>
      </c>
      <c r="C61" s="9" t="s">
        <v>18</v>
      </c>
      <c r="D61" s="13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</row>
    <row r="62" customFormat="false" ht="36" hidden="false" customHeight="false" outlineLevel="0" collapsed="false">
      <c r="B62" s="18" t="s">
        <v>70</v>
      </c>
      <c r="C62" s="9" t="s">
        <v>24</v>
      </c>
      <c r="D62" s="13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</row>
    <row r="63" customFormat="false" ht="36" hidden="false" customHeight="false" outlineLevel="0" collapsed="false">
      <c r="B63" s="18" t="s">
        <v>71</v>
      </c>
      <c r="C63" s="9" t="s">
        <v>20</v>
      </c>
      <c r="D63" s="13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</row>
    <row r="64" customFormat="false" ht="54" hidden="false" customHeight="false" outlineLevel="0" collapsed="false">
      <c r="B64" s="18" t="s">
        <v>72</v>
      </c>
      <c r="C64" s="10" t="s">
        <v>18</v>
      </c>
      <c r="D64" s="13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</row>
    <row r="65" customFormat="false" ht="36" hidden="false" customHeight="false" outlineLevel="0" collapsed="false">
      <c r="B65" s="18" t="s">
        <v>73</v>
      </c>
      <c r="C65" s="10" t="s">
        <v>24</v>
      </c>
      <c r="D65" s="13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</row>
    <row r="66" customFormat="false" ht="36" hidden="false" customHeight="false" outlineLevel="0" collapsed="false">
      <c r="B66" s="18" t="s">
        <v>74</v>
      </c>
      <c r="C66" s="10" t="s">
        <v>24</v>
      </c>
      <c r="D66" s="13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</row>
    <row r="67" customFormat="false" ht="54" hidden="false" customHeight="false" outlineLevel="0" collapsed="false">
      <c r="B67" s="18" t="s">
        <v>75</v>
      </c>
      <c r="C67" s="10" t="s">
        <v>18</v>
      </c>
      <c r="D67" s="13" t="n">
        <v>0.30015</v>
      </c>
      <c r="E67" s="16" t="n">
        <v>0</v>
      </c>
      <c r="F67" s="16" t="n">
        <v>0</v>
      </c>
      <c r="G67" s="16" t="n">
        <v>0</v>
      </c>
      <c r="H67" s="16" t="n">
        <v>0</v>
      </c>
      <c r="I67" s="16" t="n">
        <v>0</v>
      </c>
      <c r="J67" s="16" t="n">
        <v>0</v>
      </c>
      <c r="K67" s="16" t="n">
        <v>0</v>
      </c>
      <c r="L67" s="16" t="n">
        <v>0</v>
      </c>
      <c r="M67" s="16" t="n">
        <v>0</v>
      </c>
      <c r="N67" s="16" t="n">
        <v>0</v>
      </c>
      <c r="O67" s="16" t="n">
        <v>0</v>
      </c>
    </row>
    <row r="68" customFormat="false" ht="36" hidden="false" customHeight="false" outlineLevel="0" collapsed="false">
      <c r="B68" s="18" t="s">
        <v>76</v>
      </c>
      <c r="C68" s="10" t="s">
        <v>24</v>
      </c>
      <c r="D68" s="13"/>
      <c r="E68" s="16"/>
      <c r="F68" s="29"/>
      <c r="G68" s="30"/>
      <c r="H68" s="30"/>
      <c r="I68" s="30"/>
      <c r="J68" s="30"/>
      <c r="K68" s="30"/>
      <c r="L68" s="30"/>
      <c r="M68" s="30"/>
      <c r="N68" s="30"/>
      <c r="O68" s="29"/>
    </row>
    <row r="69" customFormat="false" ht="36" hidden="false" customHeight="false" outlineLevel="0" collapsed="false">
      <c r="B69" s="18" t="s">
        <v>77</v>
      </c>
      <c r="C69" s="10" t="s">
        <v>20</v>
      </c>
      <c r="D69" s="13" t="n">
        <v>77.3</v>
      </c>
      <c r="E69" s="16" t="n">
        <v>0</v>
      </c>
      <c r="F69" s="16" t="n">
        <v>0</v>
      </c>
      <c r="G69" s="16" t="n">
        <v>0</v>
      </c>
      <c r="H69" s="16" t="n">
        <v>0</v>
      </c>
      <c r="I69" s="16" t="n">
        <v>0</v>
      </c>
      <c r="J69" s="16" t="n">
        <v>0</v>
      </c>
      <c r="K69" s="16" t="n">
        <v>0</v>
      </c>
      <c r="L69" s="16" t="n">
        <v>0</v>
      </c>
      <c r="M69" s="16" t="n">
        <v>0</v>
      </c>
      <c r="N69" s="16" t="n">
        <v>0</v>
      </c>
      <c r="O69" s="16" t="n">
        <v>0</v>
      </c>
    </row>
    <row r="70" customFormat="false" ht="54" hidden="false" customHeight="false" outlineLevel="0" collapsed="false">
      <c r="B70" s="18" t="s">
        <v>78</v>
      </c>
      <c r="C70" s="10" t="s">
        <v>18</v>
      </c>
      <c r="D70" s="13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</row>
    <row r="71" customFormat="false" ht="18" hidden="false" customHeight="false" outlineLevel="0" collapsed="false">
      <c r="B71" s="18" t="s">
        <v>79</v>
      </c>
      <c r="C71" s="10" t="s">
        <v>24</v>
      </c>
      <c r="D71" s="13"/>
      <c r="E71" s="16"/>
      <c r="F71" s="30"/>
      <c r="G71" s="30"/>
      <c r="H71" s="30"/>
      <c r="I71" s="30"/>
      <c r="J71" s="30"/>
      <c r="K71" s="30"/>
      <c r="L71" s="30"/>
      <c r="M71" s="30"/>
      <c r="N71" s="30"/>
      <c r="O71" s="30"/>
    </row>
    <row r="72" customFormat="false" ht="36" hidden="false" customHeight="false" outlineLevel="0" collapsed="false">
      <c r="B72" s="18" t="s">
        <v>80</v>
      </c>
      <c r="C72" s="10" t="s">
        <v>20</v>
      </c>
      <c r="D72" s="13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</row>
    <row r="73" customFormat="false" ht="54" hidden="false" customHeight="false" outlineLevel="0" collapsed="false">
      <c r="B73" s="18" t="s">
        <v>81</v>
      </c>
      <c r="C73" s="9" t="s">
        <v>18</v>
      </c>
      <c r="D73" s="13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</row>
    <row r="74" customFormat="false" ht="36" hidden="false" customHeight="false" outlineLevel="0" collapsed="false">
      <c r="B74" s="18" t="s">
        <v>82</v>
      </c>
      <c r="C74" s="9" t="s">
        <v>24</v>
      </c>
      <c r="D74" s="13"/>
      <c r="E74" s="16"/>
      <c r="F74" s="29"/>
      <c r="G74" s="30"/>
      <c r="H74" s="29"/>
      <c r="I74" s="29"/>
      <c r="J74" s="29"/>
      <c r="K74" s="30"/>
      <c r="L74" s="29"/>
      <c r="M74" s="30"/>
      <c r="N74" s="30"/>
      <c r="O74" s="29"/>
    </row>
    <row r="75" customFormat="false" ht="36" hidden="false" customHeight="false" outlineLevel="0" collapsed="false">
      <c r="B75" s="18" t="s">
        <v>83</v>
      </c>
      <c r="C75" s="9" t="s">
        <v>20</v>
      </c>
      <c r="D75" s="13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</row>
    <row r="76" customFormat="false" ht="54" hidden="false" customHeight="false" outlineLevel="0" collapsed="false">
      <c r="B76" s="18" t="s">
        <v>84</v>
      </c>
      <c r="C76" s="9" t="s">
        <v>18</v>
      </c>
      <c r="D76" s="13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</row>
    <row r="77" customFormat="false" ht="36" hidden="false" customHeight="false" outlineLevel="0" collapsed="false">
      <c r="B77" s="18" t="s">
        <v>85</v>
      </c>
      <c r="C77" s="9" t="s">
        <v>24</v>
      </c>
      <c r="D77" s="13"/>
      <c r="E77" s="16"/>
      <c r="F77" s="29"/>
      <c r="G77" s="30"/>
      <c r="H77" s="30"/>
      <c r="I77" s="30"/>
      <c r="J77" s="30"/>
      <c r="K77" s="30"/>
      <c r="L77" s="30"/>
      <c r="M77" s="30"/>
      <c r="N77" s="30"/>
      <c r="O77" s="30"/>
    </row>
    <row r="78" customFormat="false" ht="36" hidden="false" customHeight="false" outlineLevel="0" collapsed="false">
      <c r="B78" s="18" t="s">
        <v>86</v>
      </c>
      <c r="C78" s="9" t="s">
        <v>20</v>
      </c>
      <c r="D78" s="13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</row>
    <row r="79" customFormat="false" ht="54" hidden="false" customHeight="false" outlineLevel="0" collapsed="false">
      <c r="B79" s="18" t="s">
        <v>87</v>
      </c>
      <c r="C79" s="10" t="s">
        <v>18</v>
      </c>
      <c r="D79" s="13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</row>
    <row r="80" customFormat="false" ht="36" hidden="false" customHeight="false" outlineLevel="0" collapsed="false">
      <c r="B80" s="18" t="s">
        <v>88</v>
      </c>
      <c r="C80" s="10" t="s">
        <v>24</v>
      </c>
      <c r="D80" s="13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</row>
    <row r="81" customFormat="false" ht="36" hidden="false" customHeight="false" outlineLevel="0" collapsed="false">
      <c r="B81" s="18" t="s">
        <v>89</v>
      </c>
      <c r="C81" s="10" t="s">
        <v>20</v>
      </c>
      <c r="D81" s="13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</row>
    <row r="82" customFormat="false" ht="54" hidden="false" customHeight="false" outlineLevel="0" collapsed="false">
      <c r="B82" s="18" t="s">
        <v>90</v>
      </c>
      <c r="C82" s="10" t="s">
        <v>18</v>
      </c>
      <c r="D82" s="13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</row>
    <row r="83" customFormat="false" ht="36" hidden="false" customHeight="false" outlineLevel="0" collapsed="false">
      <c r="B83" s="18" t="s">
        <v>91</v>
      </c>
      <c r="C83" s="10" t="s">
        <v>24</v>
      </c>
      <c r="D83" s="13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</row>
    <row r="84" customFormat="false" ht="36" hidden="false" customHeight="false" outlineLevel="0" collapsed="false">
      <c r="B84" s="18" t="s">
        <v>92</v>
      </c>
      <c r="C84" s="10" t="s">
        <v>20</v>
      </c>
      <c r="D84" s="13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</row>
    <row r="85" customFormat="false" ht="54" hidden="false" customHeight="false" outlineLevel="0" collapsed="false">
      <c r="B85" s="18" t="s">
        <v>93</v>
      </c>
      <c r="C85" s="9" t="s">
        <v>18</v>
      </c>
      <c r="D85" s="13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</row>
    <row r="86" customFormat="false" ht="36" hidden="false" customHeight="false" outlineLevel="0" collapsed="false">
      <c r="B86" s="18" t="s">
        <v>94</v>
      </c>
      <c r="C86" s="9" t="s">
        <v>24</v>
      </c>
      <c r="D86" s="13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</row>
    <row r="87" customFormat="false" ht="36" hidden="false" customHeight="false" outlineLevel="0" collapsed="false">
      <c r="B87" s="18" t="s">
        <v>95</v>
      </c>
      <c r="C87" s="9" t="s">
        <v>20</v>
      </c>
      <c r="D87" s="13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</row>
    <row r="88" customFormat="false" ht="54" hidden="false" customHeight="false" outlineLevel="0" collapsed="false">
      <c r="B88" s="18" t="s">
        <v>96</v>
      </c>
      <c r="C88" s="9" t="s">
        <v>18</v>
      </c>
      <c r="D88" s="13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</row>
    <row r="89" customFormat="false" ht="36" hidden="false" customHeight="false" outlineLevel="0" collapsed="false">
      <c r="B89" s="18" t="s">
        <v>97</v>
      </c>
      <c r="C89" s="9" t="s">
        <v>24</v>
      </c>
      <c r="D89" s="13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</row>
    <row r="90" customFormat="false" ht="36" hidden="false" customHeight="false" outlineLevel="0" collapsed="false">
      <c r="B90" s="18" t="s">
        <v>98</v>
      </c>
      <c r="C90" s="9" t="s">
        <v>20</v>
      </c>
      <c r="D90" s="13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</row>
    <row r="91" customFormat="false" ht="54" hidden="false" customHeight="false" outlineLevel="0" collapsed="false">
      <c r="B91" s="18" t="s">
        <v>99</v>
      </c>
      <c r="C91" s="9" t="s">
        <v>18</v>
      </c>
      <c r="D91" s="13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</row>
    <row r="92" customFormat="false" ht="18" hidden="false" customHeight="false" outlineLevel="0" collapsed="false">
      <c r="B92" s="18" t="s">
        <v>100</v>
      </c>
      <c r="C92" s="9" t="s">
        <v>24</v>
      </c>
      <c r="D92" s="13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</row>
    <row r="93" customFormat="false" ht="36" hidden="false" customHeight="false" outlineLevel="0" collapsed="false">
      <c r="B93" s="18" t="s">
        <v>101</v>
      </c>
      <c r="C93" s="9" t="s">
        <v>20</v>
      </c>
      <c r="D93" s="13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</row>
    <row r="94" customFormat="false" ht="54" hidden="false" customHeight="false" outlineLevel="0" collapsed="false">
      <c r="B94" s="18" t="s">
        <v>102</v>
      </c>
      <c r="C94" s="9" t="s">
        <v>18</v>
      </c>
      <c r="D94" s="13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</row>
    <row r="95" customFormat="false" ht="36" hidden="false" customHeight="false" outlineLevel="0" collapsed="false">
      <c r="B95" s="18" t="s">
        <v>103</v>
      </c>
      <c r="C95" s="9" t="s">
        <v>24</v>
      </c>
      <c r="D95" s="13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</row>
    <row r="96" customFormat="false" ht="36" hidden="false" customHeight="false" outlineLevel="0" collapsed="false">
      <c r="B96" s="18" t="s">
        <v>104</v>
      </c>
      <c r="C96" s="9" t="s">
        <v>20</v>
      </c>
      <c r="D96" s="13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</row>
    <row r="97" customFormat="false" ht="54" hidden="false" customHeight="false" outlineLevel="0" collapsed="false">
      <c r="B97" s="18" t="s">
        <v>105</v>
      </c>
      <c r="C97" s="9" t="s">
        <v>18</v>
      </c>
      <c r="D97" s="13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</row>
    <row r="98" customFormat="false" ht="36" hidden="false" customHeight="false" outlineLevel="0" collapsed="false">
      <c r="B98" s="18" t="s">
        <v>106</v>
      </c>
      <c r="C98" s="9" t="s">
        <v>24</v>
      </c>
      <c r="D98" s="13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</row>
    <row r="99" customFormat="false" ht="36" hidden="false" customHeight="false" outlineLevel="0" collapsed="false">
      <c r="B99" s="18" t="s">
        <v>107</v>
      </c>
      <c r="C99" s="9" t="s">
        <v>20</v>
      </c>
      <c r="D99" s="13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</row>
    <row r="100" customFormat="false" ht="34.8" hidden="false" customHeight="false" outlineLevel="0" collapsed="false">
      <c r="B100" s="15" t="s">
        <v>108</v>
      </c>
      <c r="C100" s="10"/>
      <c r="D100" s="13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</row>
    <row r="101" customFormat="false" ht="72" hidden="false" customHeight="false" outlineLevel="0" collapsed="false">
      <c r="B101" s="18" t="s">
        <v>109</v>
      </c>
      <c r="C101" s="10" t="s">
        <v>18</v>
      </c>
      <c r="D101" s="13" t="n">
        <v>22.9</v>
      </c>
      <c r="E101" s="16" t="n">
        <f aca="false">23880.6/1000</f>
        <v>23.8806</v>
      </c>
      <c r="F101" s="16" t="n">
        <f aca="false">E101*F102*F103/100/100</f>
        <v>24.119406</v>
      </c>
      <c r="G101" s="16" t="n">
        <f aca="false">F101*G102*G103/100/100</f>
        <v>25.66111843152</v>
      </c>
      <c r="H101" s="16" t="n">
        <f aca="false">G101*H102*H103/100/100</f>
        <v>27.4881900638442</v>
      </c>
      <c r="I101" s="16" t="n">
        <f aca="false">H101*I102*I103/100/100</f>
        <v>29.5882877847219</v>
      </c>
      <c r="J101" s="16" t="n">
        <f aca="false">I101*J102*J103/100/100</f>
        <v>31.0179938504797</v>
      </c>
      <c r="K101" s="16" t="n">
        <f aca="false">J101*K102*K103/100/100</f>
        <v>32.7425943085664</v>
      </c>
      <c r="L101" s="16" t="n">
        <f aca="false">K101*L102*L103/100/100</f>
        <v>34.7333440425272</v>
      </c>
      <c r="M101" s="16" t="n">
        <f aca="false">L101*M102*M103/100/100</f>
        <v>36.7728860047044</v>
      </c>
      <c r="N101" s="16" t="n">
        <f aca="false">M101*N102*N103/100/100</f>
        <v>39.1234088781251</v>
      </c>
      <c r="O101" s="16" t="n">
        <f aca="false">N101*O102*O103/100/100</f>
        <v>41.7055538640813</v>
      </c>
    </row>
    <row r="102" customFormat="false" ht="36" hidden="false" customHeight="false" outlineLevel="0" collapsed="false">
      <c r="B102" s="18" t="s">
        <v>110</v>
      </c>
      <c r="C102" s="10" t="s">
        <v>24</v>
      </c>
      <c r="D102" s="13" t="n">
        <v>117.2</v>
      </c>
      <c r="E102" s="16" t="n">
        <v>104.3</v>
      </c>
      <c r="F102" s="29" t="n">
        <v>101</v>
      </c>
      <c r="G102" s="16" t="n">
        <v>104</v>
      </c>
      <c r="H102" s="16" t="n">
        <v>104</v>
      </c>
      <c r="I102" s="16" t="n">
        <v>104</v>
      </c>
      <c r="J102" s="16" t="n">
        <v>104</v>
      </c>
      <c r="K102" s="16" t="n">
        <v>104</v>
      </c>
      <c r="L102" s="16" t="n">
        <v>104</v>
      </c>
      <c r="M102" s="16" t="n">
        <v>104</v>
      </c>
      <c r="N102" s="16" t="n">
        <v>104</v>
      </c>
      <c r="O102" s="16" t="n">
        <v>104</v>
      </c>
    </row>
    <row r="103" customFormat="false" ht="36" hidden="false" customHeight="false" outlineLevel="0" collapsed="false">
      <c r="B103" s="18" t="s">
        <v>111</v>
      </c>
      <c r="C103" s="10" t="s">
        <v>20</v>
      </c>
      <c r="D103" s="13" t="n">
        <v>102.262255439146</v>
      </c>
      <c r="E103" s="16" t="n">
        <v>100</v>
      </c>
      <c r="F103" s="16" t="n">
        <v>100</v>
      </c>
      <c r="G103" s="16" t="n">
        <v>102.3</v>
      </c>
      <c r="H103" s="16" t="n">
        <v>103</v>
      </c>
      <c r="I103" s="16" t="n">
        <v>103.5</v>
      </c>
      <c r="J103" s="16" t="n">
        <v>100.8</v>
      </c>
      <c r="K103" s="16" t="n">
        <v>101.5</v>
      </c>
      <c r="L103" s="16" t="n">
        <v>102</v>
      </c>
      <c r="M103" s="16" t="n">
        <v>101.8</v>
      </c>
      <c r="N103" s="16" t="n">
        <v>102.3</v>
      </c>
      <c r="O103" s="16" t="n">
        <v>102.5</v>
      </c>
    </row>
    <row r="104" customFormat="false" ht="34.8" hidden="false" customHeight="false" outlineLevel="0" collapsed="false">
      <c r="B104" s="15" t="s">
        <v>112</v>
      </c>
      <c r="C104" s="10"/>
      <c r="D104" s="13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</row>
    <row r="105" customFormat="false" ht="72" hidden="false" customHeight="false" outlineLevel="0" collapsed="false">
      <c r="B105" s="18" t="s">
        <v>113</v>
      </c>
      <c r="C105" s="10" t="s">
        <v>18</v>
      </c>
      <c r="D105" s="13" t="n">
        <v>28.84</v>
      </c>
      <c r="E105" s="16" t="n">
        <f aca="false">D105*E106*E107/100/100</f>
        <v>27.53804704</v>
      </c>
      <c r="F105" s="16" t="n">
        <f aca="false">E105*F106*F107/100/100</f>
        <v>27.642691618752</v>
      </c>
      <c r="G105" s="16" t="n">
        <f aca="false">F105*G106*G107/100/100</f>
        <v>29.5246060641566</v>
      </c>
      <c r="H105" s="16" t="n">
        <f aca="false">G105*H106*H107/100/100</f>
        <v>31.688169196538</v>
      </c>
      <c r="I105" s="16" t="n">
        <f aca="false">H105*I106*I107/100/100</f>
        <v>34.1091453231535</v>
      </c>
      <c r="J105" s="16" t="n">
        <f aca="false">I105*J106*J107/100/100</f>
        <v>35.6508786917601</v>
      </c>
      <c r="K105" s="16" t="n">
        <f aca="false">J105*K106*K107/100/100</f>
        <v>37.3735291501459</v>
      </c>
      <c r="L105" s="16" t="n">
        <f aca="false">K105*L106*L107/100/100</f>
        <v>39.2571550193133</v>
      </c>
      <c r="M105" s="16" t="n">
        <f aca="false">L105*M106*M107/100/100</f>
        <v>41.4806802796072</v>
      </c>
      <c r="N105" s="16" t="n">
        <f aca="false">M105*N106*N107/100/100</f>
        <v>44.0027056406073</v>
      </c>
      <c r="O105" s="16" t="n">
        <f aca="false">N105*O106*O107/100/100</f>
        <v>46.9068842128874</v>
      </c>
      <c r="P105" s="33"/>
    </row>
    <row r="106" customFormat="false" ht="54" hidden="false" customHeight="false" outlineLevel="0" collapsed="false">
      <c r="B106" s="18" t="s">
        <v>114</v>
      </c>
      <c r="C106" s="10" t="s">
        <v>24</v>
      </c>
      <c r="D106" s="13" t="n">
        <v>102.7</v>
      </c>
      <c r="E106" s="16" t="n">
        <v>100.3</v>
      </c>
      <c r="F106" s="16" t="n">
        <v>105</v>
      </c>
      <c r="G106" s="16" t="n">
        <v>104</v>
      </c>
      <c r="H106" s="16" t="n">
        <v>104</v>
      </c>
      <c r="I106" s="16" t="n">
        <v>104</v>
      </c>
      <c r="J106" s="16" t="n">
        <v>104</v>
      </c>
      <c r="K106" s="16" t="n">
        <v>104</v>
      </c>
      <c r="L106" s="16" t="n">
        <v>104</v>
      </c>
      <c r="M106" s="16" t="n">
        <v>104</v>
      </c>
      <c r="N106" s="16" t="n">
        <v>104</v>
      </c>
      <c r="O106" s="16" t="n">
        <v>104</v>
      </c>
    </row>
    <row r="107" customFormat="false" ht="54" hidden="false" customHeight="false" outlineLevel="0" collapsed="false">
      <c r="B107" s="18" t="s">
        <v>115</v>
      </c>
      <c r="C107" s="10" t="s">
        <v>20</v>
      </c>
      <c r="D107" s="13" t="n">
        <v>96.6338321613745</v>
      </c>
      <c r="E107" s="16" t="n">
        <v>95.2</v>
      </c>
      <c r="F107" s="16" t="n">
        <v>95.6</v>
      </c>
      <c r="G107" s="16" t="n">
        <v>102.7</v>
      </c>
      <c r="H107" s="16" t="n">
        <v>103.2</v>
      </c>
      <c r="I107" s="16" t="n">
        <v>103.5</v>
      </c>
      <c r="J107" s="16" t="n">
        <v>100.5</v>
      </c>
      <c r="K107" s="16" t="n">
        <v>100.8</v>
      </c>
      <c r="L107" s="16" t="n">
        <v>101</v>
      </c>
      <c r="M107" s="16" t="n">
        <v>101.6</v>
      </c>
      <c r="N107" s="16" t="n">
        <v>102</v>
      </c>
      <c r="O107" s="16" t="n">
        <v>102.5</v>
      </c>
    </row>
    <row r="108" customFormat="false" ht="18" hidden="false" customHeight="false" outlineLevel="0" collapsed="false">
      <c r="B108" s="8" t="s">
        <v>116</v>
      </c>
      <c r="C108" s="10"/>
      <c r="D108" s="13"/>
      <c r="E108" s="16"/>
      <c r="F108" s="16"/>
      <c r="G108" s="16" t="s">
        <v>117</v>
      </c>
      <c r="H108" s="16"/>
      <c r="I108" s="16"/>
      <c r="J108" s="16"/>
      <c r="K108" s="16"/>
      <c r="L108" s="16"/>
      <c r="M108" s="16"/>
      <c r="N108" s="16"/>
      <c r="O108" s="16"/>
    </row>
    <row r="109" customFormat="false" ht="18" hidden="false" customHeight="false" outlineLevel="0" collapsed="false">
      <c r="B109" s="34" t="s">
        <v>118</v>
      </c>
      <c r="C109" s="35" t="s">
        <v>119</v>
      </c>
      <c r="D109" s="36" t="n">
        <v>1336.5</v>
      </c>
      <c r="E109" s="36" t="n">
        <v>1429.3</v>
      </c>
      <c r="F109" s="36" t="n">
        <v>1495.5</v>
      </c>
      <c r="G109" s="36" t="n">
        <v>1555.3</v>
      </c>
      <c r="H109" s="36" t="n">
        <v>1591.1</v>
      </c>
      <c r="I109" s="36" t="n">
        <v>1592.7</v>
      </c>
      <c r="J109" s="36" t="n">
        <v>1649.9</v>
      </c>
      <c r="K109" s="36" t="n">
        <v>1696.1</v>
      </c>
      <c r="L109" s="36" t="n">
        <v>1699.5</v>
      </c>
      <c r="M109" s="36" t="n">
        <v>1755.4</v>
      </c>
      <c r="N109" s="36" t="n">
        <v>1818.6</v>
      </c>
      <c r="O109" s="36" t="n">
        <v>1825.7</v>
      </c>
    </row>
    <row r="110" customFormat="false" ht="36" hidden="false" customHeight="false" outlineLevel="0" collapsed="false">
      <c r="B110" s="12" t="s">
        <v>120</v>
      </c>
      <c r="C110" s="10" t="s">
        <v>20</v>
      </c>
      <c r="D110" s="13" t="n">
        <v>102.4</v>
      </c>
      <c r="E110" s="16" t="n">
        <f aca="false">E109/D109/E111*100*100</f>
        <v>100.700102792591</v>
      </c>
      <c r="F110" s="16" t="n">
        <f aca="false">F109/E109/F111*100*100</f>
        <v>100.80119254787</v>
      </c>
      <c r="G110" s="16" t="n">
        <f aca="false">G109/F109/G111*100*100</f>
        <v>99.9987140909909</v>
      </c>
      <c r="H110" s="16" t="n">
        <f aca="false">H109/F109/H111*100*100</f>
        <v>102.4976019903</v>
      </c>
      <c r="I110" s="16" t="n">
        <f aca="false">I109/F109/I111*100*100</f>
        <v>102.600672924361</v>
      </c>
      <c r="J110" s="16" t="n">
        <f aca="false">J109/G109/J111*100*100</f>
        <v>102.10050801485</v>
      </c>
      <c r="K110" s="16" t="n">
        <f aca="false">K109/H109/K111*100*100</f>
        <v>102.499238552912</v>
      </c>
      <c r="L110" s="16" t="n">
        <f aca="false">L109/I109/L111*100*100</f>
        <v>102.799223770592</v>
      </c>
      <c r="M110" s="16" t="n">
        <f aca="false">M109/J109/M111*100*100</f>
        <v>102.302237431639</v>
      </c>
      <c r="N110" s="16" t="n">
        <f aca="false">N109/K109/N111*100*100</f>
        <v>102.801966928473</v>
      </c>
      <c r="O110" s="16" t="n">
        <f aca="false">O109/L109/O111*100*100</f>
        <v>102.996848940682</v>
      </c>
    </row>
    <row r="111" customFormat="false" ht="36" hidden="false" customHeight="false" outlineLevel="0" collapsed="false">
      <c r="B111" s="12" t="s">
        <v>121</v>
      </c>
      <c r="C111" s="10" t="s">
        <v>24</v>
      </c>
      <c r="D111" s="13" t="n">
        <v>100.2</v>
      </c>
      <c r="E111" s="16" t="n">
        <v>106.2</v>
      </c>
      <c r="F111" s="16" t="n">
        <v>103.8</v>
      </c>
      <c r="G111" s="16" t="n">
        <v>104</v>
      </c>
      <c r="H111" s="16" t="n">
        <v>103.8</v>
      </c>
      <c r="I111" s="16" t="n">
        <v>103.8</v>
      </c>
      <c r="J111" s="16" t="n">
        <v>103.9</v>
      </c>
      <c r="K111" s="16" t="n">
        <v>104</v>
      </c>
      <c r="L111" s="16" t="n">
        <v>103.8</v>
      </c>
      <c r="M111" s="16" t="n">
        <v>104</v>
      </c>
      <c r="N111" s="16" t="n">
        <v>104.3</v>
      </c>
      <c r="O111" s="16" t="n">
        <v>104.3</v>
      </c>
    </row>
    <row r="112" customFormat="false" ht="36" hidden="false" customHeight="false" outlineLevel="0" collapsed="false">
      <c r="B112" s="12" t="s">
        <v>122</v>
      </c>
      <c r="C112" s="10"/>
      <c r="D112" s="13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</row>
    <row r="113" customFormat="false" ht="18" hidden="false" customHeight="false" outlineLevel="0" collapsed="false">
      <c r="B113" s="12" t="s">
        <v>123</v>
      </c>
      <c r="C113" s="10" t="s">
        <v>124</v>
      </c>
      <c r="D113" s="13" t="n">
        <v>777.7</v>
      </c>
      <c r="E113" s="16" t="n">
        <v>857</v>
      </c>
      <c r="F113" s="16" t="n">
        <v>900.2</v>
      </c>
      <c r="G113" s="16" t="n">
        <v>943.6</v>
      </c>
      <c r="H113" s="16" t="n">
        <v>943.7</v>
      </c>
      <c r="I113" s="16" t="n">
        <v>971.7</v>
      </c>
      <c r="J113" s="16" t="n">
        <v>1013.1</v>
      </c>
      <c r="K113" s="16" t="n">
        <v>1022.1</v>
      </c>
      <c r="L113" s="16" t="n">
        <v>1055.5</v>
      </c>
      <c r="M113" s="16" t="n">
        <v>1085.8</v>
      </c>
      <c r="N113" s="16" t="n">
        <v>1112.7</v>
      </c>
      <c r="O113" s="16" t="n">
        <v>1154.6</v>
      </c>
    </row>
    <row r="114" customFormat="false" ht="36" hidden="false" customHeight="false" outlineLevel="0" collapsed="false">
      <c r="B114" s="12" t="s">
        <v>125</v>
      </c>
      <c r="C114" s="10" t="s">
        <v>20</v>
      </c>
      <c r="D114" s="13" t="n">
        <v>91.8</v>
      </c>
      <c r="E114" s="16" t="n">
        <f aca="false">E113/D113/E115*100*100</f>
        <v>102.413321523337</v>
      </c>
      <c r="F114" s="16" t="n">
        <f aca="false">F113/E113/F115*100*100</f>
        <v>101.098017459118</v>
      </c>
      <c r="G114" s="16" t="n">
        <f aca="false">G113/F113/G115*100*100</f>
        <v>100.789568130159</v>
      </c>
      <c r="H114" s="16" t="n">
        <f aca="false">H113/F113/H115*100*100</f>
        <v>100.897266119239</v>
      </c>
      <c r="I114" s="16" t="n">
        <f aca="false">I113/F113/I115*100*100</f>
        <v>103.99102062098</v>
      </c>
      <c r="J114" s="16" t="n">
        <f aca="false">J113/G113/J115*100*100</f>
        <v>103.235970261193</v>
      </c>
      <c r="K114" s="16" t="n">
        <f aca="false">K113/H113/K115*100*100</f>
        <v>104.142043185171</v>
      </c>
      <c r="L114" s="16" t="n">
        <f aca="false">L113/I113/L115*100*100</f>
        <v>104.546738136818</v>
      </c>
      <c r="M114" s="16" t="n">
        <f aca="false">M113/J113/M115*100*100</f>
        <v>103.053840838857</v>
      </c>
      <c r="N114" s="16" t="n">
        <f aca="false">N113/K113/N115*100*100</f>
        <v>104.476106829847</v>
      </c>
      <c r="O114" s="16" t="n">
        <f aca="false">O113/L113/O115*100*100</f>
        <v>104.879113332755</v>
      </c>
    </row>
    <row r="115" customFormat="false" ht="18" hidden="false" customHeight="false" outlineLevel="0" collapsed="false">
      <c r="B115" s="12" t="s">
        <v>126</v>
      </c>
      <c r="C115" s="10" t="s">
        <v>24</v>
      </c>
      <c r="D115" s="13" t="n">
        <v>103.9</v>
      </c>
      <c r="E115" s="16" t="n">
        <v>107.6</v>
      </c>
      <c r="F115" s="16" t="n">
        <v>103.9</v>
      </c>
      <c r="G115" s="16" t="n">
        <v>104</v>
      </c>
      <c r="H115" s="16" t="n">
        <v>103.9</v>
      </c>
      <c r="I115" s="16" t="n">
        <v>103.8</v>
      </c>
      <c r="J115" s="16" t="n">
        <v>104</v>
      </c>
      <c r="K115" s="16" t="n">
        <v>104</v>
      </c>
      <c r="L115" s="16" t="n">
        <v>103.9</v>
      </c>
      <c r="M115" s="16" t="n">
        <v>104</v>
      </c>
      <c r="N115" s="16" t="n">
        <v>104.2</v>
      </c>
      <c r="O115" s="16" t="n">
        <v>104.3</v>
      </c>
    </row>
    <row r="116" customFormat="false" ht="18" hidden="false" customHeight="false" outlineLevel="0" collapsed="false">
      <c r="B116" s="12" t="s">
        <v>127</v>
      </c>
      <c r="C116" s="10" t="s">
        <v>124</v>
      </c>
      <c r="D116" s="13" t="n">
        <v>558.8</v>
      </c>
      <c r="E116" s="16" t="n">
        <v>572.3</v>
      </c>
      <c r="F116" s="16" t="n">
        <v>595.3</v>
      </c>
      <c r="G116" s="16" t="n">
        <v>611.7</v>
      </c>
      <c r="H116" s="16" t="n">
        <v>621</v>
      </c>
      <c r="I116" s="16" t="n">
        <v>647.4</v>
      </c>
      <c r="J116" s="16" t="n">
        <v>636.8</v>
      </c>
      <c r="K116" s="16" t="n">
        <v>644</v>
      </c>
      <c r="L116" s="16" t="n">
        <v>674</v>
      </c>
      <c r="M116" s="16" t="n">
        <v>669.6</v>
      </c>
      <c r="N116" s="16" t="n">
        <v>671.1</v>
      </c>
      <c r="O116" s="16" t="n">
        <v>705.9</v>
      </c>
    </row>
    <row r="117" customFormat="false" ht="36" hidden="false" customHeight="false" outlineLevel="0" collapsed="false">
      <c r="B117" s="12" t="s">
        <v>128</v>
      </c>
      <c r="C117" s="10" t="s">
        <v>20</v>
      </c>
      <c r="D117" s="13" t="n">
        <v>97.6</v>
      </c>
      <c r="E117" s="16" t="n">
        <f aca="false">E116/D116/E118*100*100</f>
        <v>98.1935677808425</v>
      </c>
      <c r="F117" s="16" t="n">
        <f aca="false">F116/E116/F118*100*100</f>
        <v>100.501324851582</v>
      </c>
      <c r="G117" s="16" t="n">
        <f aca="false">G116/F116/G118*100*100</f>
        <v>98.993172918109</v>
      </c>
      <c r="H117" s="16" t="n">
        <f aca="false">H116/F116/H118*100*100</f>
        <v>100.692230710709</v>
      </c>
      <c r="I117" s="16" t="n">
        <f aca="false">I116/F116/I118*100*100</f>
        <v>104.770606747072</v>
      </c>
      <c r="J117" s="16" t="n">
        <f aca="false">J116/G116/J118*100*100</f>
        <v>100.099344827153</v>
      </c>
      <c r="K117" s="16" t="n">
        <f aca="false">K116/H116/K118*100*100</f>
        <v>100.1001001001</v>
      </c>
      <c r="L117" s="16" t="n">
        <f aca="false">L116/I116/L118*100*100</f>
        <v>100.200907279076</v>
      </c>
      <c r="M117" s="16" t="n">
        <f aca="false">M116/J116/M118*100*100</f>
        <v>101.106494008504</v>
      </c>
      <c r="N117" s="16" t="n">
        <f aca="false">N116/K116/N118*100*100</f>
        <v>100.200071667463</v>
      </c>
      <c r="O117" s="16" t="n">
        <f aca="false">O116/L116/O118*100*100</f>
        <v>100.704747774481</v>
      </c>
    </row>
    <row r="118" customFormat="false" ht="18" hidden="false" customHeight="false" outlineLevel="0" collapsed="false">
      <c r="B118" s="12" t="s">
        <v>129</v>
      </c>
      <c r="C118" s="10" t="s">
        <v>24</v>
      </c>
      <c r="D118" s="13" t="n">
        <v>100.6</v>
      </c>
      <c r="E118" s="16" t="n">
        <v>104.3</v>
      </c>
      <c r="F118" s="16" t="n">
        <v>103.5</v>
      </c>
      <c r="G118" s="16" t="n">
        <v>103.8</v>
      </c>
      <c r="H118" s="16" t="n">
        <v>103.6</v>
      </c>
      <c r="I118" s="16" t="n">
        <v>103.8</v>
      </c>
      <c r="J118" s="16" t="n">
        <v>104</v>
      </c>
      <c r="K118" s="16" t="n">
        <v>103.6</v>
      </c>
      <c r="L118" s="16" t="n">
        <v>103.9</v>
      </c>
      <c r="M118" s="16" t="n">
        <v>104</v>
      </c>
      <c r="N118" s="16" t="n">
        <v>104</v>
      </c>
      <c r="O118" s="16" t="n">
        <v>104</v>
      </c>
    </row>
    <row r="119" customFormat="false" ht="18" hidden="false" customHeight="false" outlineLevel="0" collapsed="false">
      <c r="B119" s="8" t="s">
        <v>130</v>
      </c>
      <c r="C119" s="10"/>
      <c r="D119" s="13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</row>
    <row r="120" customFormat="false" ht="54" hidden="false" customHeight="false" outlineLevel="0" collapsed="false">
      <c r="B120" s="18" t="s">
        <v>131</v>
      </c>
      <c r="C120" s="9" t="s">
        <v>132</v>
      </c>
      <c r="D120" s="37" t="n">
        <v>234</v>
      </c>
      <c r="E120" s="38" t="n">
        <v>236.6</v>
      </c>
      <c r="F120" s="38" t="n">
        <f aca="false">E120+3.4</f>
        <v>240</v>
      </c>
      <c r="G120" s="38" t="n">
        <f aca="false">F120</f>
        <v>240</v>
      </c>
      <c r="H120" s="38" t="n">
        <f aca="false">F120+0.5</f>
        <v>240.5</v>
      </c>
      <c r="I120" s="38" t="n">
        <f aca="false">F120+0.7</f>
        <v>240.7</v>
      </c>
      <c r="J120" s="38" t="n">
        <f aca="false">G120</f>
        <v>240</v>
      </c>
      <c r="K120" s="38" t="n">
        <f aca="false">H120+0.5</f>
        <v>241</v>
      </c>
      <c r="L120" s="38" t="n">
        <f aca="false">I120+0.7</f>
        <v>241.4</v>
      </c>
      <c r="M120" s="38" t="n">
        <f aca="false">J120</f>
        <v>240</v>
      </c>
      <c r="N120" s="38" t="n">
        <f aca="false">K120+0.5</f>
        <v>241.5</v>
      </c>
      <c r="O120" s="38" t="n">
        <f aca="false">L120+0.7</f>
        <v>242.1</v>
      </c>
    </row>
    <row r="121" customFormat="false" ht="54" hidden="false" customHeight="false" outlineLevel="0" collapsed="false">
      <c r="B121" s="18" t="s">
        <v>133</v>
      </c>
      <c r="C121" s="39" t="s">
        <v>134</v>
      </c>
      <c r="D121" s="40" t="n">
        <f aca="false">D120/(5029.54/10000)</f>
        <v>465.251295347089</v>
      </c>
      <c r="E121" s="40" t="n">
        <f aca="false">E120/(5029.54/10000)</f>
        <v>470.420754184279</v>
      </c>
      <c r="F121" s="40" t="n">
        <f aca="false">F120/(5029.54/10000)</f>
        <v>477.180815740605</v>
      </c>
      <c r="G121" s="40" t="n">
        <f aca="false">G120/(5029.54/10000)</f>
        <v>477.180815740605</v>
      </c>
      <c r="H121" s="40" t="n">
        <f aca="false">H120/(5029.54/10000)</f>
        <v>478.174942440064</v>
      </c>
      <c r="I121" s="40" t="n">
        <f aca="false">I120/(5029.54/10000)</f>
        <v>478.572593119848</v>
      </c>
      <c r="J121" s="40" t="n">
        <f aca="false">J120/(5029.54/10000)</f>
        <v>477.180815740605</v>
      </c>
      <c r="K121" s="40" t="n">
        <f aca="false">K120/(5029.54/10000)</f>
        <v>479.169069139524</v>
      </c>
      <c r="L121" s="40" t="n">
        <f aca="false">L120/(5029.54/10000)</f>
        <v>479.964370499091</v>
      </c>
      <c r="M121" s="40" t="n">
        <f aca="false">M120/(5029.54/10000)</f>
        <v>477.180815740605</v>
      </c>
      <c r="N121" s="40" t="n">
        <f aca="false">N120/(5029.54/10000)</f>
        <v>480.163195838983</v>
      </c>
      <c r="O121" s="40" t="n">
        <f aca="false">O120/(5029.54/10000)</f>
        <v>481.356147878335</v>
      </c>
    </row>
    <row r="122" customFormat="false" ht="36" hidden="false" customHeight="false" outlineLevel="0" collapsed="false">
      <c r="B122" s="18" t="s">
        <v>135</v>
      </c>
      <c r="C122" s="9" t="s">
        <v>136</v>
      </c>
      <c r="D122" s="37" t="n">
        <f aca="false">D120/336*100</f>
        <v>69.6428571428571</v>
      </c>
      <c r="E122" s="37" t="n">
        <f aca="false">E120/336*100</f>
        <v>70.4166666666667</v>
      </c>
      <c r="F122" s="37" t="n">
        <f aca="false">F120/336*100</f>
        <v>71.4285714285714</v>
      </c>
      <c r="G122" s="37" t="n">
        <f aca="false">G120/336*100</f>
        <v>71.4285714285714</v>
      </c>
      <c r="H122" s="37" t="n">
        <f aca="false">H120/336*100</f>
        <v>71.577380952381</v>
      </c>
      <c r="I122" s="37" t="n">
        <f aca="false">I120/336*100</f>
        <v>71.6369047619048</v>
      </c>
      <c r="J122" s="37" t="n">
        <f aca="false">J120/336*100</f>
        <v>71.4285714285714</v>
      </c>
      <c r="K122" s="37" t="n">
        <f aca="false">K120/336*100</f>
        <v>71.7261904761905</v>
      </c>
      <c r="L122" s="37" t="n">
        <f aca="false">L120/336*100</f>
        <v>71.8452380952381</v>
      </c>
      <c r="M122" s="37" t="n">
        <f aca="false">M120/336*100</f>
        <v>71.4285714285714</v>
      </c>
      <c r="N122" s="37" t="n">
        <f aca="false">N120/336*100</f>
        <v>71.875</v>
      </c>
      <c r="O122" s="37" t="n">
        <f aca="false">O120/336*100</f>
        <v>72.0535714285714</v>
      </c>
    </row>
    <row r="123" customFormat="false" ht="34.8" hidden="false" customHeight="false" outlineLevel="0" collapsed="false">
      <c r="B123" s="8" t="s">
        <v>137</v>
      </c>
      <c r="C123" s="10"/>
      <c r="D123" s="13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</row>
    <row r="124" customFormat="false" ht="18" hidden="false" customHeight="false" outlineLevel="0" collapsed="false">
      <c r="B124" s="12" t="s">
        <v>138</v>
      </c>
      <c r="C124" s="10" t="s">
        <v>139</v>
      </c>
      <c r="D124" s="13" t="n">
        <v>41.5</v>
      </c>
      <c r="E124" s="16" t="n">
        <v>42</v>
      </c>
      <c r="F124" s="16" t="n">
        <v>43.3</v>
      </c>
      <c r="G124" s="16" t="n">
        <v>44.8</v>
      </c>
      <c r="H124" s="16" t="n">
        <v>44.9</v>
      </c>
      <c r="I124" s="16" t="n">
        <v>45</v>
      </c>
      <c r="J124" s="16" t="n">
        <v>46.5</v>
      </c>
      <c r="K124" s="16" t="n">
        <v>46.7</v>
      </c>
      <c r="L124" s="16" t="n">
        <v>46.8</v>
      </c>
      <c r="M124" s="16" t="n">
        <v>48.4</v>
      </c>
      <c r="N124" s="16" t="n">
        <v>48.7</v>
      </c>
      <c r="O124" s="16" t="n">
        <v>48.7</v>
      </c>
    </row>
    <row r="125" customFormat="false" ht="18" hidden="false" customHeight="false" outlineLevel="0" collapsed="false">
      <c r="B125" s="12" t="s">
        <v>140</v>
      </c>
      <c r="C125" s="10" t="s">
        <v>139</v>
      </c>
      <c r="D125" s="13" t="n">
        <v>6.3</v>
      </c>
      <c r="E125" s="16" t="n">
        <v>8.1</v>
      </c>
      <c r="F125" s="16" t="n">
        <v>8.4</v>
      </c>
      <c r="G125" s="16" t="n">
        <v>8.6</v>
      </c>
      <c r="H125" s="16" t="n">
        <v>8.7</v>
      </c>
      <c r="I125" s="16" t="n">
        <v>8.7</v>
      </c>
      <c r="J125" s="16" t="n">
        <v>8.9</v>
      </c>
      <c r="K125" s="16" t="n">
        <v>9.1</v>
      </c>
      <c r="L125" s="16" t="n">
        <v>9.1</v>
      </c>
      <c r="M125" s="16" t="n">
        <v>9.3</v>
      </c>
      <c r="N125" s="16" t="n">
        <v>9.4</v>
      </c>
      <c r="O125" s="16" t="n">
        <v>9.4</v>
      </c>
    </row>
    <row r="126" customFormat="false" ht="18" hidden="false" customHeight="false" outlineLevel="0" collapsed="false">
      <c r="B126" s="12" t="s">
        <v>141</v>
      </c>
      <c r="C126" s="10" t="s">
        <v>139</v>
      </c>
      <c r="D126" s="13" t="n">
        <v>8.2</v>
      </c>
      <c r="E126" s="16" t="n">
        <v>7.8</v>
      </c>
      <c r="F126" s="16" t="n">
        <v>8.6</v>
      </c>
      <c r="G126" s="16" t="n">
        <v>8.8</v>
      </c>
      <c r="H126" s="16" t="n">
        <v>8.9</v>
      </c>
      <c r="I126" s="16" t="n">
        <v>8.9</v>
      </c>
      <c r="J126" s="16" t="n">
        <v>9.1</v>
      </c>
      <c r="K126" s="16" t="n">
        <v>9.3</v>
      </c>
      <c r="L126" s="16" t="n">
        <v>9.3</v>
      </c>
      <c r="M126" s="16" t="n">
        <v>9.5</v>
      </c>
      <c r="N126" s="16" t="n">
        <v>9.7</v>
      </c>
      <c r="O126" s="16" t="n">
        <v>9.7</v>
      </c>
    </row>
    <row r="127" customFormat="false" ht="18" hidden="false" customHeight="false" outlineLevel="0" collapsed="false">
      <c r="B127" s="12" t="s">
        <v>142</v>
      </c>
      <c r="C127" s="10" t="s">
        <v>139</v>
      </c>
      <c r="D127" s="13" t="n">
        <v>1.2</v>
      </c>
      <c r="E127" s="16" t="n">
        <v>1.6</v>
      </c>
      <c r="F127" s="16" t="n">
        <v>1.7</v>
      </c>
      <c r="G127" s="16" t="n">
        <v>1.7</v>
      </c>
      <c r="H127" s="16" t="n">
        <v>1.8</v>
      </c>
      <c r="I127" s="16" t="n">
        <v>1.8</v>
      </c>
      <c r="J127" s="16" t="n">
        <v>1.8</v>
      </c>
      <c r="K127" s="16" t="n">
        <v>1.9</v>
      </c>
      <c r="L127" s="16" t="n">
        <v>1.9</v>
      </c>
      <c r="M127" s="16" t="n">
        <v>1.9</v>
      </c>
      <c r="N127" s="16" t="n">
        <v>2</v>
      </c>
      <c r="O127" s="16" t="n">
        <v>2</v>
      </c>
    </row>
    <row r="128" customFormat="false" ht="18" hidden="false" customHeight="false" outlineLevel="0" collapsed="false">
      <c r="B128" s="12" t="s">
        <v>143</v>
      </c>
      <c r="C128" s="10" t="s">
        <v>139</v>
      </c>
      <c r="D128" s="13" t="n">
        <v>2.1</v>
      </c>
      <c r="E128" s="16" t="n">
        <v>2.5</v>
      </c>
      <c r="F128" s="16" t="n">
        <v>2.7</v>
      </c>
      <c r="G128" s="16" t="n">
        <v>2.7</v>
      </c>
      <c r="H128" s="16" t="n">
        <v>2.8</v>
      </c>
      <c r="I128" s="16" t="n">
        <v>2.8</v>
      </c>
      <c r="J128" s="16" t="n">
        <v>2.8</v>
      </c>
      <c r="K128" s="16" t="n">
        <v>2.9</v>
      </c>
      <c r="L128" s="16" t="n">
        <v>2.9</v>
      </c>
      <c r="M128" s="16" t="n">
        <v>2.9</v>
      </c>
      <c r="N128" s="16" t="n">
        <v>3</v>
      </c>
      <c r="O128" s="16" t="n">
        <v>3</v>
      </c>
    </row>
    <row r="129" customFormat="false" ht="18" hidden="false" customHeight="false" outlineLevel="0" collapsed="false">
      <c r="B129" s="12" t="s">
        <v>144</v>
      </c>
      <c r="C129" s="10" t="s">
        <v>139</v>
      </c>
      <c r="D129" s="13" t="n">
        <v>7</v>
      </c>
      <c r="E129" s="16" t="n">
        <v>7.1</v>
      </c>
      <c r="F129" s="16" t="n">
        <v>7.3</v>
      </c>
      <c r="G129" s="16" t="n">
        <v>7.5</v>
      </c>
      <c r="H129" s="16" t="n">
        <v>7.6</v>
      </c>
      <c r="I129" s="16" t="n">
        <v>7.6</v>
      </c>
      <c r="J129" s="16" t="n">
        <v>7.7</v>
      </c>
      <c r="K129" s="16" t="n">
        <v>7.9</v>
      </c>
      <c r="L129" s="16" t="n">
        <v>7.9</v>
      </c>
      <c r="M129" s="16" t="n">
        <v>8</v>
      </c>
      <c r="N129" s="16" t="n">
        <v>8.2</v>
      </c>
      <c r="O129" s="16" t="n">
        <v>8.2</v>
      </c>
    </row>
    <row r="130" customFormat="false" ht="18" hidden="false" customHeight="false" outlineLevel="0" collapsed="false">
      <c r="B130" s="12" t="s">
        <v>145</v>
      </c>
      <c r="C130" s="10" t="s">
        <v>146</v>
      </c>
      <c r="D130" s="13" t="n">
        <v>1.9</v>
      </c>
      <c r="E130" s="16" t="n">
        <v>1.9</v>
      </c>
      <c r="F130" s="16" t="n">
        <v>2</v>
      </c>
      <c r="G130" s="16" t="n">
        <v>2</v>
      </c>
      <c r="H130" s="16" t="n">
        <v>2.1</v>
      </c>
      <c r="I130" s="16" t="n">
        <v>2.1</v>
      </c>
      <c r="J130" s="16" t="n">
        <v>2.1</v>
      </c>
      <c r="K130" s="16" t="n">
        <v>2.2</v>
      </c>
      <c r="L130" s="16" t="n">
        <v>2.2</v>
      </c>
      <c r="M130" s="16" t="n">
        <v>2.2</v>
      </c>
      <c r="N130" s="16" t="n">
        <v>2.3</v>
      </c>
      <c r="O130" s="16" t="n">
        <v>2.3</v>
      </c>
    </row>
    <row r="131" customFormat="false" ht="18" hidden="false" customHeight="false" outlineLevel="0" collapsed="false">
      <c r="B131" s="12" t="s">
        <v>147</v>
      </c>
      <c r="C131" s="10" t="s">
        <v>148</v>
      </c>
      <c r="D131" s="13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</row>
    <row r="132" customFormat="false" ht="18" hidden="false" customHeight="false" outlineLevel="0" collapsed="false">
      <c r="B132" s="12" t="s">
        <v>149</v>
      </c>
      <c r="C132" s="10" t="s">
        <v>139</v>
      </c>
      <c r="D132" s="13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</row>
    <row r="133" customFormat="false" ht="18" hidden="false" customHeight="false" outlineLevel="0" collapsed="false">
      <c r="B133" s="12" t="s">
        <v>150</v>
      </c>
      <c r="C133" s="10" t="s">
        <v>151</v>
      </c>
      <c r="D133" s="13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</row>
    <row r="134" customFormat="false" ht="18" hidden="false" customHeight="false" outlineLevel="0" collapsed="false">
      <c r="B134" s="12" t="s">
        <v>152</v>
      </c>
      <c r="C134" s="10" t="s">
        <v>139</v>
      </c>
      <c r="D134" s="13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</row>
    <row r="135" customFormat="false" ht="18" hidden="false" customHeight="false" outlineLevel="0" collapsed="false">
      <c r="B135" s="12" t="s">
        <v>153</v>
      </c>
      <c r="C135" s="10" t="s">
        <v>139</v>
      </c>
      <c r="D135" s="13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18" hidden="false" customHeight="false" outlineLevel="0" collapsed="false">
      <c r="B136" s="12" t="s">
        <v>154</v>
      </c>
      <c r="C136" s="10" t="s">
        <v>139</v>
      </c>
      <c r="D136" s="13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18" hidden="false" customHeight="false" outlineLevel="0" collapsed="false">
      <c r="B137" s="12" t="s">
        <v>155</v>
      </c>
      <c r="C137" s="10" t="s">
        <v>139</v>
      </c>
      <c r="D137" s="13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</row>
    <row r="138" customFormat="false" ht="18" hidden="false" customHeight="false" outlineLevel="0" collapsed="false">
      <c r="B138" s="12" t="s">
        <v>156</v>
      </c>
      <c r="C138" s="10" t="s">
        <v>139</v>
      </c>
      <c r="D138" s="13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</row>
    <row r="139" customFormat="false" ht="18" hidden="false" customHeight="false" outlineLevel="0" collapsed="false">
      <c r="B139" s="12" t="s">
        <v>157</v>
      </c>
      <c r="C139" s="10" t="s">
        <v>158</v>
      </c>
      <c r="D139" s="13"/>
      <c r="E139" s="16"/>
      <c r="F139" s="16"/>
      <c r="G139" s="16"/>
      <c r="H139" s="16"/>
      <c r="I139" s="16"/>
      <c r="J139" s="16"/>
      <c r="K139" s="16"/>
      <c r="L139" s="16"/>
      <c r="M139" s="16"/>
      <c r="N139" s="16"/>
      <c r="O139" s="16"/>
    </row>
    <row r="140" customFormat="false" ht="18" hidden="false" customHeight="false" outlineLevel="0" collapsed="false">
      <c r="B140" s="12" t="s">
        <v>159</v>
      </c>
      <c r="C140" s="10" t="s">
        <v>158</v>
      </c>
      <c r="D140" s="13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18" hidden="false" customHeight="false" outlineLevel="0" collapsed="false">
      <c r="B141" s="12" t="s">
        <v>160</v>
      </c>
      <c r="C141" s="10" t="s">
        <v>158</v>
      </c>
      <c r="D141" s="13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36" hidden="false" customHeight="false" outlineLevel="0" collapsed="false">
      <c r="B142" s="12" t="s">
        <v>161</v>
      </c>
      <c r="C142" s="10" t="s">
        <v>158</v>
      </c>
      <c r="D142" s="13"/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</row>
    <row r="143" customFormat="false" ht="36" hidden="false" customHeight="false" outlineLevel="0" collapsed="false">
      <c r="B143" s="12" t="s">
        <v>162</v>
      </c>
      <c r="C143" s="10" t="s">
        <v>158</v>
      </c>
      <c r="D143" s="13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</row>
    <row r="144" customFormat="false" ht="18" hidden="false" customHeight="false" outlineLevel="0" collapsed="false">
      <c r="B144" s="12" t="s">
        <v>163</v>
      </c>
      <c r="C144" s="10" t="s">
        <v>146</v>
      </c>
      <c r="D144" s="13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</row>
    <row r="145" customFormat="false" ht="18" hidden="false" customHeight="false" outlineLevel="0" collapsed="false">
      <c r="B145" s="12" t="s">
        <v>164</v>
      </c>
      <c r="C145" s="10" t="s">
        <v>165</v>
      </c>
      <c r="D145" s="13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60.75" hidden="false" customHeight="true" outlineLevel="0" collapsed="false">
      <c r="B146" s="12" t="s">
        <v>166</v>
      </c>
      <c r="C146" s="10" t="s">
        <v>148</v>
      </c>
      <c r="D146" s="13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18" hidden="false" customHeight="false" outlineLevel="0" collapsed="false">
      <c r="B147" s="12" t="s">
        <v>167</v>
      </c>
      <c r="C147" s="10" t="s">
        <v>168</v>
      </c>
      <c r="D147" s="13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18" hidden="false" customHeight="false" outlineLevel="0" collapsed="false">
      <c r="B148" s="12" t="s">
        <v>169</v>
      </c>
      <c r="C148" s="10" t="s">
        <v>168</v>
      </c>
      <c r="D148" s="13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18" hidden="false" customHeight="false" outlineLevel="0" collapsed="false">
      <c r="B149" s="12" t="s">
        <v>170</v>
      </c>
      <c r="C149" s="10" t="s">
        <v>139</v>
      </c>
      <c r="D149" s="13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</row>
    <row r="150" customFormat="false" ht="18" hidden="false" customHeight="false" outlineLevel="0" collapsed="false">
      <c r="B150" s="12" t="s">
        <v>171</v>
      </c>
      <c r="C150" s="10" t="s">
        <v>168</v>
      </c>
      <c r="D150" s="13"/>
      <c r="E150" s="16"/>
      <c r="F150" s="16"/>
      <c r="G150" s="16"/>
      <c r="H150" s="16"/>
      <c r="I150" s="16"/>
      <c r="J150" s="16"/>
      <c r="K150" s="16"/>
      <c r="L150" s="16"/>
      <c r="M150" s="16"/>
      <c r="N150" s="16"/>
      <c r="O150" s="16"/>
    </row>
    <row r="151" customFormat="false" ht="60.75" hidden="false" customHeight="true" outlineLevel="0" collapsed="false">
      <c r="B151" s="12" t="s">
        <v>172</v>
      </c>
      <c r="C151" s="10" t="s">
        <v>168</v>
      </c>
      <c r="D151" s="13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  <c r="P151" s="41"/>
    </row>
    <row r="152" customFormat="false" ht="18" hidden="false" customHeight="false" outlineLevel="0" collapsed="false">
      <c r="B152" s="12" t="s">
        <v>173</v>
      </c>
      <c r="C152" s="10" t="s">
        <v>174</v>
      </c>
      <c r="D152" s="13"/>
      <c r="E152" s="16"/>
      <c r="F152" s="16"/>
      <c r="G152" s="16"/>
      <c r="H152" s="16"/>
      <c r="I152" s="16"/>
      <c r="J152" s="16"/>
      <c r="K152" s="16"/>
      <c r="L152" s="16"/>
      <c r="M152" s="16"/>
      <c r="N152" s="16"/>
      <c r="O152" s="16"/>
    </row>
    <row r="153" customFormat="false" ht="36" hidden="false" customHeight="false" outlineLevel="0" collapsed="false">
      <c r="B153" s="34" t="s">
        <v>175</v>
      </c>
      <c r="C153" s="10" t="s">
        <v>139</v>
      </c>
      <c r="D153" s="13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36" hidden="false" customHeight="false" outlineLevel="0" collapsed="false">
      <c r="B154" s="34" t="s">
        <v>176</v>
      </c>
      <c r="C154" s="10" t="s">
        <v>177</v>
      </c>
      <c r="D154" s="13"/>
      <c r="E154" s="16"/>
      <c r="F154" s="16"/>
      <c r="G154" s="16"/>
      <c r="H154" s="16"/>
      <c r="I154" s="16"/>
      <c r="J154" s="16"/>
      <c r="K154" s="16"/>
      <c r="L154" s="16"/>
      <c r="M154" s="16"/>
      <c r="N154" s="16"/>
      <c r="O154" s="16"/>
    </row>
    <row r="155" customFormat="false" ht="18" hidden="false" customHeight="false" outlineLevel="0" collapsed="false">
      <c r="B155" s="12" t="s">
        <v>178</v>
      </c>
      <c r="C155" s="10" t="s">
        <v>179</v>
      </c>
      <c r="D155" s="13"/>
      <c r="E155" s="16"/>
      <c r="F155" s="16"/>
      <c r="G155" s="16"/>
      <c r="H155" s="16"/>
      <c r="I155" s="16"/>
      <c r="J155" s="16"/>
      <c r="K155" s="16"/>
      <c r="L155" s="16"/>
      <c r="M155" s="16"/>
      <c r="N155" s="16"/>
      <c r="O155" s="16"/>
    </row>
    <row r="156" customFormat="false" ht="18" hidden="false" customHeight="false" outlineLevel="0" collapsed="false">
      <c r="B156" s="12" t="s">
        <v>180</v>
      </c>
      <c r="C156" s="10"/>
      <c r="D156" s="13"/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</row>
    <row r="157" customFormat="false" ht="18" hidden="false" customHeight="false" outlineLevel="0" collapsed="false">
      <c r="B157" s="12" t="s">
        <v>181</v>
      </c>
      <c r="C157" s="10" t="s">
        <v>179</v>
      </c>
      <c r="D157" s="13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18" hidden="false" customHeight="false" outlineLevel="0" collapsed="false">
      <c r="B158" s="12" t="s">
        <v>182</v>
      </c>
      <c r="C158" s="10" t="s">
        <v>179</v>
      </c>
      <c r="D158" s="13"/>
      <c r="E158" s="16"/>
      <c r="F158" s="16"/>
      <c r="G158" s="16"/>
      <c r="H158" s="16"/>
      <c r="I158" s="16"/>
      <c r="J158" s="16"/>
      <c r="K158" s="16"/>
      <c r="L158" s="16"/>
      <c r="M158" s="16"/>
      <c r="N158" s="16"/>
      <c r="O158" s="16"/>
    </row>
    <row r="159" customFormat="false" ht="18" hidden="false" customHeight="false" outlineLevel="0" collapsed="false">
      <c r="B159" s="12" t="s">
        <v>183</v>
      </c>
      <c r="C159" s="10" t="s">
        <v>179</v>
      </c>
      <c r="D159" s="13"/>
      <c r="E159" s="16"/>
      <c r="F159" s="16"/>
      <c r="G159" s="16"/>
      <c r="H159" s="16"/>
      <c r="I159" s="16"/>
      <c r="J159" s="16"/>
      <c r="K159" s="16"/>
      <c r="L159" s="16"/>
      <c r="M159" s="16"/>
      <c r="N159" s="16"/>
      <c r="O159" s="16"/>
    </row>
    <row r="160" customFormat="false" ht="18" hidden="false" customHeight="false" outlineLevel="0" collapsed="false">
      <c r="B160" s="8" t="s">
        <v>184</v>
      </c>
      <c r="C160" s="10"/>
      <c r="D160" s="13"/>
      <c r="E160" s="42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54" hidden="false" customHeight="false" outlineLevel="0" collapsed="false">
      <c r="B161" s="18" t="s">
        <v>185</v>
      </c>
      <c r="C161" s="39" t="s">
        <v>186</v>
      </c>
      <c r="D161" s="31" t="n">
        <v>70.979</v>
      </c>
      <c r="E161" s="38" t="n">
        <v>258.533</v>
      </c>
      <c r="F161" s="38" t="n">
        <f aca="false">E161*F162*F163/100/100</f>
        <v>284.489971733</v>
      </c>
      <c r="G161" s="38" t="n">
        <f aca="false">F161*G162*G163/100/100</f>
        <v>310.371162421438</v>
      </c>
      <c r="H161" s="38" t="n">
        <f aca="false">F161*H162*H163/100/100</f>
        <v>311.560899483225</v>
      </c>
      <c r="I161" s="38" t="n">
        <f aca="false">F161*I162*I163/100/100</f>
        <v>311.857907013715</v>
      </c>
      <c r="J161" s="38" t="n">
        <f aca="false">G161*J162*J163/100/100</f>
        <v>339.904840752812</v>
      </c>
      <c r="K161" s="38" t="n">
        <f aca="false">H161*K162*K163/100/100</f>
        <v>341.860196957969</v>
      </c>
      <c r="L161" s="38" t="n">
        <f aca="false">I161*L162*L163/100/100</f>
        <v>342.837871496457</v>
      </c>
      <c r="M161" s="38" t="n">
        <f aca="false">J161*M162*M163/100/100</f>
        <v>372.960586516023</v>
      </c>
      <c r="N161" s="38" t="n">
        <f aca="false">K161*N162*N163/100/100</f>
        <v>375.822640084955</v>
      </c>
      <c r="O161" s="38" t="n">
        <f aca="false">L161*O162*O163/100/100</f>
        <v>377.614659505315</v>
      </c>
    </row>
    <row r="162" customFormat="false" ht="36" hidden="false" customHeight="false" outlineLevel="0" collapsed="false">
      <c r="B162" s="18" t="s">
        <v>187</v>
      </c>
      <c r="C162" s="9" t="s">
        <v>20</v>
      </c>
      <c r="D162" s="38" t="n">
        <v>36.5</v>
      </c>
      <c r="E162" s="38" t="n">
        <f aca="false">E161/D161/E163*100*100</f>
        <v>352.944494664925</v>
      </c>
      <c r="F162" s="38" t="n">
        <v>104.9</v>
      </c>
      <c r="G162" s="38" t="n">
        <v>104.7</v>
      </c>
      <c r="H162" s="38" t="n">
        <v>104.9</v>
      </c>
      <c r="I162" s="38" t="n">
        <v>105</v>
      </c>
      <c r="J162" s="38" t="n">
        <v>104.9</v>
      </c>
      <c r="K162" s="38" t="n">
        <v>105</v>
      </c>
      <c r="L162" s="38" t="n">
        <v>105.2</v>
      </c>
      <c r="M162" s="38" t="n">
        <v>105</v>
      </c>
      <c r="N162" s="38" t="n">
        <v>105.1</v>
      </c>
      <c r="O162" s="38" t="n">
        <v>105.3</v>
      </c>
    </row>
    <row r="163" customFormat="false" ht="36" hidden="false" customHeight="false" outlineLevel="0" collapsed="false">
      <c r="B163" s="18" t="s">
        <v>188</v>
      </c>
      <c r="C163" s="9" t="s">
        <v>24</v>
      </c>
      <c r="D163" s="37"/>
      <c r="E163" s="38" t="n">
        <v>103.2</v>
      </c>
      <c r="F163" s="38" t="n">
        <v>104.9</v>
      </c>
      <c r="G163" s="38" t="n">
        <v>104.2</v>
      </c>
      <c r="H163" s="38" t="n">
        <v>104.4</v>
      </c>
      <c r="I163" s="38" t="n">
        <v>104.4</v>
      </c>
      <c r="J163" s="38" t="n">
        <v>104.4</v>
      </c>
      <c r="K163" s="38" t="n">
        <v>104.5</v>
      </c>
      <c r="L163" s="38" t="n">
        <v>104.5</v>
      </c>
      <c r="M163" s="38" t="n">
        <v>104.5</v>
      </c>
      <c r="N163" s="38" t="n">
        <v>104.6</v>
      </c>
      <c r="O163" s="38" t="n">
        <v>104.6</v>
      </c>
    </row>
    <row r="164" customFormat="false" ht="36" hidden="false" customHeight="false" outlineLevel="0" collapsed="false">
      <c r="B164" s="34" t="s">
        <v>189</v>
      </c>
      <c r="C164" s="35" t="s">
        <v>190</v>
      </c>
      <c r="D164" s="43" t="n">
        <v>5.189</v>
      </c>
      <c r="E164" s="44" t="n">
        <v>6.009</v>
      </c>
      <c r="F164" s="16" t="n">
        <v>6.7</v>
      </c>
      <c r="G164" s="16" t="n">
        <v>5</v>
      </c>
      <c r="H164" s="16" t="n">
        <v>6</v>
      </c>
      <c r="I164" s="16" t="n">
        <v>6.4</v>
      </c>
      <c r="J164" s="16" t="n">
        <v>5</v>
      </c>
      <c r="K164" s="16" t="n">
        <v>6.2</v>
      </c>
      <c r="L164" s="16" t="n">
        <v>7.1</v>
      </c>
      <c r="M164" s="16" t="n">
        <v>6.5</v>
      </c>
      <c r="N164" s="16" t="n">
        <v>6.8</v>
      </c>
      <c r="O164" s="16" t="n">
        <v>7.3</v>
      </c>
    </row>
    <row r="165" customFormat="false" ht="18" hidden="false" customHeight="false" outlineLevel="0" collapsed="false">
      <c r="B165" s="34" t="s">
        <v>191</v>
      </c>
      <c r="C165" s="35" t="s">
        <v>192</v>
      </c>
      <c r="D165" s="36" t="n">
        <f aca="false">4.457/D164*100</f>
        <v>85.8932356908846</v>
      </c>
      <c r="E165" s="16" t="n">
        <v>100</v>
      </c>
      <c r="F165" s="16" t="n">
        <v>100</v>
      </c>
      <c r="G165" s="16" t="n">
        <v>100</v>
      </c>
      <c r="H165" s="16" t="n">
        <v>100</v>
      </c>
      <c r="I165" s="16" t="n">
        <v>100</v>
      </c>
      <c r="J165" s="16" t="n">
        <v>100</v>
      </c>
      <c r="K165" s="16" t="n">
        <v>100</v>
      </c>
      <c r="L165" s="16" t="n">
        <v>100</v>
      </c>
      <c r="M165" s="16" t="n">
        <v>100</v>
      </c>
      <c r="N165" s="16" t="n">
        <v>100</v>
      </c>
      <c r="O165" s="16" t="n">
        <v>100</v>
      </c>
    </row>
    <row r="166" customFormat="false" ht="18" hidden="false" customHeight="false" outlineLevel="0" collapsed="false">
      <c r="B166" s="8" t="s">
        <v>193</v>
      </c>
      <c r="C166" s="10"/>
      <c r="D166" s="13"/>
      <c r="E166" s="16"/>
      <c r="F166" s="16"/>
      <c r="G166" s="16"/>
      <c r="H166" s="16"/>
      <c r="I166" s="16"/>
      <c r="J166" s="16"/>
      <c r="K166" s="16"/>
      <c r="L166" s="16"/>
      <c r="M166" s="16"/>
      <c r="N166" s="16"/>
      <c r="O166" s="16"/>
    </row>
    <row r="167" customFormat="false" ht="54" hidden="false" customHeight="false" outlineLevel="0" collapsed="false">
      <c r="B167" s="34" t="s">
        <v>194</v>
      </c>
      <c r="C167" s="10" t="s">
        <v>186</v>
      </c>
      <c r="D167" s="13" t="n">
        <f aca="false">D170</f>
        <v>306.188</v>
      </c>
      <c r="E167" s="13" t="n">
        <f aca="false">E170</f>
        <v>289.017</v>
      </c>
      <c r="F167" s="13" t="n">
        <f aca="false">F170</f>
        <v>571.760948992</v>
      </c>
      <c r="G167" s="13" t="n">
        <f aca="false">G170</f>
        <v>316.799626176</v>
      </c>
      <c r="H167" s="13" t="n">
        <f aca="false">H170</f>
        <v>320.76840762</v>
      </c>
      <c r="I167" s="13" t="n">
        <f aca="false">I170</f>
        <v>989.8</v>
      </c>
      <c r="J167" s="13" t="n">
        <f aca="false">J170</f>
        <v>346.937408213375</v>
      </c>
      <c r="K167" s="13" t="n">
        <f aca="false">K170</f>
        <v>355.329278930609</v>
      </c>
      <c r="L167" s="13" t="n">
        <f aca="false">L170</f>
        <v>1096.40146</v>
      </c>
      <c r="M167" s="13" t="n">
        <f aca="false">M170</f>
        <v>379.588381575152</v>
      </c>
      <c r="N167" s="13" t="n">
        <f aca="false">N170</f>
        <v>393.611034125477</v>
      </c>
      <c r="O167" s="13" t="n">
        <f aca="false">O170</f>
        <v>393.598242271436</v>
      </c>
    </row>
    <row r="168" customFormat="false" ht="36" hidden="false" customHeight="false" outlineLevel="0" collapsed="false">
      <c r="B168" s="34" t="s">
        <v>195</v>
      </c>
      <c r="C168" s="10" t="s">
        <v>20</v>
      </c>
      <c r="D168" s="13" t="n">
        <f aca="false">D171</f>
        <v>0</v>
      </c>
      <c r="E168" s="13" t="n">
        <f aca="false">E171</f>
        <v>0</v>
      </c>
      <c r="F168" s="13" t="n">
        <f aca="false">F171</f>
        <v>187.338562301201</v>
      </c>
      <c r="G168" s="13" t="n">
        <f aca="false">G171</f>
        <v>103.8</v>
      </c>
      <c r="H168" s="13" t="n">
        <f aca="false">H171</f>
        <v>105.5</v>
      </c>
      <c r="I168" s="13" t="n">
        <f aca="false">I171</f>
        <v>164.870767814515</v>
      </c>
      <c r="J168" s="13" t="n">
        <f aca="false">J171</f>
        <v>104.1</v>
      </c>
      <c r="K168" s="13" t="n">
        <f aca="false">K171</f>
        <v>105.6</v>
      </c>
      <c r="L168" s="13" t="n">
        <f aca="false">L171</f>
        <v>106</v>
      </c>
      <c r="M168" s="13" t="n">
        <f aca="false">M171</f>
        <v>104.4</v>
      </c>
      <c r="N168" s="13" t="n">
        <f aca="false">N171</f>
        <v>105.7</v>
      </c>
      <c r="O168" s="13" t="n">
        <f aca="false">O171</f>
        <v>106</v>
      </c>
    </row>
    <row r="169" customFormat="false" ht="18" hidden="false" customHeight="false" outlineLevel="0" collapsed="false">
      <c r="B169" s="12" t="s">
        <v>196</v>
      </c>
      <c r="C169" s="10" t="s">
        <v>24</v>
      </c>
      <c r="D169" s="13" t="n">
        <f aca="false">D172</f>
        <v>0</v>
      </c>
      <c r="E169" s="13" t="n">
        <f aca="false">E172</f>
        <v>0</v>
      </c>
      <c r="F169" s="13" t="n">
        <f aca="false">F172</f>
        <v>105.6</v>
      </c>
      <c r="G169" s="13" t="n">
        <f aca="false">G172</f>
        <v>105.6</v>
      </c>
      <c r="H169" s="13" t="n">
        <f aca="false">H172</f>
        <v>105.2</v>
      </c>
      <c r="I169" s="13" t="n">
        <f aca="false">I172</f>
        <v>105</v>
      </c>
      <c r="J169" s="13" t="n">
        <f aca="false">J172</f>
        <v>105.2</v>
      </c>
      <c r="K169" s="13" t="n">
        <f aca="false">K172</f>
        <v>104.9</v>
      </c>
      <c r="L169" s="13" t="n">
        <f aca="false">L172</f>
        <v>104.5</v>
      </c>
      <c r="M169" s="13" t="n">
        <f aca="false">M172</f>
        <v>104.8</v>
      </c>
      <c r="N169" s="13" t="n">
        <f aca="false">N172</f>
        <v>104.8</v>
      </c>
      <c r="O169" s="13" t="n">
        <f aca="false">O172</f>
        <v>104.5</v>
      </c>
    </row>
    <row r="170" customFormat="false" ht="72" hidden="false" customHeight="false" outlineLevel="0" collapsed="false">
      <c r="B170" s="12" t="s">
        <v>197</v>
      </c>
      <c r="C170" s="10" t="s">
        <v>18</v>
      </c>
      <c r="D170" s="45" t="n">
        <v>306.188</v>
      </c>
      <c r="E170" s="45" t="n">
        <f aca="false">289017/1000</f>
        <v>289.017</v>
      </c>
      <c r="F170" s="16" t="n">
        <f aca="false">273.460948992+298.3</f>
        <v>571.760948992</v>
      </c>
      <c r="G170" s="16" t="n">
        <f aca="false">E170*G171*G172/100/100</f>
        <v>316.799626176</v>
      </c>
      <c r="H170" s="16" t="n">
        <f aca="false">E170*H171*H172/100/100</f>
        <v>320.76840762</v>
      </c>
      <c r="I170" s="16" t="n">
        <v>989.8</v>
      </c>
      <c r="J170" s="16" t="n">
        <f aca="false">G170*J171*J172/100/100</f>
        <v>346.937408213375</v>
      </c>
      <c r="K170" s="16" t="n">
        <f aca="false">H170*K171*K172/100/100</f>
        <v>355.329278930609</v>
      </c>
      <c r="L170" s="16" t="n">
        <f aca="false">I170*L171*L172/100/100</f>
        <v>1096.40146</v>
      </c>
      <c r="M170" s="16" t="n">
        <f aca="false">J170*M171*M172/100/100</f>
        <v>379.588381575152</v>
      </c>
      <c r="N170" s="16" t="n">
        <f aca="false">K170*N171*N172/100/100</f>
        <v>393.611034125477</v>
      </c>
      <c r="O170" s="16" t="n">
        <f aca="false">K170*O171*O172/100/100</f>
        <v>393.598242271436</v>
      </c>
    </row>
    <row r="171" customFormat="false" ht="36" hidden="false" customHeight="false" outlineLevel="0" collapsed="false">
      <c r="B171" s="12" t="s">
        <v>198</v>
      </c>
      <c r="C171" s="10" t="s">
        <v>20</v>
      </c>
      <c r="D171" s="16"/>
      <c r="E171" s="28"/>
      <c r="F171" s="16" t="n">
        <f aca="false">F170/E170/F172*100*100</f>
        <v>187.338562301201</v>
      </c>
      <c r="G171" s="16" t="n">
        <v>103.8</v>
      </c>
      <c r="H171" s="16" t="n">
        <v>105.5</v>
      </c>
      <c r="I171" s="16" t="n">
        <f aca="false">I170/F170/1.05*100</f>
        <v>164.870767814515</v>
      </c>
      <c r="J171" s="16" t="n">
        <v>104.1</v>
      </c>
      <c r="K171" s="16" t="n">
        <v>105.6</v>
      </c>
      <c r="L171" s="16" t="n">
        <v>106</v>
      </c>
      <c r="M171" s="16" t="n">
        <v>104.4</v>
      </c>
      <c r="N171" s="16" t="n">
        <v>105.7</v>
      </c>
      <c r="O171" s="16" t="n">
        <v>106</v>
      </c>
    </row>
    <row r="172" customFormat="false" ht="18" hidden="false" customHeight="false" outlineLevel="0" collapsed="false">
      <c r="B172" s="12" t="s">
        <v>196</v>
      </c>
      <c r="C172" s="10" t="s">
        <v>24</v>
      </c>
      <c r="D172" s="16"/>
      <c r="E172" s="28"/>
      <c r="F172" s="16" t="n">
        <v>105.6</v>
      </c>
      <c r="G172" s="16" t="n">
        <v>105.6</v>
      </c>
      <c r="H172" s="16" t="n">
        <v>105.2</v>
      </c>
      <c r="I172" s="16" t="n">
        <v>105</v>
      </c>
      <c r="J172" s="16" t="n">
        <v>105.2</v>
      </c>
      <c r="K172" s="16" t="n">
        <v>104.9</v>
      </c>
      <c r="L172" s="16" t="n">
        <v>104.5</v>
      </c>
      <c r="M172" s="16" t="n">
        <v>104.8</v>
      </c>
      <c r="N172" s="16" t="n">
        <v>104.8</v>
      </c>
      <c r="O172" s="16" t="n">
        <v>104.5</v>
      </c>
    </row>
    <row r="173" customFormat="false" ht="79.5" hidden="false" customHeight="true" outlineLevel="0" collapsed="false">
      <c r="B173" s="46" t="s">
        <v>199</v>
      </c>
      <c r="C173" s="10"/>
      <c r="D173" s="16"/>
      <c r="E173" s="16"/>
      <c r="F173" s="16"/>
      <c r="G173" s="16"/>
      <c r="H173" s="16"/>
      <c r="I173" s="16"/>
      <c r="J173" s="16"/>
      <c r="K173" s="16"/>
      <c r="L173" s="16"/>
      <c r="M173" s="16"/>
      <c r="N173" s="16"/>
      <c r="O173" s="16"/>
    </row>
    <row r="174" customFormat="false" ht="18" hidden="false" customHeight="false" outlineLevel="0" collapsed="false">
      <c r="B174" s="34" t="s">
        <v>200</v>
      </c>
      <c r="C174" s="10" t="s">
        <v>201</v>
      </c>
      <c r="D174" s="45" t="n">
        <v>144.392</v>
      </c>
      <c r="E174" s="16" t="n">
        <v>189.103</v>
      </c>
      <c r="F174" s="16"/>
      <c r="G174" s="16"/>
      <c r="H174" s="16"/>
      <c r="I174" s="16"/>
      <c r="J174" s="16"/>
      <c r="K174" s="16"/>
      <c r="L174" s="16"/>
      <c r="M174" s="16"/>
      <c r="N174" s="16"/>
      <c r="O174" s="16"/>
    </row>
    <row r="175" customFormat="false" ht="18" hidden="false" customHeight="false" outlineLevel="0" collapsed="false">
      <c r="B175" s="34" t="s">
        <v>202</v>
      </c>
      <c r="C175" s="10" t="s">
        <v>201</v>
      </c>
      <c r="D175" s="45" t="n">
        <f aca="false">161.796</f>
        <v>161.796</v>
      </c>
      <c r="E175" s="16" t="n">
        <v>99.914</v>
      </c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18" hidden="false" customHeight="false" outlineLevel="0" collapsed="false">
      <c r="B176" s="12" t="s">
        <v>203</v>
      </c>
      <c r="C176" s="10" t="s">
        <v>201</v>
      </c>
      <c r="D176" s="16"/>
      <c r="E176" s="16"/>
      <c r="F176" s="16"/>
      <c r="G176" s="16"/>
      <c r="H176" s="16"/>
      <c r="I176" s="16"/>
      <c r="J176" s="16"/>
      <c r="K176" s="16"/>
      <c r="L176" s="16"/>
      <c r="M176" s="16"/>
      <c r="N176" s="16"/>
      <c r="O176" s="16"/>
    </row>
    <row r="177" customFormat="false" ht="18" hidden="false" customHeight="false" outlineLevel="0" collapsed="false">
      <c r="B177" s="12" t="s">
        <v>204</v>
      </c>
      <c r="C177" s="10" t="s">
        <v>201</v>
      </c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18" hidden="false" customHeight="false" outlineLevel="0" collapsed="false">
      <c r="B178" s="12" t="s">
        <v>205</v>
      </c>
      <c r="C178" s="10" t="s">
        <v>201</v>
      </c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6"/>
    </row>
    <row r="179" customFormat="false" ht="18" hidden="false" customHeight="false" outlineLevel="0" collapsed="false">
      <c r="B179" s="12" t="s">
        <v>206</v>
      </c>
      <c r="C179" s="10" t="s">
        <v>201</v>
      </c>
      <c r="D179" s="45" t="n">
        <v>34.765</v>
      </c>
      <c r="E179" s="45" t="n">
        <v>48.066</v>
      </c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18" hidden="false" customHeight="false" outlineLevel="0" collapsed="false">
      <c r="B180" s="12" t="s">
        <v>207</v>
      </c>
      <c r="C180" s="10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18" hidden="false" customHeight="false" outlineLevel="0" collapsed="false">
      <c r="B181" s="34" t="s">
        <v>208</v>
      </c>
      <c r="C181" s="10" t="s">
        <v>201</v>
      </c>
      <c r="D181" s="16"/>
      <c r="E181" s="16" t="n">
        <v>4.633</v>
      </c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18" hidden="false" customHeight="false" outlineLevel="0" collapsed="false">
      <c r="B182" s="34" t="s">
        <v>209</v>
      </c>
      <c r="C182" s="10" t="s">
        <v>201</v>
      </c>
      <c r="D182" s="45" t="n">
        <v>22.193</v>
      </c>
      <c r="E182" s="16" t="n">
        <v>30.07</v>
      </c>
      <c r="F182" s="16"/>
      <c r="G182" s="16"/>
      <c r="H182" s="16"/>
      <c r="I182" s="16"/>
      <c r="J182" s="16"/>
      <c r="K182" s="16"/>
      <c r="L182" s="16"/>
      <c r="M182" s="16"/>
      <c r="N182" s="16"/>
      <c r="O182" s="16"/>
    </row>
    <row r="183" customFormat="false" ht="18" hidden="false" customHeight="false" outlineLevel="0" collapsed="false">
      <c r="B183" s="34" t="s">
        <v>210</v>
      </c>
      <c r="C183" s="10" t="s">
        <v>201</v>
      </c>
      <c r="D183" s="45" t="n">
        <v>11.672</v>
      </c>
      <c r="E183" s="16" t="n">
        <v>13.363</v>
      </c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18" hidden="false" customHeight="false" outlineLevel="0" collapsed="false">
      <c r="B184" s="12" t="s">
        <v>211</v>
      </c>
      <c r="C184" s="10" t="s">
        <v>201</v>
      </c>
      <c r="D184" s="45" t="n">
        <v>4.94</v>
      </c>
      <c r="E184" s="16" t="n">
        <v>48.673</v>
      </c>
      <c r="F184" s="16"/>
      <c r="G184" s="16"/>
      <c r="H184" s="16"/>
      <c r="I184" s="16"/>
      <c r="J184" s="16"/>
      <c r="K184" s="16"/>
      <c r="L184" s="16"/>
      <c r="M184" s="16"/>
      <c r="N184" s="16"/>
      <c r="O184" s="16"/>
    </row>
    <row r="185" customFormat="false" ht="18" hidden="false" customHeight="false" outlineLevel="0" collapsed="false">
      <c r="B185" s="8" t="s">
        <v>212</v>
      </c>
      <c r="C185" s="10"/>
      <c r="D185" s="13"/>
      <c r="E185" s="16"/>
      <c r="F185" s="16"/>
      <c r="G185" s="16"/>
      <c r="H185" s="16"/>
      <c r="I185" s="16"/>
      <c r="J185" s="16"/>
      <c r="K185" s="16"/>
      <c r="L185" s="16"/>
      <c r="M185" s="16"/>
      <c r="N185" s="16"/>
      <c r="O185" s="16"/>
    </row>
    <row r="186" customFormat="false" ht="54" hidden="false" customHeight="false" outlineLevel="0" collapsed="false">
      <c r="B186" s="34" t="s">
        <v>213</v>
      </c>
      <c r="C186" s="47" t="s">
        <v>186</v>
      </c>
      <c r="D186" s="44" t="n">
        <v>1046.078</v>
      </c>
      <c r="E186" s="16" t="n">
        <f aca="false">942380.9/1000</f>
        <v>942.3809</v>
      </c>
      <c r="F186" s="16" t="n">
        <f aca="false">ROUND(E186*F187*F188/10000,1)</f>
        <v>974.4</v>
      </c>
      <c r="G186" s="16" t="n">
        <f aca="false">ROUND(F186*G187*G188/10000,1)</f>
        <v>1009.5</v>
      </c>
      <c r="H186" s="16" t="n">
        <f aca="false">ROUND(F186*H187*H188/10000,1)</f>
        <v>1031.7</v>
      </c>
      <c r="I186" s="16" t="n">
        <f aca="false">ROUND(F186*I187*I188/10000,1)</f>
        <v>1064</v>
      </c>
      <c r="J186" s="16" t="n">
        <f aca="false">ROUND(G186*J187*J188/10000,1)</f>
        <v>1048.9</v>
      </c>
      <c r="K186" s="16" t="n">
        <f aca="false">ROUND(H186*K187*K188/10000,1)</f>
        <v>1093.4</v>
      </c>
      <c r="L186" s="16" t="n">
        <f aca="false">ROUND(I186*L187*L188/10000,1)</f>
        <v>1163</v>
      </c>
      <c r="M186" s="16" t="n">
        <f aca="false">ROUND(J186*M187*M188/10000,1)</f>
        <v>1090.9</v>
      </c>
      <c r="N186" s="16" t="n">
        <f aca="false">ROUND(K186*N187*N188/10000,1)</f>
        <v>1159.9</v>
      </c>
      <c r="O186" s="16" t="n">
        <f aca="false">ROUND(L186*O187*O188/10000,1)</f>
        <v>1273.7</v>
      </c>
    </row>
    <row r="187" customFormat="false" ht="36" hidden="false" customHeight="false" outlineLevel="0" collapsed="false">
      <c r="B187" s="34" t="s">
        <v>213</v>
      </c>
      <c r="C187" s="47" t="s">
        <v>20</v>
      </c>
      <c r="D187" s="16" t="n">
        <v>117.4</v>
      </c>
      <c r="E187" s="16" t="n">
        <f aca="false">E186/D186/E188*100*100</f>
        <v>86.2077115001195</v>
      </c>
      <c r="F187" s="16" t="n">
        <v>100</v>
      </c>
      <c r="G187" s="16" t="n">
        <v>100</v>
      </c>
      <c r="H187" s="16" t="n">
        <v>102</v>
      </c>
      <c r="I187" s="16" t="n">
        <v>105</v>
      </c>
      <c r="J187" s="16" t="n">
        <v>100</v>
      </c>
      <c r="K187" s="16" t="n">
        <v>102</v>
      </c>
      <c r="L187" s="16" t="n">
        <v>105</v>
      </c>
      <c r="M187" s="16" t="n">
        <v>100</v>
      </c>
      <c r="N187" s="16" t="n">
        <v>102</v>
      </c>
      <c r="O187" s="16" t="n">
        <v>105</v>
      </c>
    </row>
    <row r="188" customFormat="false" ht="18" hidden="false" customHeight="false" outlineLevel="0" collapsed="false">
      <c r="B188" s="12" t="s">
        <v>214</v>
      </c>
      <c r="C188" s="10" t="s">
        <v>24</v>
      </c>
      <c r="D188" s="16" t="n">
        <v>105.034300178619</v>
      </c>
      <c r="E188" s="16" t="n">
        <v>104.5</v>
      </c>
      <c r="F188" s="16" t="n">
        <v>103.4</v>
      </c>
      <c r="G188" s="16" t="n">
        <v>103.6</v>
      </c>
      <c r="H188" s="16" t="n">
        <v>103.8</v>
      </c>
      <c r="I188" s="16" t="n">
        <v>104</v>
      </c>
      <c r="J188" s="16" t="n">
        <v>103.9</v>
      </c>
      <c r="K188" s="16" t="n">
        <v>103.9</v>
      </c>
      <c r="L188" s="16" t="n">
        <v>104.1</v>
      </c>
      <c r="M188" s="16" t="n">
        <v>104</v>
      </c>
      <c r="N188" s="16" t="n">
        <v>104</v>
      </c>
      <c r="O188" s="16" t="n">
        <v>104.3</v>
      </c>
    </row>
    <row r="189" customFormat="false" ht="18" hidden="false" customHeight="false" outlineLevel="0" collapsed="false">
      <c r="B189" s="12" t="s">
        <v>215</v>
      </c>
      <c r="C189" s="10" t="s">
        <v>18</v>
      </c>
      <c r="D189" s="13" t="n">
        <f aca="false">7005.8/1000</f>
        <v>7.0058</v>
      </c>
      <c r="E189" s="16" t="n">
        <f aca="false">9453.3/1000</f>
        <v>9.4533</v>
      </c>
      <c r="F189" s="16" t="n">
        <f aca="false">E189/12*7</f>
        <v>5.514425</v>
      </c>
      <c r="G189" s="16" t="n">
        <f aca="false">F189</f>
        <v>5.514425</v>
      </c>
      <c r="H189" s="16" t="n">
        <v>9.4</v>
      </c>
      <c r="I189" s="16" t="n">
        <f aca="false">H189*1.04</f>
        <v>9.776</v>
      </c>
      <c r="J189" s="16" t="n">
        <f aca="false">D189</f>
        <v>7.0058</v>
      </c>
      <c r="K189" s="16" t="n">
        <f aca="false">H189*1.05</f>
        <v>9.87</v>
      </c>
      <c r="L189" s="16" t="n">
        <f aca="false">I189*1.05</f>
        <v>10.2648</v>
      </c>
      <c r="M189" s="16" t="n">
        <f aca="false">8</f>
        <v>8</v>
      </c>
      <c r="N189" s="16" t="n">
        <f aca="false">K189*1.05</f>
        <v>10.3635</v>
      </c>
      <c r="O189" s="16" t="n">
        <f aca="false">L189*1.05</f>
        <v>10.77804</v>
      </c>
    </row>
    <row r="190" customFormat="false" ht="36" hidden="false" customHeight="false" outlineLevel="0" collapsed="false">
      <c r="B190" s="12" t="s">
        <v>215</v>
      </c>
      <c r="C190" s="10" t="s">
        <v>20</v>
      </c>
      <c r="D190" s="13" t="n">
        <v>87.5</v>
      </c>
      <c r="E190" s="16" t="n">
        <f aca="false">E189/D189/E191*100*100</f>
        <v>129.124726593591</v>
      </c>
      <c r="F190" s="16" t="n">
        <f aca="false">F189/E189/F191*100*100</f>
        <v>56.5245478036176</v>
      </c>
      <c r="G190" s="16" t="n">
        <f aca="false">G189/F189/G191*100*100</f>
        <v>96.6183574879227</v>
      </c>
      <c r="H190" s="16" t="n">
        <f aca="false">H189/F189/H191*100*100</f>
        <v>164.538625030879</v>
      </c>
      <c r="I190" s="16" t="n">
        <f aca="false">I189/F189/I191*100*100</f>
        <v>171.120170032115</v>
      </c>
      <c r="J190" s="16" t="n">
        <f aca="false">J189/G189/J191*100*100</f>
        <v>122.158632202744</v>
      </c>
      <c r="K190" s="16" t="n">
        <f aca="false">K189/H189/K191*100*100</f>
        <v>100.961538461538</v>
      </c>
      <c r="L190" s="16" t="n">
        <f aca="false">L189/I189/L191*100*100</f>
        <v>100.961538461538</v>
      </c>
      <c r="M190" s="16" t="n">
        <f aca="false">M189/J189/M191*100*100</f>
        <v>109.799133465239</v>
      </c>
      <c r="N190" s="16" t="n">
        <f aca="false">N189/K189/N191*100*100</f>
        <v>100.961538461538</v>
      </c>
      <c r="O190" s="16" t="n">
        <f aca="false">O189/L189/O191*100*100</f>
        <v>100.961538461538</v>
      </c>
    </row>
    <row r="191" customFormat="false" ht="54" hidden="false" customHeight="false" outlineLevel="0" collapsed="false">
      <c r="B191" s="12" t="s">
        <v>216</v>
      </c>
      <c r="C191" s="10" t="s">
        <v>217</v>
      </c>
      <c r="D191" s="13" t="n">
        <v>100.022843436795</v>
      </c>
      <c r="E191" s="16" t="n">
        <v>104.5</v>
      </c>
      <c r="F191" s="16" t="n">
        <v>103.2</v>
      </c>
      <c r="G191" s="16" t="n">
        <v>103.5</v>
      </c>
      <c r="H191" s="16" t="n">
        <v>103.6</v>
      </c>
      <c r="I191" s="16" t="n">
        <v>103.6</v>
      </c>
      <c r="J191" s="16" t="n">
        <v>104</v>
      </c>
      <c r="K191" s="16" t="n">
        <v>104</v>
      </c>
      <c r="L191" s="16" t="n">
        <v>104</v>
      </c>
      <c r="M191" s="16" t="n">
        <v>104</v>
      </c>
      <c r="N191" s="16" t="n">
        <v>104</v>
      </c>
      <c r="O191" s="16" t="n">
        <v>104</v>
      </c>
    </row>
    <row r="192" customFormat="false" ht="34.8" hidden="false" customHeight="false" outlineLevel="0" collapsed="false">
      <c r="B192" s="46" t="s">
        <v>218</v>
      </c>
      <c r="C192" s="47"/>
      <c r="D192" s="48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54" hidden="false" customHeight="false" outlineLevel="0" collapsed="false">
      <c r="B193" s="34" t="s">
        <v>219</v>
      </c>
      <c r="C193" s="35" t="s">
        <v>186</v>
      </c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  <c r="O193" s="36"/>
    </row>
    <row r="194" customFormat="false" ht="54" hidden="false" customHeight="false" outlineLevel="0" collapsed="false">
      <c r="B194" s="34" t="s">
        <v>220</v>
      </c>
      <c r="C194" s="35" t="s">
        <v>186</v>
      </c>
      <c r="D194" s="3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18" hidden="false" customHeight="false" outlineLevel="0" collapsed="false">
      <c r="B195" s="34" t="s">
        <v>221</v>
      </c>
      <c r="C195" s="47" t="s">
        <v>119</v>
      </c>
      <c r="D195" s="48"/>
      <c r="E195" s="48"/>
      <c r="F195" s="48"/>
      <c r="G195" s="48"/>
      <c r="H195" s="48"/>
      <c r="I195" s="48"/>
      <c r="J195" s="48"/>
      <c r="K195" s="48"/>
      <c r="L195" s="48"/>
      <c r="M195" s="48"/>
      <c r="N195" s="48"/>
      <c r="O195" s="48"/>
    </row>
    <row r="196" customFormat="false" ht="36" hidden="false" customHeight="false" outlineLevel="0" collapsed="false">
      <c r="B196" s="34" t="s">
        <v>221</v>
      </c>
      <c r="C196" s="47" t="s">
        <v>222</v>
      </c>
      <c r="D196" s="48"/>
      <c r="E196" s="16"/>
      <c r="F196" s="16"/>
      <c r="G196" s="16"/>
      <c r="H196" s="16"/>
      <c r="I196" s="16"/>
      <c r="J196" s="16"/>
      <c r="K196" s="16"/>
      <c r="L196" s="16"/>
      <c r="M196" s="16"/>
      <c r="N196" s="16"/>
      <c r="O196" s="16"/>
    </row>
    <row r="197" customFormat="false" ht="18" hidden="false" customHeight="false" outlineLevel="0" collapsed="false">
      <c r="B197" s="46" t="s">
        <v>223</v>
      </c>
      <c r="C197" s="35"/>
      <c r="D197" s="3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90" hidden="false" customHeight="false" outlineLevel="0" collapsed="false">
      <c r="B198" s="34" t="s">
        <v>224</v>
      </c>
      <c r="C198" s="47" t="s">
        <v>225</v>
      </c>
      <c r="D198" s="48"/>
      <c r="E198" s="16"/>
      <c r="F198" s="16"/>
      <c r="G198" s="16"/>
      <c r="H198" s="16"/>
      <c r="I198" s="16"/>
      <c r="J198" s="16"/>
      <c r="K198" s="16"/>
      <c r="L198" s="16"/>
      <c r="M198" s="16"/>
      <c r="N198" s="16"/>
      <c r="O198" s="16"/>
    </row>
    <row r="199" customFormat="false" ht="90" hidden="false" customHeight="false" outlineLevel="0" collapsed="false">
      <c r="B199" s="34" t="s">
        <v>226</v>
      </c>
      <c r="C199" s="47" t="s">
        <v>225</v>
      </c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48"/>
      <c r="O199" s="48"/>
    </row>
    <row r="200" customFormat="false" ht="18" hidden="false" customHeight="false" outlineLevel="0" collapsed="false">
      <c r="B200" s="34" t="s">
        <v>227</v>
      </c>
      <c r="C200" s="47" t="s">
        <v>119</v>
      </c>
      <c r="D200" s="48" t="n">
        <v>278.119</v>
      </c>
      <c r="E200" s="16" t="n">
        <f aca="false">319535.1/1000</f>
        <v>319.5351</v>
      </c>
      <c r="F200" s="16" t="n">
        <f aca="false">ROUND(E200*F201*F202/10000,1)</f>
        <v>335.4</v>
      </c>
      <c r="G200" s="16" t="n">
        <f aca="false">ROUND(F200*G201*G202/10000,1)</f>
        <v>352.3</v>
      </c>
      <c r="H200" s="16" t="n">
        <f aca="false">ROUND(F200*H201*H202/10000,1)</f>
        <v>355.5</v>
      </c>
      <c r="I200" s="16" t="n">
        <f aca="false">ROUND(F200*I201*I202/10000,1)</f>
        <v>356.8</v>
      </c>
      <c r="J200" s="16" t="n">
        <f aca="false">ROUND(G200*J201*J202/10000,1)</f>
        <v>371.9</v>
      </c>
      <c r="K200" s="16" t="n">
        <f aca="false">ROUND(H200*K201*K202/10000,1)</f>
        <v>378.2</v>
      </c>
      <c r="L200" s="16" t="n">
        <f aca="false">ROUND(I200*L201*L202/10000,1)</f>
        <v>381.1</v>
      </c>
      <c r="M200" s="16" t="n">
        <f aca="false">ROUND(J200*M201*M202/10000,1)</f>
        <v>392.6</v>
      </c>
      <c r="N200" s="16" t="n">
        <f aca="false">ROUND(K200*N201*N202/10000,1)</f>
        <v>402.4</v>
      </c>
      <c r="O200" s="16" t="n">
        <f aca="false">ROUND(L200*O201*O202/10000,1)</f>
        <v>407</v>
      </c>
    </row>
    <row r="201" customFormat="false" ht="36" hidden="false" customHeight="false" outlineLevel="0" collapsed="false">
      <c r="B201" s="34" t="s">
        <v>227</v>
      </c>
      <c r="C201" s="10" t="s">
        <v>20</v>
      </c>
      <c r="D201" s="13" t="n">
        <v>99.7661878503774</v>
      </c>
      <c r="E201" s="16" t="n">
        <f aca="false">E200/D200/E202*100*100</f>
        <v>109.420479311785</v>
      </c>
      <c r="F201" s="16" t="n">
        <v>101.52</v>
      </c>
      <c r="G201" s="16" t="n">
        <v>101.3</v>
      </c>
      <c r="H201" s="16" t="n">
        <v>102.1</v>
      </c>
      <c r="I201" s="16" t="n">
        <v>102.5</v>
      </c>
      <c r="J201" s="16" t="n">
        <v>101.3</v>
      </c>
      <c r="K201" s="16" t="n">
        <v>102.1</v>
      </c>
      <c r="L201" s="16" t="n">
        <v>102.5</v>
      </c>
      <c r="M201" s="16" t="n">
        <v>101.3</v>
      </c>
      <c r="N201" s="16" t="n">
        <v>102.1</v>
      </c>
      <c r="O201" s="16" t="n">
        <v>102.5</v>
      </c>
    </row>
    <row r="202" customFormat="false" ht="18" hidden="false" customHeight="false" outlineLevel="0" collapsed="false">
      <c r="B202" s="12" t="s">
        <v>228</v>
      </c>
      <c r="C202" s="10" t="s">
        <v>24</v>
      </c>
      <c r="D202" s="13" t="n">
        <v>107.8</v>
      </c>
      <c r="E202" s="16" t="n">
        <v>105</v>
      </c>
      <c r="F202" s="16" t="n">
        <v>103.4</v>
      </c>
      <c r="G202" s="16" t="n">
        <v>103.7</v>
      </c>
      <c r="H202" s="16" t="n">
        <v>103.8</v>
      </c>
      <c r="I202" s="16" t="n">
        <v>103.8</v>
      </c>
      <c r="J202" s="16" t="n">
        <v>104.2</v>
      </c>
      <c r="K202" s="16" t="n">
        <v>104.2</v>
      </c>
      <c r="L202" s="16" t="n">
        <v>104.2</v>
      </c>
      <c r="M202" s="16" t="n">
        <v>104.2</v>
      </c>
      <c r="N202" s="16" t="n">
        <v>104.2</v>
      </c>
      <c r="O202" s="16" t="n">
        <v>104.2</v>
      </c>
    </row>
    <row r="203" customFormat="false" ht="34.8" hidden="false" customHeight="false" outlineLevel="0" collapsed="false">
      <c r="B203" s="8" t="s">
        <v>229</v>
      </c>
      <c r="C203" s="10"/>
      <c r="D203" s="13"/>
      <c r="E203" s="16"/>
      <c r="F203" s="16"/>
      <c r="G203" s="16"/>
      <c r="H203" s="16"/>
      <c r="I203" s="16"/>
      <c r="J203" s="16"/>
      <c r="K203" s="16"/>
      <c r="L203" s="16"/>
      <c r="M203" s="16"/>
      <c r="N203" s="16"/>
      <c r="O203" s="16"/>
    </row>
    <row r="204" customFormat="false" ht="40.5" hidden="false" customHeight="true" outlineLevel="0" collapsed="false">
      <c r="B204" s="12" t="s">
        <v>230</v>
      </c>
      <c r="C204" s="10" t="s">
        <v>231</v>
      </c>
      <c r="D204" s="16" t="n">
        <f aca="false">391+59</f>
        <v>450</v>
      </c>
      <c r="E204" s="16" t="n">
        <f aca="false">367+68</f>
        <v>435</v>
      </c>
      <c r="F204" s="16" t="n">
        <v>400</v>
      </c>
      <c r="G204" s="16" t="n">
        <v>410</v>
      </c>
      <c r="H204" s="16" t="n">
        <v>420</v>
      </c>
      <c r="I204" s="16" t="n">
        <v>430</v>
      </c>
      <c r="J204" s="16" t="n">
        <f aca="false">425</f>
        <v>425</v>
      </c>
      <c r="K204" s="16" t="n">
        <v>435</v>
      </c>
      <c r="L204" s="16" t="n">
        <v>445</v>
      </c>
      <c r="M204" s="16" t="n">
        <v>430</v>
      </c>
      <c r="N204" s="16" t="n">
        <v>440</v>
      </c>
      <c r="O204" s="16" t="n">
        <v>450</v>
      </c>
    </row>
    <row r="205" customFormat="false" ht="54" hidden="false" customHeight="false" outlineLevel="0" collapsed="false">
      <c r="B205" s="12" t="s">
        <v>232</v>
      </c>
      <c r="C205" s="35" t="s">
        <v>233</v>
      </c>
      <c r="D205" s="3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18" hidden="false" customHeight="false" outlineLevel="0" collapsed="false">
      <c r="B206" s="12" t="s">
        <v>234</v>
      </c>
      <c r="C206" s="10" t="s">
        <v>235</v>
      </c>
      <c r="D206" s="13"/>
      <c r="E206" s="16"/>
      <c r="F206" s="16"/>
      <c r="G206" s="16"/>
      <c r="H206" s="16"/>
      <c r="I206" s="16"/>
      <c r="J206" s="16"/>
      <c r="K206" s="16"/>
      <c r="L206" s="16"/>
      <c r="M206" s="16"/>
      <c r="N206" s="16"/>
      <c r="O206" s="16"/>
    </row>
    <row r="207" customFormat="false" ht="18" hidden="false" customHeight="false" outlineLevel="0" collapsed="false">
      <c r="B207" s="15" t="s">
        <v>236</v>
      </c>
      <c r="C207" s="9"/>
      <c r="D207" s="37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18" hidden="false" customHeight="false" outlineLevel="0" collapsed="false">
      <c r="B208" s="49" t="s">
        <v>237</v>
      </c>
      <c r="C208" s="10" t="s">
        <v>119</v>
      </c>
      <c r="D208" s="37" t="n">
        <v>2.3</v>
      </c>
      <c r="E208" s="45" t="n">
        <v>18.679</v>
      </c>
      <c r="F208" s="16" t="n">
        <f aca="false">E208*0.939</f>
        <v>17.539581</v>
      </c>
      <c r="G208" s="16" t="n">
        <f aca="false">F208*1.006</f>
        <v>17.644818486</v>
      </c>
      <c r="H208" s="16" t="n">
        <f aca="false">F208*1.041</f>
        <v>18.258703821</v>
      </c>
      <c r="I208" s="16" t="n">
        <f aca="false">F208*1.05</f>
        <v>18.41656005</v>
      </c>
      <c r="J208" s="16" t="n">
        <f aca="false">G208*1.069</f>
        <v>18.862310961534</v>
      </c>
      <c r="K208" s="16" t="n">
        <f aca="false">H208*1.074</f>
        <v>19.609847903754</v>
      </c>
      <c r="L208" s="16" t="n">
        <f aca="false">I208*1.075</f>
        <v>19.79780205375</v>
      </c>
      <c r="M208" s="16" t="n">
        <f aca="false">J208*1.055</f>
        <v>19.8997380644184</v>
      </c>
      <c r="N208" s="16" t="n">
        <f aca="false">K208*1.072</f>
        <v>21.0217569528243</v>
      </c>
      <c r="O208" s="16" t="n">
        <f aca="false">L208*1.075</f>
        <v>21.2826372077812</v>
      </c>
    </row>
    <row r="209" customFormat="false" ht="18" hidden="false" customHeight="false" outlineLevel="0" collapsed="false">
      <c r="B209" s="50" t="s">
        <v>238</v>
      </c>
      <c r="C209" s="10" t="s">
        <v>119</v>
      </c>
      <c r="D209" s="51" t="n">
        <v>-7.466</v>
      </c>
      <c r="E209" s="45" t="n">
        <f aca="false">E208-6.869</f>
        <v>11.81</v>
      </c>
      <c r="F209" s="16" t="n">
        <f aca="false">F208</f>
        <v>17.539581</v>
      </c>
      <c r="G209" s="16" t="n">
        <f aca="false">G208</f>
        <v>17.644818486</v>
      </c>
      <c r="H209" s="16" t="n">
        <f aca="false">H208</f>
        <v>18.258703821</v>
      </c>
      <c r="I209" s="16" t="n">
        <f aca="false">I208</f>
        <v>18.41656005</v>
      </c>
      <c r="J209" s="16" t="n">
        <f aca="false">J208</f>
        <v>18.862310961534</v>
      </c>
      <c r="K209" s="16" t="n">
        <f aca="false">K208</f>
        <v>19.609847903754</v>
      </c>
      <c r="L209" s="16" t="n">
        <f aca="false">L208</f>
        <v>19.79780205375</v>
      </c>
      <c r="M209" s="16" t="n">
        <f aca="false">M208</f>
        <v>19.8997380644184</v>
      </c>
      <c r="N209" s="16" t="n">
        <f aca="false">N208</f>
        <v>21.0217569528243</v>
      </c>
      <c r="O209" s="16" t="n">
        <f aca="false">O208</f>
        <v>21.2826372077812</v>
      </c>
    </row>
    <row r="210" customFormat="false" ht="18" hidden="false" customHeight="false" outlineLevel="0" collapsed="false">
      <c r="B210" s="8" t="s">
        <v>239</v>
      </c>
      <c r="C210" s="10"/>
      <c r="D210" s="13"/>
      <c r="E210" s="16"/>
      <c r="F210" s="16"/>
      <c r="G210" s="16"/>
      <c r="H210" s="16"/>
      <c r="I210" s="16"/>
      <c r="J210" s="16"/>
      <c r="K210" s="16"/>
      <c r="L210" s="16"/>
      <c r="M210" s="16"/>
      <c r="N210" s="16"/>
      <c r="O210" s="16"/>
    </row>
    <row r="211" customFormat="false" ht="18" hidden="false" customHeight="false" outlineLevel="0" collapsed="false">
      <c r="B211" s="18" t="s">
        <v>240</v>
      </c>
      <c r="C211" s="9" t="s">
        <v>241</v>
      </c>
      <c r="D211" s="52" t="n">
        <v>18.934</v>
      </c>
      <c r="E211" s="44" t="n">
        <v>18.898</v>
      </c>
      <c r="F211" s="44" t="n">
        <f aca="false">18.698</f>
        <v>18.698</v>
      </c>
      <c r="G211" s="44" t="n">
        <f aca="false">F211-0.15</f>
        <v>18.548</v>
      </c>
      <c r="H211" s="44" t="n">
        <f aca="false">F211-0.1</f>
        <v>18.598</v>
      </c>
      <c r="I211" s="44" t="n">
        <f aca="false">F211+0.05</f>
        <v>18.748</v>
      </c>
      <c r="J211" s="44" t="n">
        <f aca="false">G211-0.15</f>
        <v>18.398</v>
      </c>
      <c r="K211" s="44" t="n">
        <f aca="false">H211-0.1</f>
        <v>18.498</v>
      </c>
      <c r="L211" s="44" t="n">
        <f aca="false">I211+0.05</f>
        <v>18.798</v>
      </c>
      <c r="M211" s="44" t="n">
        <f aca="false">J211-0.15</f>
        <v>18.248</v>
      </c>
      <c r="N211" s="44" t="n">
        <f aca="false">K211-0.1</f>
        <v>18.398</v>
      </c>
      <c r="O211" s="44" t="n">
        <f aca="false">L211+0.05</f>
        <v>18.848</v>
      </c>
    </row>
    <row r="212" customFormat="false" ht="18" hidden="false" customHeight="false" outlineLevel="0" collapsed="false">
      <c r="B212" s="53" t="s">
        <v>242</v>
      </c>
      <c r="C212" s="9" t="s">
        <v>241</v>
      </c>
      <c r="D212" s="52" t="n">
        <v>9.531</v>
      </c>
      <c r="E212" s="44" t="n">
        <f aca="false">(4060+5313)/1000</f>
        <v>9.373</v>
      </c>
      <c r="F212" s="44" t="n">
        <f aca="false">E212*F211/E211</f>
        <v>9.27380431791724</v>
      </c>
      <c r="G212" s="44" t="n">
        <f aca="false">F212*G211/F211</f>
        <v>9.19940755635517</v>
      </c>
      <c r="H212" s="44" t="n">
        <f aca="false">F212*H211/F211</f>
        <v>9.22420647687586</v>
      </c>
      <c r="I212" s="44" t="n">
        <f aca="false">F212*I211/F211</f>
        <v>9.29860323843793</v>
      </c>
      <c r="J212" s="44" t="n">
        <f aca="false">G212*J211/G211</f>
        <v>9.1250107947931</v>
      </c>
      <c r="K212" s="44" t="n">
        <f aca="false">H212*K211/H211</f>
        <v>9.17460863583448</v>
      </c>
      <c r="L212" s="44" t="n">
        <f aca="false">I212*L211/I211</f>
        <v>9.32340215895862</v>
      </c>
      <c r="M212" s="44" t="n">
        <f aca="false">J212*M211/J211</f>
        <v>9.05061403323103</v>
      </c>
      <c r="N212" s="44" t="n">
        <f aca="false">K212*N211/K211</f>
        <v>9.1250107947931</v>
      </c>
      <c r="O212" s="44" t="n">
        <f aca="false">L212*O211/L211</f>
        <v>9.34820107947931</v>
      </c>
    </row>
    <row r="213" customFormat="false" ht="18" hidden="false" customHeight="false" outlineLevel="0" collapsed="false">
      <c r="B213" s="54" t="s">
        <v>243</v>
      </c>
      <c r="C213" s="9" t="s">
        <v>241</v>
      </c>
      <c r="D213" s="52" t="n">
        <v>5.777</v>
      </c>
      <c r="E213" s="44" t="n">
        <f aca="false">(5900/1000)</f>
        <v>5.9</v>
      </c>
      <c r="F213" s="44" t="n">
        <f aca="false">E213*F211/E211</f>
        <v>5.83755953010901</v>
      </c>
      <c r="G213" s="44" t="n">
        <f aca="false">F213*G211/F211</f>
        <v>5.79072917769076</v>
      </c>
      <c r="H213" s="44" t="n">
        <f aca="false">F213*H211/F211</f>
        <v>5.80633929516351</v>
      </c>
      <c r="I213" s="44" t="n">
        <f aca="false">F213*I211/F211</f>
        <v>5.85316964758176</v>
      </c>
      <c r="J213" s="44" t="n">
        <f aca="false">G213*J211/G211</f>
        <v>5.74389882527252</v>
      </c>
      <c r="K213" s="44" t="n">
        <f aca="false">H213*K211/H211</f>
        <v>5.77511906021801</v>
      </c>
      <c r="L213" s="44" t="n">
        <f aca="false">I213*L211/I211</f>
        <v>5.8687797650545</v>
      </c>
      <c r="M213" s="44" t="n">
        <f aca="false">J213*M211/J211</f>
        <v>5.69706847285427</v>
      </c>
      <c r="N213" s="44" t="n">
        <f aca="false">K213*N211/K211</f>
        <v>5.74389882527252</v>
      </c>
      <c r="O213" s="44" t="n">
        <f aca="false">L213*O211/L211</f>
        <v>5.88438988252725</v>
      </c>
    </row>
    <row r="214" customFormat="false" ht="36" hidden="false" customHeight="false" outlineLevel="0" collapsed="false">
      <c r="B214" s="18" t="s">
        <v>244</v>
      </c>
      <c r="C214" s="9" t="s">
        <v>245</v>
      </c>
      <c r="D214" s="13" t="n">
        <v>9.8</v>
      </c>
      <c r="E214" s="16" t="n">
        <f aca="false">203/E211</f>
        <v>10.7418774473489</v>
      </c>
      <c r="F214" s="16" t="n">
        <f aca="false">200/F211</f>
        <v>10.6963311584127</v>
      </c>
      <c r="G214" s="45" t="n">
        <f aca="false">F214*G211/F211</f>
        <v>10.6105225332248</v>
      </c>
      <c r="H214" s="45" t="n">
        <f aca="false">F214*H211/F211</f>
        <v>10.6391254082875</v>
      </c>
      <c r="I214" s="45" t="n">
        <f aca="false">F214*I211/F211</f>
        <v>10.7249340334753</v>
      </c>
      <c r="J214" s="45" t="n">
        <f aca="false">G214*J211/G211</f>
        <v>10.524713908037</v>
      </c>
      <c r="K214" s="45" t="n">
        <f aca="false">H214*K211/H211</f>
        <v>10.5819196581622</v>
      </c>
      <c r="L214" s="45" t="n">
        <f aca="false">I214*L211/I211</f>
        <v>10.7535369085379</v>
      </c>
      <c r="M214" s="45" t="n">
        <f aca="false">J214*M211/J211</f>
        <v>10.4389052828492</v>
      </c>
      <c r="N214" s="45" t="n">
        <f aca="false">K214*N211/K211</f>
        <v>10.524713908037</v>
      </c>
      <c r="O214" s="45" t="n">
        <f aca="false">L214*O211/L211</f>
        <v>10.7821397836005</v>
      </c>
    </row>
    <row r="215" customFormat="false" ht="36" hidden="false" customHeight="false" outlineLevel="0" collapsed="false">
      <c r="B215" s="18" t="s">
        <v>246</v>
      </c>
      <c r="C215" s="9" t="s">
        <v>247</v>
      </c>
      <c r="D215" s="13" t="n">
        <v>19.3</v>
      </c>
      <c r="E215" s="16" t="n">
        <f aca="false">437/E211</f>
        <v>23.1241401206477</v>
      </c>
      <c r="F215" s="16" t="n">
        <f aca="false">400/F211</f>
        <v>21.3926623168253</v>
      </c>
      <c r="G215" s="45" t="n">
        <f aca="false">F215*G211/F211</f>
        <v>21.2210450664497</v>
      </c>
      <c r="H215" s="45" t="n">
        <f aca="false">F215*H211/F211</f>
        <v>21.2782508165749</v>
      </c>
      <c r="I215" s="45" t="n">
        <f aca="false">F215*I211/F211</f>
        <v>21.4498680669505</v>
      </c>
      <c r="J215" s="45" t="n">
        <f aca="false">G215*J211/G211</f>
        <v>21.049427816074</v>
      </c>
      <c r="K215" s="45" t="n">
        <f aca="false">H215*K211/H211</f>
        <v>21.1638393163245</v>
      </c>
      <c r="L215" s="45" t="n">
        <f aca="false">I215*L211/I211</f>
        <v>21.5070738170758</v>
      </c>
      <c r="M215" s="45" t="n">
        <f aca="false">J215*M211/J211</f>
        <v>20.8778105656984</v>
      </c>
      <c r="N215" s="45" t="n">
        <f aca="false">K215*N211/K211</f>
        <v>21.049427816074</v>
      </c>
      <c r="O215" s="45" t="n">
        <f aca="false">L215*O211/L211</f>
        <v>21.564279567201</v>
      </c>
    </row>
    <row r="216" customFormat="false" ht="36" hidden="false" customHeight="false" outlineLevel="0" collapsed="false">
      <c r="B216" s="18" t="s">
        <v>248</v>
      </c>
      <c r="C216" s="9" t="s">
        <v>249</v>
      </c>
      <c r="D216" s="48" t="n">
        <v>-9.5</v>
      </c>
      <c r="E216" s="16" t="n">
        <f aca="false">-234/E211</f>
        <v>-12.3822626732988</v>
      </c>
      <c r="F216" s="16" t="n">
        <f aca="false">-200/F211</f>
        <v>-10.6963311584127</v>
      </c>
      <c r="G216" s="45" t="n">
        <f aca="false">(G211-F211)*1000/G211</f>
        <v>-8.08712529652785</v>
      </c>
      <c r="H216" s="45" t="n">
        <f aca="false">(H211-F211)*1000/H211</f>
        <v>-5.37692224970435</v>
      </c>
      <c r="I216" s="45" t="n">
        <f aca="false">(I211-F211)*1000/I211</f>
        <v>2.66695114145513</v>
      </c>
      <c r="J216" s="45" t="n">
        <f aca="false">(J211-G211)*1000/J211</f>
        <v>-8.15306011522984</v>
      </c>
      <c r="K216" s="45" t="n">
        <f aca="false">(K211-H211)*1000/K211</f>
        <v>-5.40598983673918</v>
      </c>
      <c r="L216" s="45" t="n">
        <f aca="false">(L211-I211)*1000/L211</f>
        <v>2.6598574316417</v>
      </c>
      <c r="M216" s="45" t="n">
        <f aca="false">(M211-J211)*1000/M211</f>
        <v>-8.22007891275748</v>
      </c>
      <c r="N216" s="45" t="n">
        <f aca="false">(N211-K211)*1000/N211</f>
        <v>-5.43537341015336</v>
      </c>
      <c r="O216" s="45" t="n">
        <f aca="false">(O211-L211)*1000/O211</f>
        <v>2.65280135823433</v>
      </c>
    </row>
    <row r="217" customFormat="false" ht="41.25" hidden="false" customHeight="true" outlineLevel="0" collapsed="false">
      <c r="B217" s="18" t="s">
        <v>250</v>
      </c>
      <c r="C217" s="9" t="s">
        <v>251</v>
      </c>
      <c r="D217" s="52" t="n">
        <v>0.074</v>
      </c>
      <c r="E217" s="44" t="n">
        <f aca="false">267/1000</f>
        <v>0.267</v>
      </c>
      <c r="F217" s="44" t="n">
        <v>0.1</v>
      </c>
      <c r="G217" s="44" t="n">
        <v>-0.05</v>
      </c>
      <c r="H217" s="44" t="n">
        <v>0.08</v>
      </c>
      <c r="I217" s="44" t="n">
        <v>0.12</v>
      </c>
      <c r="J217" s="44" t="n">
        <v>-0.05</v>
      </c>
      <c r="K217" s="44" t="n">
        <v>0.08</v>
      </c>
      <c r="L217" s="44" t="n">
        <v>0.12</v>
      </c>
      <c r="M217" s="44" t="n">
        <v>-0.05</v>
      </c>
      <c r="N217" s="44" t="n">
        <v>0.08</v>
      </c>
      <c r="O217" s="44" t="n">
        <v>0.12</v>
      </c>
    </row>
    <row r="218" customFormat="false" ht="18" hidden="false" customHeight="false" outlineLevel="0" collapsed="false">
      <c r="B218" s="15" t="s">
        <v>252</v>
      </c>
      <c r="C218" s="9"/>
      <c r="D218" s="37"/>
      <c r="E218" s="16"/>
      <c r="F218" s="16"/>
      <c r="G218" s="16"/>
      <c r="H218" s="16"/>
      <c r="I218" s="16"/>
      <c r="J218" s="16"/>
      <c r="K218" s="16"/>
      <c r="L218" s="16"/>
      <c r="M218" s="16"/>
      <c r="N218" s="16"/>
      <c r="O218" s="16"/>
    </row>
    <row r="219" customFormat="false" ht="36" hidden="false" customHeight="false" outlineLevel="0" collapsed="false">
      <c r="B219" s="49" t="s">
        <v>253</v>
      </c>
      <c r="C219" s="9" t="s">
        <v>254</v>
      </c>
      <c r="D219" s="37" t="n">
        <v>29365.3</v>
      </c>
      <c r="E219" s="37" t="n">
        <f aca="false">31719.9</f>
        <v>31719.9</v>
      </c>
      <c r="F219" s="38" t="n">
        <v>32960</v>
      </c>
      <c r="G219" s="16" t="n">
        <f aca="false">F219*G220/100</f>
        <v>34904.64</v>
      </c>
      <c r="H219" s="16" t="n">
        <f aca="false">F219*H220/100</f>
        <v>35366.08</v>
      </c>
      <c r="I219" s="16" t="n">
        <f aca="false">F219*I220/100</f>
        <v>35827.52</v>
      </c>
      <c r="J219" s="16" t="n">
        <f aca="false">G219*J220/100</f>
        <v>36754.58592</v>
      </c>
      <c r="K219" s="16" t="n">
        <f aca="false">H219*K220/100</f>
        <v>37488.0448</v>
      </c>
      <c r="L219" s="16" t="n">
        <f aca="false">I219*L220/100</f>
        <v>38227.96384</v>
      </c>
      <c r="M219" s="16" t="n">
        <f aca="false">J219*M220/100</f>
        <v>38959.8610752</v>
      </c>
      <c r="N219" s="16" t="n">
        <f aca="false">K219*N220/100</f>
        <v>39999.7438016</v>
      </c>
      <c r="O219" s="16" t="n">
        <f aca="false">L219*O220/100</f>
        <v>41056.83316416</v>
      </c>
    </row>
    <row r="220" customFormat="false" ht="36" hidden="false" customHeight="false" outlineLevel="0" collapsed="false">
      <c r="B220" s="49" t="s">
        <v>255</v>
      </c>
      <c r="C220" s="55" t="s">
        <v>256</v>
      </c>
      <c r="D220" s="56" t="n">
        <f aca="false">D219/26063.9*100</f>
        <v>112.666561796201</v>
      </c>
      <c r="E220" s="37" t="n">
        <f aca="false">E219/D219*100</f>
        <v>108.018307321907</v>
      </c>
      <c r="F220" s="37" t="n">
        <f aca="false">F219/E219*100</f>
        <v>103.909533132198</v>
      </c>
      <c r="G220" s="16" t="n">
        <v>105.9</v>
      </c>
      <c r="H220" s="16" t="n">
        <v>107.3</v>
      </c>
      <c r="I220" s="16" t="n">
        <v>108.7</v>
      </c>
      <c r="J220" s="16" t="n">
        <v>105.3</v>
      </c>
      <c r="K220" s="16" t="n">
        <v>106</v>
      </c>
      <c r="L220" s="16" t="n">
        <v>106.7</v>
      </c>
      <c r="M220" s="16" t="n">
        <v>106</v>
      </c>
      <c r="N220" s="16" t="n">
        <v>106.7</v>
      </c>
      <c r="O220" s="16" t="n">
        <v>107.4</v>
      </c>
    </row>
    <row r="221" customFormat="false" ht="18" hidden="false" customHeight="false" outlineLevel="0" collapsed="false">
      <c r="B221" s="49" t="s">
        <v>257</v>
      </c>
      <c r="C221" s="55" t="s">
        <v>192</v>
      </c>
      <c r="D221" s="37" t="n">
        <v>2.7</v>
      </c>
      <c r="E221" s="37" t="n">
        <v>2.3</v>
      </c>
      <c r="F221" s="57" t="n">
        <f aca="false">E221*F222/E222</f>
        <v>4.45736434108527</v>
      </c>
      <c r="G221" s="57" t="n">
        <v>5</v>
      </c>
      <c r="H221" s="57" t="n">
        <v>4.7</v>
      </c>
      <c r="I221" s="57" t="n">
        <v>4.5</v>
      </c>
      <c r="J221" s="57" t="n">
        <v>4</v>
      </c>
      <c r="K221" s="57" t="n">
        <v>3.7</v>
      </c>
      <c r="L221" s="57" t="n">
        <v>3.5</v>
      </c>
      <c r="M221" s="57" t="n">
        <v>3.5</v>
      </c>
      <c r="N221" s="57" t="n">
        <v>2.7</v>
      </c>
      <c r="O221" s="57" t="n">
        <v>2.7</v>
      </c>
    </row>
    <row r="222" customFormat="false" ht="36" hidden="false" customHeight="false" outlineLevel="0" collapsed="false">
      <c r="B222" s="49" t="s">
        <v>258</v>
      </c>
      <c r="C222" s="9" t="s">
        <v>233</v>
      </c>
      <c r="D222" s="58" t="n">
        <v>0.302</v>
      </c>
      <c r="E222" s="58" t="n">
        <v>0.258</v>
      </c>
      <c r="F222" s="59" t="n">
        <v>0.5</v>
      </c>
      <c r="G222" s="59" t="n">
        <f aca="false">F222*G221/F221</f>
        <v>0.560869565217391</v>
      </c>
      <c r="H222" s="59" t="n">
        <f aca="false">F222*H221/F221</f>
        <v>0.527217391304348</v>
      </c>
      <c r="I222" s="59" t="n">
        <f aca="false">F222*I221/F221</f>
        <v>0.504782608695652</v>
      </c>
      <c r="J222" s="59" t="n">
        <f aca="false">G222*J221/G221</f>
        <v>0.448695652173913</v>
      </c>
      <c r="K222" s="59" t="n">
        <f aca="false">H222*K221/H221</f>
        <v>0.41504347826087</v>
      </c>
      <c r="L222" s="59" t="n">
        <f aca="false">I222*L221/I221</f>
        <v>0.392608695652174</v>
      </c>
      <c r="M222" s="59" t="n">
        <f aca="false">J222*M221/J221</f>
        <v>0.392608695652174</v>
      </c>
      <c r="N222" s="59" t="n">
        <f aca="false">K222*N221/K221</f>
        <v>0.302869565217391</v>
      </c>
      <c r="O222" s="59" t="n">
        <f aca="false">L222*O221/L221</f>
        <v>0.302869565217391</v>
      </c>
    </row>
    <row r="223" customFormat="false" ht="18" hidden="false" customHeight="false" outlineLevel="0" collapsed="false">
      <c r="B223" s="49" t="s">
        <v>259</v>
      </c>
      <c r="C223" s="9" t="s">
        <v>124</v>
      </c>
      <c r="D223" s="56" t="n">
        <v>1025.43</v>
      </c>
      <c r="E223" s="56" t="n">
        <f aca="false">1221930.64/1000</f>
        <v>1221.93064</v>
      </c>
      <c r="F223" s="57" t="n">
        <f aca="false">E242/1000</f>
        <v>1226.93099708782</v>
      </c>
      <c r="G223" s="57" t="n">
        <f aca="false">F223*G224/100</f>
        <v>1315.27002887814</v>
      </c>
      <c r="H223" s="57" t="n">
        <f aca="false">F223*H224/100</f>
        <v>1331.22013184028</v>
      </c>
      <c r="I223" s="57" t="n">
        <f aca="false">E248/1000</f>
        <v>1389.17812726196</v>
      </c>
      <c r="J223" s="57" t="n">
        <f aca="false">G223*J224/100</f>
        <v>1396.81677066858</v>
      </c>
      <c r="K223" s="57" t="n">
        <f aca="false">H223*K224/100</f>
        <v>1420.41188067358</v>
      </c>
      <c r="L223" s="57" t="n">
        <f aca="false">I223*L224/100</f>
        <v>1486.4205961703</v>
      </c>
      <c r="M223" s="57" t="n">
        <f aca="false">J223*M224/100</f>
        <v>1490.40349430338</v>
      </c>
      <c r="N223" s="57" t="n">
        <f aca="false">K223*N224/100</f>
        <v>1522.68153608208</v>
      </c>
      <c r="O223" s="57" t="n">
        <f aca="false">L223*O224/100</f>
        <v>1597.90214088307</v>
      </c>
    </row>
    <row r="224" customFormat="false" ht="18" hidden="false" customHeight="false" outlineLevel="0" collapsed="false">
      <c r="B224" s="49" t="s">
        <v>260</v>
      </c>
      <c r="C224" s="9" t="s">
        <v>256</v>
      </c>
      <c r="D224" s="60" t="n">
        <v>103.29</v>
      </c>
      <c r="E224" s="56" t="n">
        <f aca="false">E223/D223*100</f>
        <v>119.162755136869</v>
      </c>
      <c r="F224" s="56" t="n">
        <f aca="false">F223/E223*100</f>
        <v>100.40921775133</v>
      </c>
      <c r="G224" s="57" t="n">
        <v>107.2</v>
      </c>
      <c r="H224" s="57" t="n">
        <v>108.5</v>
      </c>
      <c r="I224" s="57" t="n">
        <f aca="false">I223/F223*100</f>
        <v>113.223818662928</v>
      </c>
      <c r="J224" s="57" t="n">
        <v>106.2</v>
      </c>
      <c r="K224" s="57" t="n">
        <v>106.7</v>
      </c>
      <c r="L224" s="57" t="n">
        <v>107</v>
      </c>
      <c r="M224" s="57" t="n">
        <v>106.7</v>
      </c>
      <c r="N224" s="57" t="n">
        <v>107.2</v>
      </c>
      <c r="O224" s="57" t="n">
        <v>107.5</v>
      </c>
    </row>
    <row r="225" customFormat="false" ht="13.2" hidden="false" customHeight="false" outlineLevel="0" collapsed="false">
      <c r="C225" s="61"/>
      <c r="D225" s="61"/>
      <c r="E225" s="61"/>
      <c r="F225" s="61"/>
      <c r="G225" s="61"/>
      <c r="H225" s="61"/>
      <c r="I225" s="61"/>
      <c r="J225" s="61"/>
      <c r="K225" s="61"/>
      <c r="L225" s="61"/>
    </row>
    <row r="226" customFormat="false" ht="13.2" hidden="false" customHeight="false" outlineLevel="0" collapsed="false">
      <c r="C226" s="61"/>
      <c r="D226" s="62" t="s">
        <v>261</v>
      </c>
      <c r="E226" s="63" t="n">
        <v>98806.96</v>
      </c>
      <c r="F226" s="63" t="n">
        <v>64.95</v>
      </c>
      <c r="G226" s="63"/>
      <c r="H226" s="61"/>
      <c r="I226" s="61"/>
      <c r="J226" s="61"/>
      <c r="K226" s="61"/>
      <c r="L226" s="61"/>
    </row>
    <row r="227" customFormat="false" ht="13.2" hidden="false" customHeight="false" outlineLevel="0" collapsed="false">
      <c r="C227" s="61"/>
      <c r="D227" s="63"/>
      <c r="E227" s="63" t="n">
        <f aca="false">E226*F227/F226</f>
        <v>152127.729022325</v>
      </c>
      <c r="F227" s="63" t="n">
        <v>100</v>
      </c>
      <c r="G227" s="63"/>
      <c r="H227" s="61"/>
      <c r="I227" s="61"/>
      <c r="J227" s="61"/>
      <c r="K227" s="61"/>
      <c r="L227" s="61"/>
    </row>
    <row r="228" customFormat="false" ht="13.2" hidden="false" customHeight="false" outlineLevel="0" collapsed="false">
      <c r="C228" s="61"/>
      <c r="D228" s="63"/>
      <c r="E228" s="63"/>
      <c r="F228" s="63"/>
      <c r="G228" s="63"/>
      <c r="H228" s="61"/>
      <c r="I228" s="61"/>
      <c r="J228" s="61"/>
      <c r="K228" s="61"/>
      <c r="L228" s="61"/>
    </row>
    <row r="229" customFormat="false" ht="13.2" hidden="false" customHeight="false" outlineLevel="0" collapsed="false">
      <c r="C229" s="61"/>
      <c r="D229" s="63"/>
      <c r="E229" s="63" t="n">
        <f aca="false">E227</f>
        <v>152127.729022325</v>
      </c>
      <c r="F229" s="63" t="n">
        <v>13</v>
      </c>
      <c r="G229" s="63"/>
      <c r="H229" s="61"/>
      <c r="I229" s="61"/>
      <c r="J229" s="61"/>
      <c r="K229" s="61"/>
      <c r="L229" s="61"/>
    </row>
    <row r="230" customFormat="false" ht="13.2" hidden="false" customHeight="false" outlineLevel="0" collapsed="false">
      <c r="C230" s="61"/>
      <c r="D230" s="63" t="s">
        <v>262</v>
      </c>
      <c r="E230" s="62" t="n">
        <f aca="false">E229*F230/F229</f>
        <v>1170213.30017173</v>
      </c>
      <c r="F230" s="63" t="n">
        <v>100</v>
      </c>
      <c r="G230" s="63"/>
      <c r="H230" s="61"/>
      <c r="I230" s="61"/>
      <c r="J230" s="61"/>
      <c r="K230" s="61"/>
      <c r="L230" s="61"/>
    </row>
    <row r="231" customFormat="false" ht="13.2" hidden="false" customHeight="false" outlineLevel="0" collapsed="false">
      <c r="C231" s="61"/>
      <c r="D231" s="63"/>
      <c r="E231" s="63"/>
      <c r="F231" s="63"/>
      <c r="G231" s="63"/>
      <c r="H231" s="61"/>
      <c r="I231" s="61"/>
      <c r="J231" s="61"/>
      <c r="K231" s="61"/>
      <c r="L231" s="61"/>
    </row>
    <row r="232" customFormat="false" ht="13.2" hidden="false" customHeight="false" outlineLevel="0" collapsed="false">
      <c r="C232" s="61"/>
      <c r="D232" s="62" t="s">
        <v>263</v>
      </c>
      <c r="E232" s="62" t="n">
        <f aca="false">100949.8</f>
        <v>100949.8</v>
      </c>
      <c r="F232" s="63" t="n">
        <v>63.55</v>
      </c>
      <c r="G232" s="63"/>
      <c r="H232" s="61"/>
      <c r="I232" s="61"/>
      <c r="J232" s="61"/>
      <c r="K232" s="61"/>
      <c r="L232" s="61"/>
    </row>
    <row r="233" customFormat="false" ht="13.2" hidden="false" customHeight="false" outlineLevel="0" collapsed="false">
      <c r="C233" s="61"/>
      <c r="D233" s="63"/>
      <c r="E233" s="64" t="n">
        <f aca="false">E232*F233/F232</f>
        <v>158850.983477577</v>
      </c>
      <c r="F233" s="63" t="n">
        <v>100</v>
      </c>
      <c r="G233" s="63"/>
      <c r="H233" s="61"/>
      <c r="I233" s="61"/>
      <c r="J233" s="61"/>
      <c r="K233" s="61"/>
      <c r="L233" s="61"/>
    </row>
    <row r="234" customFormat="false" ht="13.2" hidden="false" customHeight="false" outlineLevel="0" collapsed="false">
      <c r="C234" s="61"/>
      <c r="D234" s="63"/>
      <c r="E234" s="63"/>
      <c r="F234" s="63"/>
      <c r="G234" s="63"/>
      <c r="H234" s="61"/>
      <c r="I234" s="61"/>
      <c r="J234" s="61"/>
      <c r="K234" s="61"/>
      <c r="L234" s="61"/>
    </row>
    <row r="235" customFormat="false" ht="13.2" hidden="false" customHeight="false" outlineLevel="0" collapsed="false">
      <c r="C235" s="61"/>
      <c r="D235" s="63"/>
      <c r="E235" s="63" t="n">
        <f aca="false">E233</f>
        <v>158850.983477577</v>
      </c>
      <c r="F235" s="63" t="n">
        <v>13</v>
      </c>
      <c r="G235" s="63"/>
      <c r="H235" s="61"/>
      <c r="I235" s="61"/>
      <c r="J235" s="61"/>
      <c r="K235" s="61"/>
      <c r="L235" s="61"/>
    </row>
    <row r="236" customFormat="false" ht="13.2" hidden="false" customHeight="false" outlineLevel="0" collapsed="false">
      <c r="C236" s="61"/>
      <c r="D236" s="63"/>
      <c r="E236" s="63" t="n">
        <f aca="false">E235*F236/F235</f>
        <v>1221930.64213521</v>
      </c>
      <c r="F236" s="63" t="n">
        <v>100</v>
      </c>
      <c r="G236" s="63"/>
      <c r="H236" s="61"/>
      <c r="I236" s="61"/>
      <c r="J236" s="61"/>
      <c r="K236" s="61"/>
      <c r="L236" s="61"/>
    </row>
    <row r="237" customFormat="false" ht="13.2" hidden="false" customHeight="false" outlineLevel="0" collapsed="false">
      <c r="C237" s="61"/>
      <c r="D237" s="63"/>
      <c r="E237" s="63"/>
      <c r="F237" s="63"/>
      <c r="G237" s="63"/>
      <c r="H237" s="61"/>
      <c r="I237" s="61"/>
      <c r="J237" s="61"/>
      <c r="K237" s="61"/>
      <c r="L237" s="61"/>
    </row>
    <row r="238" customFormat="false" ht="13.2" hidden="false" customHeight="false" outlineLevel="0" collapsed="false">
      <c r="C238" s="61"/>
      <c r="D238" s="62" t="s">
        <v>264</v>
      </c>
      <c r="E238" s="62" t="n">
        <v>100693</v>
      </c>
      <c r="F238" s="63" t="n">
        <v>63.13</v>
      </c>
      <c r="G238" s="63"/>
      <c r="H238" s="61"/>
      <c r="I238" s="61"/>
      <c r="J238" s="61"/>
      <c r="K238" s="61"/>
      <c r="L238" s="61"/>
    </row>
    <row r="239" customFormat="false" ht="13.2" hidden="false" customHeight="false" outlineLevel="0" collapsed="false">
      <c r="C239" s="61"/>
      <c r="D239" s="63"/>
      <c r="E239" s="63" t="n">
        <f aca="false">E238*F239/F238</f>
        <v>159501.029621416</v>
      </c>
      <c r="F239" s="63" t="n">
        <v>100</v>
      </c>
      <c r="G239" s="63"/>
      <c r="H239" s="61"/>
      <c r="I239" s="61"/>
      <c r="J239" s="61"/>
      <c r="K239" s="61"/>
      <c r="L239" s="61"/>
    </row>
    <row r="240" customFormat="false" ht="13.2" hidden="false" customHeight="false" outlineLevel="0" collapsed="false">
      <c r="C240" s="61"/>
      <c r="D240" s="63"/>
      <c r="E240" s="63"/>
      <c r="F240" s="63"/>
      <c r="G240" s="63"/>
      <c r="H240" s="61"/>
      <c r="I240" s="61"/>
      <c r="J240" s="61"/>
      <c r="K240" s="61"/>
      <c r="L240" s="61"/>
    </row>
    <row r="241" customFormat="false" ht="13.2" hidden="false" customHeight="false" outlineLevel="0" collapsed="false">
      <c r="C241" s="61"/>
      <c r="D241" s="63"/>
      <c r="E241" s="63" t="n">
        <f aca="false">E239</f>
        <v>159501.029621416</v>
      </c>
      <c r="F241" s="63" t="n">
        <v>13</v>
      </c>
      <c r="G241" s="63"/>
      <c r="H241" s="61"/>
      <c r="I241" s="61"/>
      <c r="J241" s="61"/>
      <c r="K241" s="61"/>
      <c r="L241" s="61"/>
    </row>
    <row r="242" customFormat="false" ht="13.2" hidden="false" customHeight="false" outlineLevel="0" collapsed="false">
      <c r="C242" s="61"/>
      <c r="D242" s="63"/>
      <c r="E242" s="63" t="n">
        <f aca="false">E241*F242/F241</f>
        <v>1226930.99708782</v>
      </c>
      <c r="F242" s="63" t="n">
        <v>100</v>
      </c>
      <c r="G242" s="63"/>
      <c r="H242" s="61"/>
      <c r="I242" s="61"/>
      <c r="J242" s="61"/>
      <c r="K242" s="61"/>
      <c r="L242" s="61"/>
    </row>
    <row r="243" customFormat="false" ht="13.2" hidden="false" customHeight="false" outlineLevel="0" collapsed="false">
      <c r="C243" s="61"/>
      <c r="D243" s="63"/>
      <c r="E243" s="63"/>
      <c r="F243" s="63"/>
      <c r="G243" s="63"/>
      <c r="H243" s="61"/>
      <c r="I243" s="61"/>
      <c r="J243" s="61"/>
      <c r="K243" s="61"/>
      <c r="L243" s="61"/>
    </row>
    <row r="244" customFormat="false" ht="13.2" hidden="false" customHeight="false" outlineLevel="0" collapsed="false">
      <c r="C244" s="61"/>
      <c r="D244" s="62" t="s">
        <v>264</v>
      </c>
      <c r="E244" s="63" t="n">
        <v>105556.7</v>
      </c>
      <c r="F244" s="63" t="n">
        <v>58.45</v>
      </c>
      <c r="G244" s="63"/>
      <c r="H244" s="61"/>
      <c r="I244" s="61"/>
      <c r="J244" s="61"/>
      <c r="K244" s="61"/>
      <c r="L244" s="61"/>
    </row>
    <row r="245" customFormat="false" ht="13.2" hidden="false" customHeight="false" outlineLevel="0" collapsed="false">
      <c r="C245" s="61"/>
      <c r="D245" s="63"/>
      <c r="E245" s="63" t="n">
        <f aca="false">E244*F245/F244</f>
        <v>180593.156544055</v>
      </c>
      <c r="F245" s="63" t="n">
        <v>100</v>
      </c>
      <c r="G245" s="63"/>
      <c r="H245" s="61"/>
      <c r="I245" s="61"/>
      <c r="J245" s="61"/>
      <c r="K245" s="61"/>
      <c r="L245" s="61"/>
    </row>
    <row r="246" customFormat="false" ht="13.2" hidden="false" customHeight="false" outlineLevel="0" collapsed="false">
      <c r="C246" s="61"/>
      <c r="D246" s="63"/>
      <c r="E246" s="63"/>
      <c r="F246" s="63"/>
      <c r="G246" s="63"/>
      <c r="H246" s="61"/>
      <c r="I246" s="61"/>
      <c r="J246" s="61"/>
      <c r="K246" s="61"/>
      <c r="L246" s="61"/>
    </row>
    <row r="247" customFormat="false" ht="13.2" hidden="false" customHeight="false" outlineLevel="0" collapsed="false">
      <c r="C247" s="61"/>
      <c r="D247" s="63"/>
      <c r="E247" s="63" t="n">
        <f aca="false">E245</f>
        <v>180593.156544055</v>
      </c>
      <c r="F247" s="63" t="n">
        <v>13</v>
      </c>
      <c r="G247" s="63"/>
      <c r="H247" s="61"/>
      <c r="I247" s="61"/>
      <c r="J247" s="61"/>
      <c r="K247" s="61"/>
      <c r="L247" s="61"/>
    </row>
    <row r="248" customFormat="false" ht="13.2" hidden="false" customHeight="false" outlineLevel="0" collapsed="false">
      <c r="C248" s="61"/>
      <c r="D248" s="63"/>
      <c r="E248" s="63" t="n">
        <f aca="false">E247*F248/F247</f>
        <v>1389178.12726196</v>
      </c>
      <c r="F248" s="63" t="n">
        <v>100</v>
      </c>
      <c r="G248" s="63"/>
      <c r="H248" s="61"/>
      <c r="I248" s="61"/>
      <c r="J248" s="61"/>
      <c r="K248" s="61"/>
      <c r="L248" s="61"/>
    </row>
    <row r="249" customFormat="false" ht="13.2" hidden="false" customHeight="false" outlineLevel="0" collapsed="false">
      <c r="C249" s="61"/>
      <c r="D249" s="63"/>
      <c r="E249" s="63"/>
      <c r="F249" s="63"/>
      <c r="G249" s="63"/>
      <c r="H249" s="61"/>
      <c r="I249" s="61"/>
      <c r="J249" s="61"/>
      <c r="K249" s="61"/>
      <c r="L249" s="61"/>
    </row>
    <row r="250" customFormat="false" ht="13.2" hidden="false" customHeight="false" outlineLevel="0" collapsed="false">
      <c r="C250" s="61"/>
      <c r="D250" s="63"/>
      <c r="E250" s="63"/>
      <c r="F250" s="63"/>
      <c r="G250" s="63"/>
      <c r="H250" s="61"/>
      <c r="I250" s="61"/>
      <c r="J250" s="61"/>
      <c r="K250" s="61"/>
      <c r="L250" s="61"/>
    </row>
    <row r="251" customFormat="false" ht="13.2" hidden="false" customHeight="false" outlineLevel="0" collapsed="false">
      <c r="D251" s="63"/>
      <c r="E251" s="63"/>
      <c r="F251" s="63"/>
      <c r="G251" s="63"/>
    </row>
    <row r="252" customFormat="false" ht="13.2" hidden="false" customHeight="false" outlineLevel="0" collapsed="false">
      <c r="D252" s="63"/>
      <c r="E252" s="63"/>
      <c r="F252" s="63"/>
      <c r="G252" s="63"/>
    </row>
    <row r="253" customFormat="false" ht="13.2" hidden="false" customHeight="false" outlineLevel="0" collapsed="false">
      <c r="D253" s="63"/>
      <c r="E253" s="63"/>
      <c r="F253" s="63"/>
      <c r="G253" s="63"/>
    </row>
    <row r="254" customFormat="false" ht="13.2" hidden="false" customHeight="false" outlineLevel="0" collapsed="false">
      <c r="D254" s="63"/>
      <c r="E254" s="63"/>
      <c r="F254" s="63"/>
      <c r="G254" s="63"/>
    </row>
    <row r="255" customFormat="false" ht="13.2" hidden="false" customHeight="false" outlineLevel="0" collapsed="false">
      <c r="D255" s="63"/>
      <c r="E255" s="63"/>
      <c r="F255" s="63"/>
      <c r="G255" s="63"/>
    </row>
  </sheetData>
  <mergeCells count="13">
    <mergeCell ref="B2:O2"/>
    <mergeCell ref="B3:O3"/>
    <mergeCell ref="B4:O4"/>
    <mergeCell ref="B5:O5"/>
    <mergeCell ref="B7:B10"/>
    <mergeCell ref="C7:C10"/>
    <mergeCell ref="G7:O7"/>
    <mergeCell ref="D8:D10"/>
    <mergeCell ref="E8:E10"/>
    <mergeCell ref="F8:F10"/>
    <mergeCell ref="G8:I8"/>
    <mergeCell ref="J8:L8"/>
    <mergeCell ref="M8:O8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майкова</cp:lastModifiedBy>
  <cp:lastPrinted>2020-11-03T07:20:07Z</cp:lastPrinted>
  <dcterms:modified xsi:type="dcterms:W3CDTF">2020-11-03T07:20:08Z</dcterms:modified>
  <cp:revision>0</cp:revision>
  <dc:subject/>
  <dc:title/>
</cp:coreProperties>
</file>