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15" sheetId="1" state="visible" r:id="rId2"/>
  </sheets>
  <definedNames>
    <definedName function="false" hidden="false" localSheetId="0" name="_xlnm.Print_Area" vbProcedure="false">'1 пг 2015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  10.11.2015г.  № 23</t>
  </si>
  <si>
    <t xml:space="preserve">Отчет об источниках финансирования дефицита бюджета  Шегарского района
 за  9 месяцев 2015 года</t>
  </si>
  <si>
    <t xml:space="preserve">В ходе исполнения районного бюджета за 9 месяцев 2015 года сложился профицит в сумме 10690,2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И.о.начальника Управления финансов</t>
  </si>
  <si>
    <t xml:space="preserve">Т.А.Май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14762.2</v>
      </c>
      <c r="D18" s="12" t="n">
        <v>10690.2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14762.2</v>
      </c>
      <c r="D21" s="26" t="n">
        <f aca="false">SUM(D10:D20)</f>
        <v>10690.2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5-11-10T09:34:54Z</dcterms:modified>
  <cp:revision>0</cp:revision>
  <dc:subject/>
  <dc:title/>
</cp:coreProperties>
</file>