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5г" sheetId="1" state="visible" r:id="rId2"/>
  </sheets>
  <definedNames>
    <definedName function="false" hidden="false" localSheetId="0" name="_xlnm.Print_Area" vbProcedure="false">'9 мес 2015г'!$A$1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       Информация по использованию межбюджетных трансфертов бюджету Шегарского района</t>
  </si>
  <si>
    <t xml:space="preserve">                                                                из областного бюджета  за 9 месяцев 2015 года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на год, тыс.руб.</t>
  </si>
  <si>
    <t xml:space="preserve">Израсходовано на 01.10.2015</t>
  </si>
  <si>
    <t xml:space="preserve">% исполнения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в рамках основного мероприятия "Развитие подотрасли животноводства"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О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реализацию мероприятий Государственной программы РФ "Доступная среда" (ФБ)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(ОБ)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 Субсидия на обучение работников образов. организаций, реализующих программу дошкольного образования в ТО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Иные межбюджетные трансферты 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выплату денежного поощрения лучшим муниц.учреждениям культуры, находящимся на территории сельских поселений и их работникам</t>
  </si>
  <si>
    <t xml:space="preserve">Иные межбюджетные трансферты  из ФНР АТО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5г.                                     сумма, т.р.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66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true" outlineLevel="0" max="3" min="3" style="1" width="16.7"/>
    <col collapsed="false" customWidth="true" hidden="true" outlineLevel="0" max="6" min="4" style="1" width="18.41"/>
    <col collapsed="false" customWidth="true" hidden="false" outlineLevel="0" max="7" min="7" style="1" width="18.41"/>
    <col collapsed="false" customWidth="false" hidden="true" outlineLevel="0" max="9" min="8" style="1" width="9.06"/>
    <col collapsed="false" customWidth="true" hidden="false" outlineLevel="0" max="10" min="10" style="2" width="19.41"/>
    <col collapsed="false" customWidth="true" hidden="false" outlineLevel="0" max="11" min="11" style="1" width="18.41"/>
  </cols>
  <sheetData>
    <row r="1" customFormat="false" ht="19.5" hidden="false" customHeight="true" outlineLevel="0" collapsed="false"/>
    <row r="2" customFormat="false" ht="26.25" hidden="false" customHeight="true" outlineLevel="0" collapsed="false">
      <c r="B2" s="3" t="s">
        <v>0</v>
      </c>
      <c r="C2" s="3"/>
      <c r="D2" s="3"/>
      <c r="E2" s="3"/>
      <c r="F2" s="3"/>
      <c r="G2" s="3"/>
      <c r="J2" s="4"/>
      <c r="K2" s="5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J3" s="6"/>
      <c r="K3" s="7"/>
    </row>
    <row r="4" customFormat="false" ht="16.5" hidden="false" customHeight="true" outlineLevel="0" collapsed="false">
      <c r="B4" s="8"/>
      <c r="D4" s="9"/>
      <c r="F4" s="9"/>
      <c r="J4" s="10"/>
      <c r="K4" s="9" t="s">
        <v>2</v>
      </c>
    </row>
    <row r="5" s="13" customFormat="true" ht="56.25" hidden="false" customHeight="true" outlineLevel="0" collapsed="false">
      <c r="A5" s="11"/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J5" s="14" t="s">
        <v>9</v>
      </c>
      <c r="K5" s="15" t="s">
        <v>10</v>
      </c>
    </row>
    <row r="6" s="18" customFormat="true" ht="25.5" hidden="true" customHeight="true" outlineLevel="0" collapsed="false">
      <c r="A6" s="1"/>
      <c r="B6" s="16" t="s">
        <v>11</v>
      </c>
      <c r="C6" s="17"/>
      <c r="D6" s="17"/>
      <c r="E6" s="17"/>
      <c r="F6" s="17"/>
      <c r="G6" s="17"/>
      <c r="J6" s="17"/>
      <c r="K6" s="17"/>
    </row>
    <row r="7" s="20" customFormat="true" ht="37.5" hidden="false" customHeight="false" outlineLevel="0" collapsed="false">
      <c r="A7" s="2" t="n">
        <v>101</v>
      </c>
      <c r="B7" s="19" t="s">
        <v>12</v>
      </c>
      <c r="C7" s="17" t="n">
        <v>69401.9</v>
      </c>
      <c r="D7" s="17" t="n">
        <v>60055.6</v>
      </c>
      <c r="E7" s="17" t="n">
        <v>55306.4</v>
      </c>
      <c r="F7" s="17"/>
      <c r="G7" s="17" t="n">
        <f aca="false">C7+F7</f>
        <v>69401.9</v>
      </c>
      <c r="J7" s="17" t="n">
        <v>46996.7</v>
      </c>
      <c r="K7" s="21" t="n">
        <f aca="false">J7/G7</f>
        <v>0.677167339799055</v>
      </c>
    </row>
    <row r="8" s="18" customFormat="true" ht="33" hidden="false" customHeight="true" outlineLevel="0" collapsed="false">
      <c r="A8" s="1"/>
      <c r="B8" s="22" t="s">
        <v>13</v>
      </c>
      <c r="C8" s="23" t="n">
        <f aca="false">SUM(C6:C7)</f>
        <v>69401.9</v>
      </c>
      <c r="D8" s="23" t="n">
        <f aca="false">SUM(D6:D7)</f>
        <v>60055.6</v>
      </c>
      <c r="E8" s="23" t="n">
        <f aca="false">SUM(E6:E7)</f>
        <v>55306.4</v>
      </c>
      <c r="F8" s="23" t="n">
        <f aca="false">SUM(F6:F7)</f>
        <v>0</v>
      </c>
      <c r="G8" s="23" t="n">
        <f aca="false">SUM(G6:G7)</f>
        <v>69401.9</v>
      </c>
      <c r="H8" s="23" t="n">
        <f aca="false">SUM(H6:H7)</f>
        <v>0</v>
      </c>
      <c r="I8" s="23" t="n">
        <f aca="false">SUM(I6:I7)</f>
        <v>0</v>
      </c>
      <c r="J8" s="23" t="n">
        <f aca="false">SUM(J6:J7)</f>
        <v>46996.7</v>
      </c>
      <c r="K8" s="24" t="n">
        <f aca="false">SUM(K6:K7)</f>
        <v>0.677167339799055</v>
      </c>
    </row>
    <row r="9" s="20" customFormat="true" ht="75" hidden="false" customHeight="false" outlineLevel="0" collapsed="false">
      <c r="A9" s="2" t="s">
        <v>14</v>
      </c>
      <c r="B9" s="19" t="s">
        <v>15</v>
      </c>
      <c r="C9" s="25" t="n">
        <v>130901.4</v>
      </c>
      <c r="D9" s="25" t="n">
        <v>130901.4</v>
      </c>
      <c r="E9" s="25" t="n">
        <v>130901.4</v>
      </c>
      <c r="F9" s="25" t="n">
        <v>-5674.1</v>
      </c>
      <c r="G9" s="17" t="n">
        <f aca="false">C9+F9</f>
        <v>125227.3</v>
      </c>
      <c r="J9" s="17" t="n">
        <v>100223.2</v>
      </c>
      <c r="K9" s="21" t="n">
        <f aca="false">J9/G9</f>
        <v>0.800330279419903</v>
      </c>
    </row>
    <row r="10" s="20" customFormat="true" ht="37.5" hidden="true" customHeight="true" outlineLevel="0" collapsed="false">
      <c r="A10" s="2" t="n">
        <v>204</v>
      </c>
      <c r="B10" s="19" t="s">
        <v>16</v>
      </c>
      <c r="C10" s="17"/>
      <c r="D10" s="17"/>
      <c r="E10" s="17"/>
      <c r="F10" s="17"/>
      <c r="G10" s="17" t="n">
        <f aca="false">C10+F10</f>
        <v>0</v>
      </c>
      <c r="J10" s="17"/>
      <c r="K10" s="21" t="e">
        <f aca="false">J10/G10</f>
        <v>#DIV/0!</v>
      </c>
    </row>
    <row r="11" s="20" customFormat="true" ht="37.5" hidden="true" customHeight="true" outlineLevel="0" collapsed="false">
      <c r="A11" s="2" t="n">
        <v>205</v>
      </c>
      <c r="B11" s="19" t="s">
        <v>17</v>
      </c>
      <c r="C11" s="17"/>
      <c r="D11" s="17"/>
      <c r="E11" s="17"/>
      <c r="F11" s="17"/>
      <c r="G11" s="17" t="n">
        <f aca="false">C11+F11</f>
        <v>0</v>
      </c>
      <c r="J11" s="17"/>
      <c r="K11" s="21" t="e">
        <f aca="false">J11/G11</f>
        <v>#DIV/0!</v>
      </c>
    </row>
    <row r="12" s="20" customFormat="true" ht="37.5" hidden="false" customHeight="false" outlineLevel="0" collapsed="false">
      <c r="A12" s="2" t="n">
        <v>206</v>
      </c>
      <c r="B12" s="19" t="s">
        <v>18</v>
      </c>
      <c r="C12" s="25" t="n">
        <v>19829.7</v>
      </c>
      <c r="D12" s="17" t="n">
        <v>22334.4</v>
      </c>
      <c r="E12" s="17" t="n">
        <v>22859.1</v>
      </c>
      <c r="F12" s="17"/>
      <c r="G12" s="17" t="n">
        <f aca="false">C12+F12</f>
        <v>19829.7</v>
      </c>
      <c r="J12" s="17" t="n">
        <v>13484.2</v>
      </c>
      <c r="K12" s="21" t="n">
        <f aca="false">J12/G12</f>
        <v>0.680000201717626</v>
      </c>
    </row>
    <row r="13" s="20" customFormat="true" ht="75" hidden="false" customHeight="false" outlineLevel="0" collapsed="false">
      <c r="A13" s="2" t="n">
        <v>208</v>
      </c>
      <c r="B13" s="19" t="s">
        <v>19</v>
      </c>
      <c r="C13" s="25" t="n">
        <v>15.5</v>
      </c>
      <c r="D13" s="17" t="n">
        <v>15.5</v>
      </c>
      <c r="E13" s="17" t="n">
        <v>15.5</v>
      </c>
      <c r="F13" s="17"/>
      <c r="G13" s="17" t="n">
        <f aca="false">C13+F13</f>
        <v>15.5</v>
      </c>
      <c r="J13" s="17" t="n">
        <v>10.7</v>
      </c>
      <c r="K13" s="21" t="n">
        <f aca="false">J13/G13</f>
        <v>0.690322580645161</v>
      </c>
    </row>
    <row r="14" s="20" customFormat="true" ht="37.5" hidden="false" customHeight="false" outlineLevel="0" collapsed="false">
      <c r="A14" s="2" t="n">
        <v>209</v>
      </c>
      <c r="B14" s="19" t="s">
        <v>20</v>
      </c>
      <c r="C14" s="25" t="n">
        <v>79.9</v>
      </c>
      <c r="D14" s="17" t="n">
        <v>79.9</v>
      </c>
      <c r="E14" s="17" t="n">
        <v>79.9</v>
      </c>
      <c r="F14" s="17"/>
      <c r="G14" s="17" t="n">
        <f aca="false">C14+F14</f>
        <v>79.9</v>
      </c>
      <c r="J14" s="17" t="n">
        <v>53.9</v>
      </c>
      <c r="K14" s="21" t="n">
        <f aca="false">J14/G14</f>
        <v>0.67459324155194</v>
      </c>
    </row>
    <row r="15" s="20" customFormat="true" ht="82.5" hidden="false" customHeight="true" outlineLevel="0" collapsed="false">
      <c r="A15" s="2" t="n">
        <v>210</v>
      </c>
      <c r="B15" s="19" t="s">
        <v>21</v>
      </c>
      <c r="C15" s="25" t="n">
        <v>3910.2</v>
      </c>
      <c r="D15" s="17" t="n">
        <v>4788</v>
      </c>
      <c r="E15" s="17" t="n">
        <v>4788</v>
      </c>
      <c r="F15" s="17"/>
      <c r="G15" s="17" t="n">
        <f aca="false">C15+F15</f>
        <v>3910.2</v>
      </c>
      <c r="J15" s="17" t="n">
        <v>2578.7</v>
      </c>
      <c r="K15" s="21" t="n">
        <f aca="false">J15/G15</f>
        <v>0.659480333486778</v>
      </c>
    </row>
    <row r="16" s="20" customFormat="true" ht="56.25" hidden="false" customHeight="false" outlineLevel="0" collapsed="false">
      <c r="A16" s="2" t="n">
        <v>211</v>
      </c>
      <c r="B16" s="19" t="s">
        <v>22</v>
      </c>
      <c r="C16" s="25" t="n">
        <v>22620</v>
      </c>
      <c r="D16" s="17" t="n">
        <v>22347.4</v>
      </c>
      <c r="E16" s="17" t="n">
        <v>22347.4</v>
      </c>
      <c r="F16" s="17"/>
      <c r="G16" s="17" t="n">
        <v>18620</v>
      </c>
      <c r="J16" s="17" t="n">
        <v>12379.7</v>
      </c>
      <c r="K16" s="21" t="n">
        <f aca="false">J16/G16</f>
        <v>0.664860365198711</v>
      </c>
    </row>
    <row r="17" s="20" customFormat="true" ht="37.5" hidden="false" customHeight="false" outlineLevel="0" collapsed="false">
      <c r="A17" s="2"/>
      <c r="B17" s="19" t="s">
        <v>23</v>
      </c>
      <c r="C17" s="25" t="n">
        <v>410.9</v>
      </c>
      <c r="D17" s="25" t="n">
        <v>428.8</v>
      </c>
      <c r="E17" s="25" t="n">
        <v>446.6</v>
      </c>
      <c r="F17" s="25" t="n">
        <v>-15.1</v>
      </c>
      <c r="G17" s="17" t="n">
        <f aca="false">C17+F17</f>
        <v>395.8</v>
      </c>
      <c r="J17" s="17" t="n">
        <v>188.5</v>
      </c>
      <c r="K17" s="21" t="n">
        <f aca="false">J17/G17</f>
        <v>0.476250631632138</v>
      </c>
    </row>
    <row r="18" s="20" customFormat="true" ht="37.5" hidden="false" customHeight="false" outlineLevel="0" collapsed="false">
      <c r="A18" s="2" t="n">
        <v>212</v>
      </c>
      <c r="B18" s="19" t="s">
        <v>24</v>
      </c>
      <c r="C18" s="25" t="n">
        <v>460</v>
      </c>
      <c r="D18" s="17" t="n">
        <v>460</v>
      </c>
      <c r="E18" s="17" t="n">
        <v>460</v>
      </c>
      <c r="F18" s="17"/>
      <c r="G18" s="17" t="n">
        <f aca="false">C18+F18</f>
        <v>460</v>
      </c>
      <c r="J18" s="17" t="n">
        <v>303.2</v>
      </c>
      <c r="K18" s="21" t="n">
        <f aca="false">J18/G18</f>
        <v>0.659130434782609</v>
      </c>
    </row>
    <row r="19" s="20" customFormat="true" ht="37.5" hidden="false" customHeight="false" outlineLevel="0" collapsed="false">
      <c r="A19" s="2"/>
      <c r="B19" s="26" t="s">
        <v>25</v>
      </c>
      <c r="C19" s="27" t="n">
        <f aca="false">SUM(C21:C28)</f>
        <v>16734.4</v>
      </c>
      <c r="D19" s="28" t="n">
        <f aca="false">SUM(D21:D28)</f>
        <v>15044.5</v>
      </c>
      <c r="E19" s="28" t="n">
        <f aca="false">SUM(E21:E28)</f>
        <v>15044.5</v>
      </c>
      <c r="F19" s="28" t="n">
        <f aca="false">SUM(F21:F28)</f>
        <v>150.6</v>
      </c>
      <c r="G19" s="17" t="n">
        <f aca="false">SUM(G21:G28)</f>
        <v>21165.1</v>
      </c>
      <c r="H19" s="17" t="n">
        <f aca="false">SUM(H21:H28)</f>
        <v>0</v>
      </c>
      <c r="I19" s="17" t="n">
        <f aca="false">SUM(I21:I28)</f>
        <v>0</v>
      </c>
      <c r="J19" s="17" t="n">
        <f aca="false">SUM(J21:J28)</f>
        <v>10891.5</v>
      </c>
      <c r="K19" s="21" t="n">
        <f aca="false">J19/G19</f>
        <v>0.514597143410615</v>
      </c>
    </row>
    <row r="20" s="20" customFormat="true" ht="18.75" hidden="false" customHeight="false" outlineLevel="0" collapsed="false">
      <c r="A20" s="2"/>
      <c r="B20" s="19" t="s">
        <v>26</v>
      </c>
      <c r="C20" s="25"/>
      <c r="D20" s="17"/>
      <c r="E20" s="17"/>
      <c r="F20" s="17"/>
      <c r="G20" s="17"/>
      <c r="J20" s="17"/>
      <c r="K20" s="21"/>
    </row>
    <row r="21" s="20" customFormat="true" ht="18.75" hidden="false" customHeight="false" outlineLevel="0" collapsed="false">
      <c r="A21" s="2" t="n">
        <v>213</v>
      </c>
      <c r="B21" s="29" t="s">
        <v>27</v>
      </c>
      <c r="C21" s="30" t="n">
        <v>2738.2</v>
      </c>
      <c r="D21" s="31" t="n">
        <v>2738.2</v>
      </c>
      <c r="E21" s="31" t="n">
        <v>2738.2</v>
      </c>
      <c r="F21" s="31"/>
      <c r="G21" s="17" t="n">
        <f aca="false">C21+F21</f>
        <v>2738.2</v>
      </c>
      <c r="J21" s="17" t="n">
        <v>1674.6</v>
      </c>
      <c r="K21" s="21" t="n">
        <f aca="false">J21/G21</f>
        <v>0.611569644291871</v>
      </c>
    </row>
    <row r="22" s="20" customFormat="true" ht="37.5" hidden="false" customHeight="false" outlineLevel="0" collapsed="false">
      <c r="A22" s="2" t="n">
        <v>214</v>
      </c>
      <c r="B22" s="32" t="s">
        <v>28</v>
      </c>
      <c r="C22" s="30" t="n">
        <v>8711.8</v>
      </c>
      <c r="D22" s="31" t="n">
        <v>8711.8</v>
      </c>
      <c r="E22" s="31" t="n">
        <v>8711.8</v>
      </c>
      <c r="F22" s="31"/>
      <c r="G22" s="17" t="n">
        <v>414.8</v>
      </c>
      <c r="J22" s="17" t="n">
        <v>225.2</v>
      </c>
      <c r="K22" s="21" t="n">
        <f aca="false">J22/G22</f>
        <v>0.542912246865959</v>
      </c>
    </row>
    <row r="23" s="20" customFormat="true" ht="37.5" hidden="true" customHeight="false" outlineLevel="0" collapsed="false">
      <c r="A23" s="2"/>
      <c r="B23" s="32" t="s">
        <v>28</v>
      </c>
      <c r="C23" s="30"/>
      <c r="D23" s="31"/>
      <c r="E23" s="31"/>
      <c r="F23" s="31"/>
      <c r="G23" s="17"/>
      <c r="J23" s="17"/>
      <c r="K23" s="21"/>
    </row>
    <row r="24" s="20" customFormat="true" ht="37.5" hidden="false" customHeight="false" outlineLevel="0" collapsed="false">
      <c r="A24" s="2"/>
      <c r="B24" s="32" t="s">
        <v>29</v>
      </c>
      <c r="C24" s="30"/>
      <c r="D24" s="31"/>
      <c r="E24" s="31"/>
      <c r="F24" s="31"/>
      <c r="G24" s="17" t="n">
        <v>8296.9</v>
      </c>
      <c r="J24" s="17" t="n">
        <v>4008.6</v>
      </c>
      <c r="K24" s="21"/>
    </row>
    <row r="25" s="20" customFormat="true" ht="37.5" hidden="false" customHeight="false" outlineLevel="0" collapsed="false">
      <c r="A25" s="2" t="n">
        <v>215</v>
      </c>
      <c r="B25" s="29" t="s">
        <v>30</v>
      </c>
      <c r="C25" s="30"/>
      <c r="D25" s="31"/>
      <c r="E25" s="31"/>
      <c r="F25" s="31" t="n">
        <v>150.6</v>
      </c>
      <c r="G25" s="17" t="n">
        <v>2130.3</v>
      </c>
      <c r="J25" s="17" t="n">
        <v>823.9</v>
      </c>
      <c r="K25" s="21" t="n">
        <f aca="false">J25/G25</f>
        <v>0.386753039478008</v>
      </c>
    </row>
    <row r="26" s="20" customFormat="true" ht="37.5" hidden="false" customHeight="false" outlineLevel="0" collapsed="false">
      <c r="A26" s="2" t="n">
        <v>216</v>
      </c>
      <c r="B26" s="32" t="s">
        <v>31</v>
      </c>
      <c r="C26" s="30" t="n">
        <v>567.9</v>
      </c>
      <c r="D26" s="31" t="n">
        <v>567.9</v>
      </c>
      <c r="E26" s="31" t="n">
        <v>567.9</v>
      </c>
      <c r="F26" s="31"/>
      <c r="G26" s="17" t="n">
        <f aca="false">C26+F26</f>
        <v>567.9</v>
      </c>
      <c r="J26" s="17" t="n">
        <v>29.7</v>
      </c>
      <c r="K26" s="21" t="n">
        <f aca="false">J26/G26</f>
        <v>0.05229793977813</v>
      </c>
    </row>
    <row r="27" s="20" customFormat="true" ht="37.5" hidden="false" customHeight="false" outlineLevel="0" collapsed="false">
      <c r="A27" s="2"/>
      <c r="B27" s="32" t="s">
        <v>32</v>
      </c>
      <c r="C27" s="30" t="n">
        <v>1930</v>
      </c>
      <c r="D27" s="31" t="n">
        <v>567.9</v>
      </c>
      <c r="E27" s="31" t="n">
        <v>567.9</v>
      </c>
      <c r="F27" s="31"/>
      <c r="G27" s="17" t="n">
        <v>1700</v>
      </c>
      <c r="J27" s="17" t="n">
        <v>321.7</v>
      </c>
      <c r="K27" s="21" t="n">
        <f aca="false">J27/G27</f>
        <v>0.189235294117647</v>
      </c>
    </row>
    <row r="28" s="20" customFormat="true" ht="18.75" hidden="false" customHeight="false" outlineLevel="0" collapsed="false">
      <c r="A28" s="2" t="n">
        <v>217</v>
      </c>
      <c r="B28" s="29" t="s">
        <v>33</v>
      </c>
      <c r="C28" s="30" t="n">
        <v>2786.5</v>
      </c>
      <c r="D28" s="31" t="n">
        <v>2458.7</v>
      </c>
      <c r="E28" s="31" t="n">
        <v>2458.7</v>
      </c>
      <c r="F28" s="31"/>
      <c r="G28" s="17" t="n">
        <v>5317</v>
      </c>
      <c r="J28" s="17" t="n">
        <v>3807.8</v>
      </c>
      <c r="K28" s="21" t="n">
        <f aca="false">J28/G28</f>
        <v>0.716155726913673</v>
      </c>
    </row>
    <row r="29" s="20" customFormat="true" ht="37.5" hidden="false" customHeight="false" outlineLevel="0" collapsed="false">
      <c r="A29" s="2" t="n">
        <v>219</v>
      </c>
      <c r="B29" s="19" t="s">
        <v>34</v>
      </c>
      <c r="C29" s="25" t="n">
        <v>9118.5</v>
      </c>
      <c r="D29" s="17" t="n">
        <v>9118.5</v>
      </c>
      <c r="E29" s="17" t="n">
        <v>9118.5</v>
      </c>
      <c r="F29" s="17"/>
      <c r="G29" s="17" t="n">
        <f aca="false">C29+F29</f>
        <v>9118.5</v>
      </c>
      <c r="J29" s="17" t="n">
        <v>9100.3</v>
      </c>
      <c r="K29" s="21" t="n">
        <f aca="false">J29/G29</f>
        <v>0.998004057684926</v>
      </c>
    </row>
    <row r="30" s="20" customFormat="true" ht="37.5" hidden="false" customHeight="false" outlineLevel="0" collapsed="false">
      <c r="A30" s="2"/>
      <c r="B30" s="33" t="s">
        <v>35</v>
      </c>
      <c r="C30" s="34" t="n">
        <v>1831.2</v>
      </c>
      <c r="D30" s="17" t="n">
        <v>1823.4</v>
      </c>
      <c r="E30" s="17" t="n">
        <v>1837.8</v>
      </c>
      <c r="F30" s="17"/>
      <c r="G30" s="17" t="n">
        <v>1700</v>
      </c>
      <c r="J30" s="17" t="n">
        <v>1700</v>
      </c>
      <c r="K30" s="21" t="n">
        <f aca="false">J30/G30</f>
        <v>1</v>
      </c>
    </row>
    <row r="31" s="20" customFormat="true" ht="37.5" hidden="false" customHeight="false" outlineLevel="0" collapsed="false">
      <c r="A31" s="2"/>
      <c r="B31" s="33" t="s">
        <v>36</v>
      </c>
      <c r="C31" s="34" t="n">
        <v>121.5</v>
      </c>
      <c r="D31" s="17" t="n">
        <v>121.5</v>
      </c>
      <c r="E31" s="17" t="n">
        <v>121.5</v>
      </c>
      <c r="F31" s="17"/>
      <c r="G31" s="17" t="n">
        <v>119.8</v>
      </c>
      <c r="J31" s="17" t="n">
        <v>0</v>
      </c>
      <c r="K31" s="21" t="n">
        <f aca="false">J31/G31</f>
        <v>0</v>
      </c>
    </row>
    <row r="32" s="20" customFormat="true" ht="37.5" hidden="false" customHeight="false" outlineLevel="0" collapsed="false">
      <c r="A32" s="2" t="n">
        <v>220.222</v>
      </c>
      <c r="B32" s="33" t="s">
        <v>37</v>
      </c>
      <c r="C32" s="25" t="n">
        <v>3066.4</v>
      </c>
      <c r="D32" s="17" t="n">
        <v>3066.4</v>
      </c>
      <c r="E32" s="17" t="n">
        <v>3066.4</v>
      </c>
      <c r="F32" s="17"/>
      <c r="G32" s="17" t="n">
        <f aca="false">C32+F32</f>
        <v>3066.4</v>
      </c>
      <c r="J32" s="17" t="n">
        <v>2039.1</v>
      </c>
      <c r="K32" s="21" t="n">
        <f aca="false">J32/G32</f>
        <v>0.664981737542395</v>
      </c>
    </row>
    <row r="33" s="20" customFormat="true" ht="37.5" hidden="false" customHeight="false" outlineLevel="0" collapsed="false">
      <c r="A33" s="2"/>
      <c r="B33" s="33" t="s">
        <v>38</v>
      </c>
      <c r="C33" s="25" t="n">
        <v>586.4</v>
      </c>
      <c r="D33" s="25" t="n">
        <v>594</v>
      </c>
      <c r="E33" s="25" t="n">
        <v>567</v>
      </c>
      <c r="F33" s="25" t="n">
        <v>-54.2</v>
      </c>
      <c r="G33" s="17" t="n">
        <f aca="false">C33+F33</f>
        <v>532.2</v>
      </c>
      <c r="J33" s="17" t="n">
        <v>398</v>
      </c>
      <c r="K33" s="21" t="n">
        <f aca="false">J33/G33</f>
        <v>0.747839158211199</v>
      </c>
    </row>
    <row r="34" s="20" customFormat="true" ht="112.5" hidden="false" customHeight="false" outlineLevel="0" collapsed="false">
      <c r="A34" s="2" t="n">
        <v>226</v>
      </c>
      <c r="B34" s="19" t="s">
        <v>39</v>
      </c>
      <c r="C34" s="25" t="n">
        <v>645.7</v>
      </c>
      <c r="D34" s="17" t="n">
        <v>745</v>
      </c>
      <c r="E34" s="17" t="n">
        <v>759</v>
      </c>
      <c r="F34" s="17"/>
      <c r="G34" s="17" t="n">
        <v>846.7</v>
      </c>
      <c r="J34" s="17" t="n">
        <v>798.2</v>
      </c>
      <c r="K34" s="21" t="n">
        <f aca="false">J34/G34</f>
        <v>0.942718790598795</v>
      </c>
    </row>
    <row r="35" s="20" customFormat="true" ht="37.5" hidden="false" customHeight="true" outlineLevel="0" collapsed="false">
      <c r="A35" s="2" t="n">
        <v>227</v>
      </c>
      <c r="B35" s="19" t="s">
        <v>40</v>
      </c>
      <c r="C35" s="34" t="n">
        <v>1.6</v>
      </c>
      <c r="D35" s="17" t="n">
        <v>1.6</v>
      </c>
      <c r="E35" s="17" t="n">
        <v>1.6</v>
      </c>
      <c r="F35" s="17"/>
      <c r="G35" s="17" t="n">
        <f aca="false">C35+F35</f>
        <v>1.6</v>
      </c>
      <c r="J35" s="17" t="n">
        <v>0</v>
      </c>
      <c r="K35" s="21" t="n">
        <f aca="false">J35/G35</f>
        <v>0</v>
      </c>
    </row>
    <row r="36" s="20" customFormat="true" ht="37.5" hidden="true" customHeight="true" outlineLevel="0" collapsed="false">
      <c r="A36" s="2" t="n">
        <v>235</v>
      </c>
      <c r="B36" s="19" t="s">
        <v>41</v>
      </c>
      <c r="C36" s="17"/>
      <c r="D36" s="17"/>
      <c r="E36" s="17"/>
      <c r="F36" s="17"/>
      <c r="G36" s="17" t="n">
        <f aca="false">C36+F36</f>
        <v>0</v>
      </c>
      <c r="J36" s="17"/>
      <c r="K36" s="21" t="e">
        <f aca="false">J36/G36</f>
        <v>#DIV/0!</v>
      </c>
    </row>
    <row r="37" s="20" customFormat="true" ht="37.5" hidden="false" customHeight="false" outlineLevel="0" collapsed="false">
      <c r="A37" s="2" t="n">
        <v>236</v>
      </c>
      <c r="B37" s="19" t="s">
        <v>42</v>
      </c>
      <c r="C37" s="34" t="n">
        <v>411.4</v>
      </c>
      <c r="D37" s="17" t="n">
        <v>411.4</v>
      </c>
      <c r="E37" s="17" t="n">
        <v>411.4</v>
      </c>
      <c r="F37" s="17"/>
      <c r="G37" s="17" t="n">
        <f aca="false">C37+F37</f>
        <v>411.4</v>
      </c>
      <c r="J37" s="17" t="n">
        <v>182.5</v>
      </c>
      <c r="K37" s="21" t="n">
        <f aca="false">J37/G37</f>
        <v>0.443607194944093</v>
      </c>
    </row>
    <row r="38" s="20" customFormat="true" ht="56.25" hidden="false" customHeight="false" outlineLevel="0" collapsed="false">
      <c r="A38" s="2" t="n">
        <v>247</v>
      </c>
      <c r="B38" s="19" t="s">
        <v>43</v>
      </c>
      <c r="C38" s="34" t="n">
        <v>0.5</v>
      </c>
      <c r="D38" s="17" t="n">
        <v>0.5</v>
      </c>
      <c r="E38" s="17" t="n">
        <v>0.5</v>
      </c>
      <c r="F38" s="17"/>
      <c r="G38" s="17" t="n">
        <f aca="false">C38+F38</f>
        <v>0.5</v>
      </c>
      <c r="J38" s="17" t="n">
        <v>0</v>
      </c>
      <c r="K38" s="21" t="n">
        <f aca="false">J38/G38</f>
        <v>0</v>
      </c>
    </row>
    <row r="39" s="20" customFormat="true" ht="37.5" hidden="false" customHeight="false" outlineLevel="0" collapsed="false">
      <c r="A39" s="2"/>
      <c r="B39" s="19" t="s">
        <v>44</v>
      </c>
      <c r="C39" s="34" t="n">
        <f aca="false">76.8-19.2</f>
        <v>57.6</v>
      </c>
      <c r="D39" s="17" t="n">
        <v>76.8</v>
      </c>
      <c r="E39" s="17" t="n">
        <v>76.8</v>
      </c>
      <c r="F39" s="17"/>
      <c r="G39" s="17" t="n">
        <v>76.8</v>
      </c>
      <c r="J39" s="17" t="n">
        <v>45.5</v>
      </c>
      <c r="K39" s="21" t="n">
        <f aca="false">J39/G39</f>
        <v>0.592447916666667</v>
      </c>
    </row>
    <row r="40" s="20" customFormat="true" ht="93.75" hidden="false" customHeight="true" outlineLevel="0" collapsed="false">
      <c r="A40" s="2"/>
      <c r="B40" s="19" t="s">
        <v>45</v>
      </c>
      <c r="C40" s="34" t="n">
        <v>442.9</v>
      </c>
      <c r="D40" s="17" t="n">
        <v>442.9</v>
      </c>
      <c r="E40" s="17" t="n">
        <v>442.9</v>
      </c>
      <c r="F40" s="17"/>
      <c r="G40" s="17" t="n">
        <f aca="false">C40+F40</f>
        <v>442.9</v>
      </c>
      <c r="J40" s="17" t="n">
        <v>332.2</v>
      </c>
      <c r="K40" s="21" t="n">
        <f aca="false">J40/G40</f>
        <v>0.750056446150373</v>
      </c>
    </row>
    <row r="41" s="20" customFormat="true" ht="116.25" hidden="false" customHeight="true" outlineLevel="0" collapsed="false">
      <c r="A41" s="2"/>
      <c r="B41" s="19" t="s">
        <v>46</v>
      </c>
      <c r="C41" s="25" t="n">
        <f aca="false">4515.1-0.1-750.3</f>
        <v>3764.7</v>
      </c>
      <c r="D41" s="17" t="n">
        <v>4515.1</v>
      </c>
      <c r="E41" s="17" t="n">
        <v>4515.1</v>
      </c>
      <c r="F41" s="17"/>
      <c r="G41" s="17" t="n">
        <v>4515</v>
      </c>
      <c r="J41" s="17" t="n">
        <v>2553.4</v>
      </c>
      <c r="K41" s="21" t="n">
        <f aca="false">J41/G41</f>
        <v>0.565537098560354</v>
      </c>
    </row>
    <row r="42" s="20" customFormat="true" ht="37.5" hidden="false" customHeight="false" outlineLevel="0" collapsed="false">
      <c r="A42" s="2"/>
      <c r="B42" s="19" t="s">
        <v>47</v>
      </c>
      <c r="C42" s="25" t="n">
        <v>18445.5</v>
      </c>
      <c r="D42" s="17" t="n">
        <v>18445.5</v>
      </c>
      <c r="E42" s="17" t="n">
        <v>18445.5</v>
      </c>
      <c r="F42" s="17"/>
      <c r="G42" s="17" t="n">
        <f aca="false">C42+F42</f>
        <v>18445.5</v>
      </c>
      <c r="J42" s="17" t="n">
        <v>14874.6</v>
      </c>
      <c r="K42" s="21" t="n">
        <f aca="false">J42/G42</f>
        <v>0.806408067008213</v>
      </c>
    </row>
    <row r="43" s="20" customFormat="true" ht="37.5" hidden="true" customHeight="true" outlineLevel="0" collapsed="false">
      <c r="A43" s="2"/>
      <c r="B43" s="19" t="s">
        <v>48</v>
      </c>
      <c r="C43" s="17"/>
      <c r="D43" s="17"/>
      <c r="E43" s="17"/>
      <c r="F43" s="17"/>
      <c r="G43" s="17" t="n">
        <f aca="false">C43+F43</f>
        <v>0</v>
      </c>
      <c r="J43" s="17"/>
      <c r="K43" s="21" t="e">
        <f aca="false">J43/G43</f>
        <v>#DIV/0!</v>
      </c>
    </row>
    <row r="44" s="20" customFormat="true" ht="37.5" hidden="false" customHeight="false" outlineLevel="0" collapsed="false">
      <c r="A44" s="2"/>
      <c r="B44" s="19" t="s">
        <v>49</v>
      </c>
      <c r="C44" s="25" t="n">
        <v>285</v>
      </c>
      <c r="D44" s="17" t="n">
        <v>285</v>
      </c>
      <c r="E44" s="17" t="n">
        <v>285</v>
      </c>
      <c r="F44" s="17"/>
      <c r="G44" s="17" t="n">
        <f aca="false">C44+F44</f>
        <v>285</v>
      </c>
      <c r="J44" s="17" t="n">
        <v>204</v>
      </c>
      <c r="K44" s="21" t="n">
        <f aca="false">J44/G44</f>
        <v>0.715789473684211</v>
      </c>
    </row>
    <row r="45" s="20" customFormat="true" ht="37.5" hidden="false" customHeight="false" outlineLevel="0" collapsed="false">
      <c r="A45" s="2"/>
      <c r="B45" s="19" t="s">
        <v>50</v>
      </c>
      <c r="C45" s="17"/>
      <c r="D45" s="17"/>
      <c r="E45" s="17"/>
      <c r="F45" s="17" t="n">
        <v>1.71</v>
      </c>
      <c r="G45" s="17" t="n">
        <f aca="false">C45+F45</f>
        <v>1.71</v>
      </c>
      <c r="J45" s="17" t="n">
        <v>0</v>
      </c>
      <c r="K45" s="21" t="n">
        <f aca="false">J45/G45</f>
        <v>0</v>
      </c>
    </row>
    <row r="46" s="18" customFormat="true" ht="18.75" hidden="false" customHeight="false" outlineLevel="0" collapsed="false">
      <c r="A46" s="1"/>
      <c r="B46" s="22" t="s">
        <v>51</v>
      </c>
      <c r="C46" s="23" t="n">
        <f aca="false">SUM(C9:C45)-C19</f>
        <v>233740.9</v>
      </c>
      <c r="D46" s="23" t="n">
        <f aca="false">SUM(D9:D45)-D19</f>
        <v>236047.5</v>
      </c>
      <c r="E46" s="23" t="n">
        <f aca="false">SUM(E9:E45)-E19</f>
        <v>236591.4</v>
      </c>
      <c r="F46" s="23" t="n">
        <f aca="false">SUM(F9:F45)-F19</f>
        <v>-5591.09</v>
      </c>
      <c r="G46" s="23" t="n">
        <f aca="false">SUM(G9:G45)-G19</f>
        <v>229267.51</v>
      </c>
      <c r="H46" s="23" t="n">
        <f aca="false">SUM(H9:H45)-H19</f>
        <v>0</v>
      </c>
      <c r="I46" s="23" t="n">
        <f aca="false">SUM(I9:I45)-I19</f>
        <v>0</v>
      </c>
      <c r="J46" s="23" t="n">
        <f aca="false">SUM(J9:J45)-J19</f>
        <v>172341.4</v>
      </c>
      <c r="K46" s="24" t="n">
        <f aca="false">J46/G46</f>
        <v>0.751704417254761</v>
      </c>
    </row>
    <row r="47" s="20" customFormat="true" ht="18.75" hidden="false" customHeight="false" outlineLevel="0" collapsed="false">
      <c r="A47" s="2" t="n">
        <v>304</v>
      </c>
      <c r="B47" s="19" t="s">
        <v>52</v>
      </c>
      <c r="C47" s="17" t="n">
        <f aca="false">1791.9-168.8</f>
        <v>1623.1</v>
      </c>
      <c r="D47" s="17" t="n">
        <v>1791.9</v>
      </c>
      <c r="E47" s="17" t="n">
        <v>1791.9</v>
      </c>
      <c r="F47" s="17" t="n">
        <v>-146.998</v>
      </c>
      <c r="G47" s="17" t="n">
        <f aca="false">C47+F47</f>
        <v>1476.102</v>
      </c>
      <c r="J47" s="17" t="n">
        <v>1137.2</v>
      </c>
      <c r="K47" s="21" t="n">
        <f aca="false">J47/G47</f>
        <v>0.770407465066777</v>
      </c>
    </row>
    <row r="48" s="20" customFormat="true" ht="37.5" hidden="false" customHeight="false" outlineLevel="0" collapsed="false">
      <c r="A48" s="2" t="n">
        <v>306</v>
      </c>
      <c r="B48" s="19" t="s">
        <v>53</v>
      </c>
      <c r="C48" s="17" t="n">
        <v>525.1</v>
      </c>
      <c r="D48" s="17" t="n">
        <v>525.1</v>
      </c>
      <c r="E48" s="17" t="n">
        <v>525.1</v>
      </c>
      <c r="F48" s="17"/>
      <c r="G48" s="17" t="n">
        <f aca="false">C48+F48</f>
        <v>525.1</v>
      </c>
      <c r="J48" s="17" t="n">
        <v>320.3</v>
      </c>
      <c r="K48" s="21" t="n">
        <f aca="false">J48/G48</f>
        <v>0.609979051609217</v>
      </c>
    </row>
    <row r="49" s="20" customFormat="true" ht="18.75" hidden="false" customHeight="false" outlineLevel="0" collapsed="false">
      <c r="A49" s="2" t="n">
        <v>310</v>
      </c>
      <c r="B49" s="19" t="s">
        <v>54</v>
      </c>
      <c r="C49" s="17" t="n">
        <v>38.2</v>
      </c>
      <c r="D49" s="17" t="n">
        <v>38.2</v>
      </c>
      <c r="E49" s="17" t="n">
        <v>38.2</v>
      </c>
      <c r="F49" s="17"/>
      <c r="G49" s="17" t="n">
        <f aca="false">C49+F49</f>
        <v>38.2</v>
      </c>
      <c r="J49" s="17" t="n">
        <v>0</v>
      </c>
      <c r="K49" s="21" t="n">
        <f aca="false">J49/G49</f>
        <v>0</v>
      </c>
    </row>
    <row r="50" s="20" customFormat="true" ht="37.5" hidden="false" customHeight="false" outlineLevel="0" collapsed="false">
      <c r="A50" s="2"/>
      <c r="B50" s="19" t="s">
        <v>55</v>
      </c>
      <c r="C50" s="17" t="n">
        <f aca="false">484+4-46</f>
        <v>442</v>
      </c>
      <c r="D50" s="17" t="n">
        <v>484</v>
      </c>
      <c r="E50" s="17" t="n">
        <v>484</v>
      </c>
      <c r="F50" s="17" t="n">
        <v>46</v>
      </c>
      <c r="G50" s="17" t="n">
        <f aca="false">C50+F50</f>
        <v>488</v>
      </c>
      <c r="J50" s="17" t="n">
        <v>366</v>
      </c>
      <c r="K50" s="21" t="n">
        <f aca="false">J50/G50</f>
        <v>0.75</v>
      </c>
    </row>
    <row r="51" s="20" customFormat="true" ht="18.75" hidden="false" customHeight="false" outlineLevel="0" collapsed="false">
      <c r="A51" s="2" t="n">
        <v>322</v>
      </c>
      <c r="B51" s="19" t="s">
        <v>56</v>
      </c>
      <c r="C51" s="17" t="n">
        <v>1586.6</v>
      </c>
      <c r="D51" s="17" t="n">
        <v>1662</v>
      </c>
      <c r="E51" s="17" t="n">
        <v>1662</v>
      </c>
      <c r="F51" s="17"/>
      <c r="G51" s="17" t="n">
        <f aca="false">C51+F51</f>
        <v>1586.6</v>
      </c>
      <c r="J51" s="17" t="n">
        <v>1551.8</v>
      </c>
      <c r="K51" s="21" t="n">
        <f aca="false">J51/G51</f>
        <v>0.978066305306946</v>
      </c>
    </row>
    <row r="52" s="20" customFormat="true" ht="91.5" hidden="true" customHeight="true" outlineLevel="0" collapsed="false">
      <c r="A52" s="2" t="n">
        <v>368</v>
      </c>
      <c r="B52" s="35" t="s">
        <v>57</v>
      </c>
      <c r="C52" s="17" t="n">
        <f aca="false">85-85</f>
        <v>0</v>
      </c>
      <c r="D52" s="17" t="n">
        <v>85</v>
      </c>
      <c r="E52" s="17" t="n">
        <v>85</v>
      </c>
      <c r="F52" s="17"/>
      <c r="G52" s="17" t="n">
        <f aca="false">C52+F52</f>
        <v>0</v>
      </c>
      <c r="J52" s="17" t="n">
        <v>0</v>
      </c>
      <c r="K52" s="21" t="n">
        <v>0</v>
      </c>
    </row>
    <row r="53" s="20" customFormat="true" ht="56.25" hidden="true" customHeight="true" outlineLevel="0" collapsed="false">
      <c r="A53" s="2" t="n">
        <v>373</v>
      </c>
      <c r="B53" s="19" t="s">
        <v>58</v>
      </c>
      <c r="C53" s="17"/>
      <c r="D53" s="17"/>
      <c r="E53" s="17"/>
      <c r="F53" s="17"/>
      <c r="G53" s="17" t="n">
        <f aca="false">C53+F53</f>
        <v>0</v>
      </c>
      <c r="J53" s="17"/>
      <c r="K53" s="21" t="e">
        <f aca="false">J53/G53</f>
        <v>#DIV/0!</v>
      </c>
    </row>
    <row r="54" s="20" customFormat="true" ht="75" hidden="true" customHeight="true" outlineLevel="0" collapsed="false">
      <c r="A54" s="2" t="n">
        <v>374</v>
      </c>
      <c r="B54" s="19" t="s">
        <v>59</v>
      </c>
      <c r="C54" s="17"/>
      <c r="D54" s="17"/>
      <c r="E54" s="17"/>
      <c r="F54" s="17"/>
      <c r="G54" s="17" t="n">
        <f aca="false">C54+F54</f>
        <v>0</v>
      </c>
      <c r="J54" s="17"/>
      <c r="K54" s="21" t="e">
        <f aca="false">J54/G54</f>
        <v>#DIV/0!</v>
      </c>
    </row>
    <row r="55" s="20" customFormat="true" ht="75" hidden="false" customHeight="false" outlineLevel="0" collapsed="false">
      <c r="A55" s="10" t="s">
        <v>60</v>
      </c>
      <c r="B55" s="19" t="s">
        <v>61</v>
      </c>
      <c r="C55" s="17" t="n">
        <v>1953.9</v>
      </c>
      <c r="D55" s="17" t="n">
        <v>2757.1</v>
      </c>
      <c r="E55" s="17" t="n">
        <v>4055.1</v>
      </c>
      <c r="F55" s="17"/>
      <c r="G55" s="17" t="n">
        <v>1234.7</v>
      </c>
      <c r="J55" s="17" t="n">
        <v>920.5</v>
      </c>
      <c r="K55" s="21" t="n">
        <f aca="false">J55/G55</f>
        <v>0.745525228800518</v>
      </c>
    </row>
    <row r="56" s="20" customFormat="true" ht="56.25" hidden="false" customHeight="false" outlineLevel="0" collapsed="false">
      <c r="A56" s="2" t="n">
        <v>377</v>
      </c>
      <c r="B56" s="19" t="s">
        <v>62</v>
      </c>
      <c r="C56" s="17" t="n">
        <v>10692.8</v>
      </c>
      <c r="D56" s="17" t="n">
        <v>19460.9</v>
      </c>
      <c r="E56" s="17" t="n">
        <v>30303.8</v>
      </c>
      <c r="F56" s="17"/>
      <c r="G56" s="17" t="n">
        <v>7294.2</v>
      </c>
      <c r="J56" s="17" t="n">
        <v>6349.1</v>
      </c>
      <c r="K56" s="21" t="n">
        <f aca="false">J56/G56</f>
        <v>0.870431301582079</v>
      </c>
    </row>
    <row r="57" s="20" customFormat="true" ht="56.25" hidden="false" customHeight="false" outlineLevel="0" collapsed="false">
      <c r="A57" s="2"/>
      <c r="B57" s="19" t="s">
        <v>63</v>
      </c>
      <c r="C57" s="17" t="n">
        <v>6282.8</v>
      </c>
      <c r="D57" s="17" t="n">
        <v>0</v>
      </c>
      <c r="E57" s="17" t="n">
        <v>0</v>
      </c>
      <c r="F57" s="17"/>
      <c r="G57" s="17" t="n">
        <f aca="false">C57+F57</f>
        <v>6282.8</v>
      </c>
      <c r="J57" s="17" t="n">
        <v>0</v>
      </c>
      <c r="K57" s="21" t="n">
        <f aca="false">J57/G57</f>
        <v>0</v>
      </c>
    </row>
    <row r="58" s="20" customFormat="true" ht="37.5" hidden="true" customHeight="false" outlineLevel="0" collapsed="false">
      <c r="A58" s="2"/>
      <c r="B58" s="19" t="s">
        <v>64</v>
      </c>
      <c r="C58" s="17" t="n">
        <f aca="false">6736.1-6736.1</f>
        <v>0</v>
      </c>
      <c r="D58" s="17" t="n">
        <v>0</v>
      </c>
      <c r="E58" s="17" t="n">
        <v>0</v>
      </c>
      <c r="F58" s="17"/>
      <c r="G58" s="17" t="n">
        <f aca="false">C58+F58</f>
        <v>0</v>
      </c>
      <c r="H58" s="17" t="n">
        <f aca="false">D58+G58</f>
        <v>0</v>
      </c>
      <c r="I58" s="17" t="n">
        <f aca="false">E58+H58</f>
        <v>0</v>
      </c>
      <c r="J58" s="17"/>
      <c r="K58" s="21" t="e">
        <f aca="false">J58/G58</f>
        <v>#DIV/0!</v>
      </c>
    </row>
    <row r="59" s="20" customFormat="true" ht="37.5" hidden="false" customHeight="false" outlineLevel="0" collapsed="false">
      <c r="A59" s="2"/>
      <c r="B59" s="19" t="s">
        <v>65</v>
      </c>
      <c r="C59" s="17" t="n">
        <v>4828.1</v>
      </c>
      <c r="D59" s="17"/>
      <c r="E59" s="17"/>
      <c r="F59" s="17" t="n">
        <v>0.1</v>
      </c>
      <c r="G59" s="17" t="n">
        <f aca="false">C59+F59</f>
        <v>4828.2</v>
      </c>
      <c r="J59" s="17" t="n">
        <v>254.2</v>
      </c>
      <c r="K59" s="21" t="n">
        <f aca="false">J59/G59</f>
        <v>0.0526490203388426</v>
      </c>
    </row>
    <row r="60" s="20" customFormat="true" ht="37.5" hidden="false" customHeight="false" outlineLevel="0" collapsed="false">
      <c r="A60" s="2"/>
      <c r="B60" s="19" t="s">
        <v>66</v>
      </c>
      <c r="C60" s="17" t="n">
        <v>199.4</v>
      </c>
      <c r="D60" s="17" t="n">
        <v>0</v>
      </c>
      <c r="E60" s="17" t="n">
        <v>0</v>
      </c>
      <c r="F60" s="17" t="n">
        <v>2234.7</v>
      </c>
      <c r="G60" s="17" t="n">
        <v>6300.9</v>
      </c>
      <c r="J60" s="17" t="n">
        <v>0</v>
      </c>
      <c r="K60" s="21" t="n">
        <f aca="false">J60/G60</f>
        <v>0</v>
      </c>
    </row>
    <row r="61" s="20" customFormat="true" ht="75" hidden="false" customHeight="false" outlineLevel="0" collapsed="false">
      <c r="A61" s="2"/>
      <c r="B61" s="19" t="s">
        <v>67</v>
      </c>
      <c r="C61" s="17" t="n">
        <v>396</v>
      </c>
      <c r="D61" s="17"/>
      <c r="E61" s="17"/>
      <c r="F61" s="17"/>
      <c r="G61" s="17" t="n">
        <f aca="false">C61+F61</f>
        <v>396</v>
      </c>
      <c r="J61" s="17" t="n">
        <v>0</v>
      </c>
      <c r="K61" s="21" t="n">
        <f aca="false">J61/G61</f>
        <v>0</v>
      </c>
    </row>
    <row r="62" s="20" customFormat="true" ht="56.25" hidden="false" customHeight="false" outlineLevel="0" collapsed="false">
      <c r="A62" s="2"/>
      <c r="B62" s="19" t="s">
        <v>68</v>
      </c>
      <c r="C62" s="17" t="n">
        <f aca="false">4737-1387.5</f>
        <v>3349.5</v>
      </c>
      <c r="D62" s="17"/>
      <c r="E62" s="17"/>
      <c r="F62" s="17"/>
      <c r="G62" s="17" t="n">
        <v>4274.3</v>
      </c>
      <c r="J62" s="17" t="n">
        <v>2698.5</v>
      </c>
      <c r="K62" s="21" t="n">
        <f aca="false">J62/G62</f>
        <v>0.631331446084739</v>
      </c>
    </row>
    <row r="63" s="20" customFormat="true" ht="75" hidden="false" customHeight="false" outlineLevel="0" collapsed="false">
      <c r="A63" s="2"/>
      <c r="B63" s="19" t="s">
        <v>69</v>
      </c>
      <c r="C63" s="17"/>
      <c r="D63" s="17"/>
      <c r="E63" s="17"/>
      <c r="F63" s="17" t="n">
        <v>764.842</v>
      </c>
      <c r="G63" s="17" t="n">
        <f aca="false">C63+F63</f>
        <v>764.842</v>
      </c>
      <c r="J63" s="17" t="n">
        <v>0</v>
      </c>
      <c r="K63" s="21" t="n">
        <f aca="false">J63/G63</f>
        <v>0</v>
      </c>
    </row>
    <row r="64" s="20" customFormat="true" ht="18.75" hidden="false" customHeight="false" outlineLevel="0" collapsed="false">
      <c r="A64" s="2"/>
      <c r="B64" s="19" t="s">
        <v>70</v>
      </c>
      <c r="C64" s="17"/>
      <c r="D64" s="17"/>
      <c r="E64" s="17"/>
      <c r="F64" s="17" t="n">
        <v>987.384</v>
      </c>
      <c r="G64" s="17" t="n">
        <f aca="false">C64+F64</f>
        <v>987.384</v>
      </c>
      <c r="J64" s="17" t="n">
        <v>0</v>
      </c>
      <c r="K64" s="21" t="n">
        <f aca="false">J64/G64</f>
        <v>0</v>
      </c>
    </row>
    <row r="65" s="20" customFormat="true" ht="37.5" hidden="false" customHeight="false" outlineLevel="0" collapsed="false">
      <c r="A65" s="2"/>
      <c r="B65" s="19" t="s">
        <v>71</v>
      </c>
      <c r="C65" s="17"/>
      <c r="D65" s="17"/>
      <c r="E65" s="17"/>
      <c r="F65" s="17" t="n">
        <v>1674.1</v>
      </c>
      <c r="G65" s="17" t="n">
        <f aca="false">C65+F65</f>
        <v>1674.1</v>
      </c>
      <c r="J65" s="17" t="n">
        <v>1674.1</v>
      </c>
      <c r="K65" s="21" t="n">
        <f aca="false">J65/G65</f>
        <v>1</v>
      </c>
    </row>
    <row r="66" s="20" customFormat="true" ht="37.5" hidden="false" customHeight="false" outlineLevel="0" collapsed="false">
      <c r="A66" s="2"/>
      <c r="B66" s="19" t="s">
        <v>72</v>
      </c>
      <c r="C66" s="17"/>
      <c r="D66" s="17"/>
      <c r="E66" s="17"/>
      <c r="F66" s="17" t="n">
        <v>430.86</v>
      </c>
      <c r="G66" s="17" t="n">
        <f aca="false">C66+F66</f>
        <v>430.86</v>
      </c>
      <c r="J66" s="17" t="n">
        <v>430.9</v>
      </c>
      <c r="K66" s="21" t="n">
        <f aca="false">J66/G66</f>
        <v>1.00009283758065</v>
      </c>
    </row>
    <row r="67" s="20" customFormat="true" ht="37.5" hidden="false" customHeight="false" outlineLevel="0" collapsed="false">
      <c r="A67" s="2"/>
      <c r="B67" s="19" t="s">
        <v>73</v>
      </c>
      <c r="C67" s="17"/>
      <c r="D67" s="17"/>
      <c r="E67" s="17"/>
      <c r="F67" s="17" t="n">
        <v>636.625</v>
      </c>
      <c r="G67" s="17" t="n">
        <f aca="false">C67+F67</f>
        <v>636.625</v>
      </c>
      <c r="J67" s="17" t="n">
        <v>636.6</v>
      </c>
      <c r="K67" s="21" t="n">
        <f aca="false">J67/G67</f>
        <v>0.999960730414294</v>
      </c>
    </row>
    <row r="68" s="20" customFormat="true" ht="37.5" hidden="false" customHeight="false" outlineLevel="0" collapsed="false">
      <c r="A68" s="2"/>
      <c r="B68" s="19" t="s">
        <v>74</v>
      </c>
      <c r="C68" s="17"/>
      <c r="D68" s="17"/>
      <c r="E68" s="17"/>
      <c r="F68" s="17" t="n">
        <v>230.3</v>
      </c>
      <c r="G68" s="17" t="n">
        <f aca="false">C68+F68</f>
        <v>230.3</v>
      </c>
      <c r="J68" s="17" t="n">
        <v>230.3</v>
      </c>
      <c r="K68" s="21" t="n">
        <f aca="false">J68/G68</f>
        <v>1</v>
      </c>
    </row>
    <row r="69" s="20" customFormat="true" ht="37.5" hidden="false" customHeight="false" outlineLevel="0" collapsed="false">
      <c r="A69" s="2"/>
      <c r="B69" s="19" t="s">
        <v>75</v>
      </c>
      <c r="C69" s="17"/>
      <c r="D69" s="17"/>
      <c r="E69" s="17"/>
      <c r="F69" s="17" t="n">
        <v>260.2</v>
      </c>
      <c r="G69" s="17" t="n">
        <f aca="false">C69+F69</f>
        <v>260.2</v>
      </c>
      <c r="J69" s="17" t="n">
        <v>67.8</v>
      </c>
      <c r="K69" s="21" t="n">
        <f aca="false">J69/G69</f>
        <v>0.260568793235972</v>
      </c>
    </row>
    <row r="70" s="20" customFormat="true" ht="37.5" hidden="false" customHeight="false" outlineLevel="0" collapsed="false">
      <c r="A70" s="2"/>
      <c r="B70" s="19" t="s">
        <v>76</v>
      </c>
      <c r="C70" s="17"/>
      <c r="D70" s="17"/>
      <c r="E70" s="17"/>
      <c r="F70" s="17"/>
      <c r="G70" s="17" t="n">
        <v>477.3</v>
      </c>
      <c r="J70" s="17" t="n">
        <v>477.3</v>
      </c>
      <c r="K70" s="21" t="n">
        <f aca="false">J70/G70</f>
        <v>1</v>
      </c>
    </row>
    <row r="71" s="20" customFormat="true" ht="37.5" hidden="false" customHeight="false" outlineLevel="0" collapsed="false">
      <c r="A71" s="2"/>
      <c r="B71" s="19" t="s">
        <v>77</v>
      </c>
      <c r="C71" s="17"/>
      <c r="D71" s="17"/>
      <c r="E71" s="17"/>
      <c r="F71" s="17"/>
      <c r="G71" s="17" t="n">
        <v>21</v>
      </c>
      <c r="J71" s="17" t="n">
        <v>0</v>
      </c>
      <c r="K71" s="21" t="n">
        <f aca="false">J71/G71</f>
        <v>0</v>
      </c>
    </row>
    <row r="72" s="20" customFormat="true" ht="37.5" hidden="false" customHeight="false" outlineLevel="0" collapsed="false">
      <c r="A72" s="2"/>
      <c r="B72" s="19" t="s">
        <v>78</v>
      </c>
      <c r="C72" s="17"/>
      <c r="D72" s="17"/>
      <c r="E72" s="17"/>
      <c r="F72" s="17" t="n">
        <v>1824</v>
      </c>
      <c r="G72" s="17" t="n">
        <f aca="false">C72+F72</f>
        <v>1824</v>
      </c>
      <c r="J72" s="17" t="n">
        <v>0</v>
      </c>
      <c r="K72" s="21" t="n">
        <f aca="false">J72/G72</f>
        <v>0</v>
      </c>
    </row>
    <row r="73" s="38" customFormat="true" ht="18.75" hidden="false" customHeight="false" outlineLevel="0" collapsed="false">
      <c r="A73" s="36"/>
      <c r="B73" s="22" t="s">
        <v>79</v>
      </c>
      <c r="C73" s="37" t="n">
        <f aca="false">SUM(C47:C72)</f>
        <v>31917.5</v>
      </c>
      <c r="D73" s="37" t="n">
        <f aca="false">SUM(D47:F69)</f>
        <v>72867.413</v>
      </c>
      <c r="E73" s="37" t="n">
        <f aca="false">SUM(E47:G69)</f>
        <v>85772.626</v>
      </c>
      <c r="F73" s="37" t="n">
        <f aca="false">SUM(F47:F72)</f>
        <v>8942.113</v>
      </c>
      <c r="G73" s="23" t="n">
        <f aca="false">SUM(G47:G72)</f>
        <v>42031.713</v>
      </c>
      <c r="H73" s="37" t="n">
        <f aca="false">SUM(H47:H72)</f>
        <v>0</v>
      </c>
      <c r="I73" s="37" t="n">
        <f aca="false">SUM(I47:I72)</f>
        <v>0</v>
      </c>
      <c r="J73" s="23" t="n">
        <f aca="false">SUM(J47:J72)</f>
        <v>17114.6</v>
      </c>
      <c r="K73" s="24" t="n">
        <f aca="false">J73/G73</f>
        <v>0.407183023922913</v>
      </c>
    </row>
    <row r="74" s="20" customFormat="true" ht="56.25" hidden="false" customHeight="false" outlineLevel="0" collapsed="false">
      <c r="A74" s="2" t="n">
        <v>401</v>
      </c>
      <c r="B74" s="19" t="s">
        <v>80</v>
      </c>
      <c r="C74" s="17" t="n">
        <v>1230</v>
      </c>
      <c r="D74" s="17" t="n">
        <v>1230</v>
      </c>
      <c r="E74" s="17" t="n">
        <v>1230</v>
      </c>
      <c r="F74" s="17"/>
      <c r="G74" s="17" t="n">
        <f aca="false">C74+F74</f>
        <v>1230</v>
      </c>
      <c r="J74" s="17" t="n">
        <v>826.1</v>
      </c>
      <c r="K74" s="21" t="n">
        <f aca="false">J74/G74</f>
        <v>0.671626016260163</v>
      </c>
    </row>
    <row r="75" s="20" customFormat="true" ht="37.5" hidden="false" customHeight="false" outlineLevel="0" collapsed="false">
      <c r="A75" s="2" t="n">
        <v>439</v>
      </c>
      <c r="B75" s="19" t="s">
        <v>81</v>
      </c>
      <c r="C75" s="17" t="n">
        <v>719</v>
      </c>
      <c r="D75" s="17" t="n">
        <v>719</v>
      </c>
      <c r="E75" s="17" t="n">
        <v>719</v>
      </c>
      <c r="F75" s="17"/>
      <c r="G75" s="17" t="n">
        <f aca="false">C75+F75</f>
        <v>719</v>
      </c>
      <c r="J75" s="17" t="n">
        <v>581.3</v>
      </c>
      <c r="K75" s="21" t="n">
        <f aca="false">J75/G75</f>
        <v>0.808484005563282</v>
      </c>
    </row>
    <row r="76" s="20" customFormat="true" ht="131.25" hidden="false" customHeight="false" outlineLevel="0" collapsed="false">
      <c r="A76" s="2" t="n">
        <v>443</v>
      </c>
      <c r="B76" s="19" t="s">
        <v>82</v>
      </c>
      <c r="C76" s="17" t="n">
        <v>500</v>
      </c>
      <c r="D76" s="17" t="n">
        <v>500</v>
      </c>
      <c r="E76" s="17" t="n">
        <v>500</v>
      </c>
      <c r="F76" s="17"/>
      <c r="G76" s="17" t="n">
        <f aca="false">C76+F76</f>
        <v>500</v>
      </c>
      <c r="J76" s="17" t="n">
        <v>248.8</v>
      </c>
      <c r="K76" s="21" t="n">
        <f aca="false">J76/G76</f>
        <v>0.4976</v>
      </c>
    </row>
    <row r="77" s="20" customFormat="true" ht="37.5" hidden="false" customHeight="false" outlineLevel="0" collapsed="false">
      <c r="A77" s="2"/>
      <c r="B77" s="19" t="s">
        <v>83</v>
      </c>
      <c r="C77" s="17" t="n">
        <f aca="false">5191.7-2153</f>
        <v>3038.7</v>
      </c>
      <c r="D77" s="17" t="n">
        <v>5191.7</v>
      </c>
      <c r="E77" s="17" t="n">
        <v>5191.7</v>
      </c>
      <c r="F77" s="17" t="n">
        <v>2153</v>
      </c>
      <c r="G77" s="17" t="n">
        <f aca="false">C77+F77</f>
        <v>5191.7</v>
      </c>
      <c r="J77" s="17" t="n">
        <v>3034.2</v>
      </c>
      <c r="K77" s="21" t="n">
        <f aca="false">J77/G77</f>
        <v>0.584432844732939</v>
      </c>
    </row>
    <row r="78" s="20" customFormat="true" ht="37.5" hidden="false" customHeight="false" outlineLevel="0" collapsed="false">
      <c r="A78" s="2"/>
      <c r="B78" s="19" t="s">
        <v>84</v>
      </c>
      <c r="C78" s="17" t="n">
        <f aca="false">2942-2237.5</f>
        <v>704.5</v>
      </c>
      <c r="D78" s="17"/>
      <c r="E78" s="17" t="n">
        <v>1694.8</v>
      </c>
      <c r="F78" s="39"/>
      <c r="G78" s="17" t="n">
        <f aca="false">C78+F78</f>
        <v>704.5</v>
      </c>
      <c r="J78" s="17" t="n">
        <v>448.7</v>
      </c>
      <c r="K78" s="21" t="n">
        <f aca="false">J78/G78</f>
        <v>0.636905606813343</v>
      </c>
    </row>
    <row r="79" s="20" customFormat="true" ht="58.5" hidden="false" customHeight="true" outlineLevel="0" collapsed="false">
      <c r="A79" s="2"/>
      <c r="B79" s="19" t="s">
        <v>85</v>
      </c>
      <c r="C79" s="17"/>
      <c r="D79" s="17"/>
      <c r="E79" s="17"/>
      <c r="F79" s="39"/>
      <c r="G79" s="17" t="n">
        <v>47.7</v>
      </c>
      <c r="J79" s="17" t="n">
        <v>0</v>
      </c>
      <c r="K79" s="21" t="n">
        <f aca="false">J79/G79</f>
        <v>0</v>
      </c>
    </row>
    <row r="80" s="20" customFormat="true" ht="56.25" hidden="false" customHeight="false" outlineLevel="0" collapsed="false">
      <c r="A80" s="2"/>
      <c r="B80" s="19" t="s">
        <v>86</v>
      </c>
      <c r="C80" s="17" t="n">
        <v>2010</v>
      </c>
      <c r="D80" s="17"/>
      <c r="E80" s="17"/>
      <c r="F80" s="17"/>
      <c r="G80" s="17" t="n">
        <v>2559</v>
      </c>
      <c r="J80" s="17" t="n">
        <v>1006</v>
      </c>
      <c r="K80" s="21" t="n">
        <f aca="false">J80/G80</f>
        <v>0.393122313403673</v>
      </c>
    </row>
    <row r="81" s="20" customFormat="true" ht="56.25" hidden="false" customHeight="false" outlineLevel="0" collapsed="false">
      <c r="A81" s="2"/>
      <c r="B81" s="19" t="s">
        <v>87</v>
      </c>
      <c r="C81" s="17" t="n">
        <v>2159</v>
      </c>
      <c r="D81" s="17"/>
      <c r="E81" s="17"/>
      <c r="F81" s="17"/>
      <c r="G81" s="17" t="n">
        <v>3707</v>
      </c>
      <c r="J81" s="17" t="n">
        <v>1045.9</v>
      </c>
      <c r="K81" s="21" t="n">
        <f aca="false">J81/G81</f>
        <v>0.282141893714594</v>
      </c>
    </row>
    <row r="82" s="20" customFormat="true" ht="38.25" hidden="false" customHeight="true" outlineLevel="0" collapsed="false">
      <c r="A82" s="2" t="s">
        <v>88</v>
      </c>
      <c r="B82" s="19" t="s">
        <v>89</v>
      </c>
      <c r="C82" s="17" t="n">
        <v>3400</v>
      </c>
      <c r="D82" s="17"/>
      <c r="E82" s="17"/>
      <c r="F82" s="17" t="n">
        <v>2278.476</v>
      </c>
      <c r="G82" s="17" t="n">
        <v>7957</v>
      </c>
      <c r="J82" s="17" t="n">
        <v>5678.5</v>
      </c>
      <c r="K82" s="21" t="n">
        <f aca="false">J82/G82</f>
        <v>0.713648359934649</v>
      </c>
    </row>
    <row r="83" s="20" customFormat="true" ht="37.5" hidden="false" customHeight="false" outlineLevel="0" collapsed="false">
      <c r="A83" s="2"/>
      <c r="B83" s="19" t="s">
        <v>90</v>
      </c>
      <c r="C83" s="17" t="n">
        <v>721.2</v>
      </c>
      <c r="D83" s="17"/>
      <c r="E83" s="17"/>
      <c r="F83" s="17" t="n">
        <v>227.3</v>
      </c>
      <c r="G83" s="17" t="n">
        <v>1290.2</v>
      </c>
      <c r="J83" s="17" t="n">
        <v>1219.3</v>
      </c>
      <c r="K83" s="21" t="n">
        <f aca="false">J83/G83</f>
        <v>0.945047279491552</v>
      </c>
    </row>
    <row r="84" s="20" customFormat="true" ht="37.5" hidden="false" customHeight="false" outlineLevel="0" collapsed="false">
      <c r="A84" s="2"/>
      <c r="B84" s="19" t="s">
        <v>91</v>
      </c>
      <c r="C84" s="17"/>
      <c r="D84" s="17"/>
      <c r="E84" s="17"/>
      <c r="F84" s="17"/>
      <c r="G84" s="17" t="n">
        <v>249</v>
      </c>
      <c r="J84" s="17" t="n">
        <v>249</v>
      </c>
      <c r="K84" s="21" t="n">
        <f aca="false">J84/G84</f>
        <v>1</v>
      </c>
    </row>
    <row r="85" s="20" customFormat="true" ht="21" hidden="false" customHeight="true" outlineLevel="0" collapsed="false">
      <c r="A85" s="2"/>
      <c r="B85" s="19" t="s">
        <v>92</v>
      </c>
      <c r="C85" s="17"/>
      <c r="D85" s="17"/>
      <c r="E85" s="17"/>
      <c r="F85" s="17"/>
      <c r="G85" s="17" t="n">
        <v>17.6</v>
      </c>
      <c r="J85" s="17" t="n">
        <v>0</v>
      </c>
      <c r="K85" s="21" t="n">
        <f aca="false">J85/G85</f>
        <v>0</v>
      </c>
    </row>
    <row r="86" s="20" customFormat="true" ht="40.5" hidden="false" customHeight="true" outlineLevel="0" collapsed="false">
      <c r="A86" s="2"/>
      <c r="B86" s="19" t="s">
        <v>93</v>
      </c>
      <c r="C86" s="17"/>
      <c r="D86" s="17"/>
      <c r="E86" s="17"/>
      <c r="F86" s="17"/>
      <c r="G86" s="17" t="n">
        <v>100</v>
      </c>
      <c r="J86" s="17" t="n">
        <v>100</v>
      </c>
      <c r="K86" s="21" t="n">
        <f aca="false">J86/G86</f>
        <v>1</v>
      </c>
    </row>
    <row r="87" s="20" customFormat="true" ht="48.75" hidden="false" customHeight="true" outlineLevel="0" collapsed="false">
      <c r="A87" s="2"/>
      <c r="B87" s="19" t="s">
        <v>94</v>
      </c>
      <c r="C87" s="17"/>
      <c r="D87" s="17"/>
      <c r="E87" s="17"/>
      <c r="F87" s="17"/>
      <c r="G87" s="17" t="n">
        <v>3000</v>
      </c>
      <c r="J87" s="17" t="n">
        <v>0</v>
      </c>
      <c r="K87" s="21" t="n">
        <f aca="false">J87/G87</f>
        <v>0</v>
      </c>
    </row>
    <row r="88" s="38" customFormat="true" ht="18.75" hidden="false" customHeight="false" outlineLevel="0" collapsed="false">
      <c r="A88" s="36"/>
      <c r="B88" s="22" t="s">
        <v>95</v>
      </c>
      <c r="C88" s="23" t="n">
        <f aca="false">SUM(C74:C83)</f>
        <v>14482.4</v>
      </c>
      <c r="D88" s="23" t="n">
        <f aca="false">SUM(D74:D83)</f>
        <v>7640.7</v>
      </c>
      <c r="E88" s="23" t="n">
        <f aca="false">SUM(E74:E83)</f>
        <v>9335.5</v>
      </c>
      <c r="F88" s="23" t="n">
        <f aca="false">SUM(F74:F83)</f>
        <v>4658.776</v>
      </c>
      <c r="G88" s="23" t="n">
        <f aca="false">SUM(G74:G87)</f>
        <v>27272.7</v>
      </c>
      <c r="H88" s="23" t="n">
        <f aca="false">SUM(H74:H83)</f>
        <v>0</v>
      </c>
      <c r="I88" s="23" t="n">
        <f aca="false">SUM(I74:I83)</f>
        <v>0</v>
      </c>
      <c r="J88" s="23" t="n">
        <f aca="false">SUM(J74:J87)-0.1</f>
        <v>14437.7</v>
      </c>
      <c r="K88" s="24" t="n">
        <f aca="false">J88/G88</f>
        <v>0.529382862716196</v>
      </c>
    </row>
    <row r="89" s="18" customFormat="true" ht="18.75" hidden="false" customHeight="false" outlineLevel="0" collapsed="false">
      <c r="A89" s="1"/>
      <c r="B89" s="40" t="s">
        <v>96</v>
      </c>
      <c r="C89" s="41" t="n">
        <f aca="false">C88+C73+C46+C8</f>
        <v>349542.7</v>
      </c>
      <c r="D89" s="41" t="n">
        <f aca="false">D88+D73+D46+D8</f>
        <v>376611.213</v>
      </c>
      <c r="E89" s="41" t="n">
        <f aca="false">E88+E73+E46+E8</f>
        <v>387005.926</v>
      </c>
      <c r="F89" s="41" t="n">
        <f aca="false">F88+F73+F46+F8</f>
        <v>8009.799</v>
      </c>
      <c r="G89" s="42" t="n">
        <f aca="false">G88+G73+G46+G8</f>
        <v>367973.823</v>
      </c>
      <c r="H89" s="42" t="n">
        <f aca="false">H88+H73+H46+H8</f>
        <v>0</v>
      </c>
      <c r="I89" s="42" t="n">
        <f aca="false">I88+I73+I46+I8</f>
        <v>0</v>
      </c>
      <c r="J89" s="43" t="n">
        <f aca="false">J88+J73+J46+J8</f>
        <v>250890.4</v>
      </c>
      <c r="K89" s="44" t="n">
        <f aca="false">J89/G89</f>
        <v>0.681815891017878</v>
      </c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J90" s="6"/>
      <c r="K90" s="7"/>
    </row>
    <row r="91" customFormat="false" ht="18.75" hidden="false" customHeight="false" outlineLevel="0" collapsed="false">
      <c r="B91" s="45" t="s">
        <v>97</v>
      </c>
      <c r="C91" s="7"/>
      <c r="D91" s="7"/>
      <c r="E91" s="7"/>
      <c r="F91" s="7"/>
      <c r="G91" s="7"/>
      <c r="H91" s="7"/>
      <c r="I91" s="7"/>
      <c r="J91" s="6"/>
      <c r="K91" s="7"/>
    </row>
    <row r="93" s="13" customFormat="true" ht="75" hidden="false" customHeight="false" outlineLevel="0" collapsed="false">
      <c r="A93" s="11"/>
      <c r="B93" s="12" t="s">
        <v>3</v>
      </c>
      <c r="C93" s="12" t="s">
        <v>98</v>
      </c>
      <c r="D93" s="12" t="s">
        <v>5</v>
      </c>
      <c r="E93" s="12" t="s">
        <v>6</v>
      </c>
      <c r="F93" s="12" t="s">
        <v>7</v>
      </c>
      <c r="G93" s="12" t="s">
        <v>8</v>
      </c>
      <c r="J93" s="14" t="s">
        <v>9</v>
      </c>
      <c r="K93" s="15" t="s">
        <v>10</v>
      </c>
    </row>
    <row r="94" s="18" customFormat="true" ht="37.5" hidden="false" customHeight="false" outlineLevel="0" collapsed="false">
      <c r="A94" s="1"/>
      <c r="B94" s="19" t="s">
        <v>99</v>
      </c>
      <c r="C94" s="17" t="n">
        <v>200</v>
      </c>
      <c r="D94" s="17"/>
      <c r="E94" s="17"/>
      <c r="F94" s="17"/>
      <c r="G94" s="17" t="n">
        <f aca="false">C94+F94</f>
        <v>200</v>
      </c>
      <c r="H94" s="17"/>
      <c r="I94" s="17" t="n">
        <f aca="false">G94+H94</f>
        <v>200</v>
      </c>
      <c r="J94" s="17" t="n">
        <v>200</v>
      </c>
      <c r="K94" s="21" t="n">
        <f aca="false">J94/G94</f>
        <v>1</v>
      </c>
    </row>
    <row r="95" s="18" customFormat="true" ht="39" hidden="false" customHeight="true" outlineLevel="0" collapsed="false">
      <c r="A95" s="1"/>
      <c r="B95" s="19" t="s">
        <v>100</v>
      </c>
      <c r="C95" s="17" t="n">
        <v>549.3</v>
      </c>
      <c r="D95" s="17"/>
      <c r="E95" s="17"/>
      <c r="F95" s="17"/>
      <c r="G95" s="17" t="n">
        <f aca="false">C95+F95</f>
        <v>549.3</v>
      </c>
      <c r="H95" s="17"/>
      <c r="I95" s="17" t="n">
        <f aca="false">G95+H95</f>
        <v>549.3</v>
      </c>
      <c r="J95" s="17" t="n">
        <v>164.8</v>
      </c>
      <c r="K95" s="21" t="n">
        <f aca="false">J95/G95</f>
        <v>0.300018204988167</v>
      </c>
    </row>
    <row r="96" s="18" customFormat="true" ht="37.5" hidden="false" customHeight="false" outlineLevel="0" collapsed="false">
      <c r="A96" s="1"/>
      <c r="B96" s="19" t="s">
        <v>101</v>
      </c>
      <c r="C96" s="17" t="n">
        <v>799</v>
      </c>
      <c r="D96" s="17"/>
      <c r="E96" s="17"/>
      <c r="F96" s="17"/>
      <c r="G96" s="17" t="n">
        <f aca="false">C96+F96</f>
        <v>799</v>
      </c>
      <c r="H96" s="17"/>
      <c r="I96" s="17" t="n">
        <f aca="false">G96+H96</f>
        <v>799</v>
      </c>
      <c r="J96" s="17" t="n">
        <v>799</v>
      </c>
      <c r="K96" s="21" t="n">
        <f aca="false">J96/G96</f>
        <v>1</v>
      </c>
    </row>
    <row r="97" s="18" customFormat="true" ht="18.75" hidden="false" customHeight="false" outlineLevel="0" collapsed="false">
      <c r="A97" s="1"/>
      <c r="B97" s="19" t="s">
        <v>102</v>
      </c>
      <c r="C97" s="17" t="n">
        <v>2200</v>
      </c>
      <c r="D97" s="17"/>
      <c r="E97" s="17"/>
      <c r="F97" s="17"/>
      <c r="G97" s="17" t="n">
        <f aca="false">C97+F97</f>
        <v>2200</v>
      </c>
      <c r="H97" s="17"/>
      <c r="I97" s="17" t="n">
        <f aca="false">G97+H97</f>
        <v>2200</v>
      </c>
      <c r="J97" s="17" t="n">
        <v>2200</v>
      </c>
      <c r="K97" s="21" t="n">
        <f aca="false">J97/G97</f>
        <v>1</v>
      </c>
    </row>
    <row r="98" s="18" customFormat="true" ht="41.25" hidden="false" customHeight="true" outlineLevel="0" collapsed="false">
      <c r="A98" s="1"/>
      <c r="B98" s="19" t="s">
        <v>103</v>
      </c>
      <c r="C98" s="17" t="n">
        <v>75</v>
      </c>
      <c r="D98" s="17"/>
      <c r="E98" s="17"/>
      <c r="F98" s="17"/>
      <c r="G98" s="17" t="n">
        <f aca="false">C98+F98</f>
        <v>75</v>
      </c>
      <c r="H98" s="17"/>
      <c r="I98" s="17" t="n">
        <f aca="false">G98+H98</f>
        <v>75</v>
      </c>
      <c r="J98" s="17" t="n">
        <v>0</v>
      </c>
      <c r="K98" s="21" t="n">
        <f aca="false">J98/G98</f>
        <v>0</v>
      </c>
    </row>
    <row r="99" s="38" customFormat="true" ht="24" hidden="false" customHeight="true" outlineLevel="0" collapsed="false">
      <c r="A99" s="36"/>
      <c r="B99" s="22" t="s">
        <v>104</v>
      </c>
      <c r="C99" s="23" t="n">
        <f aca="false">SUM(C94:C98)</f>
        <v>3823.3</v>
      </c>
      <c r="D99" s="23" t="n">
        <f aca="false">SUM(D94:D98)</f>
        <v>0</v>
      </c>
      <c r="E99" s="23" t="n">
        <f aca="false">SUM(E94:E98)</f>
        <v>0</v>
      </c>
      <c r="F99" s="23" t="n">
        <f aca="false">SUM(F94:F98)</f>
        <v>0</v>
      </c>
      <c r="G99" s="23" t="n">
        <f aca="false">SUM(G94:G98)</f>
        <v>3823.3</v>
      </c>
      <c r="H99" s="23" t="n">
        <f aca="false">SUM(H94:H98)</f>
        <v>0</v>
      </c>
      <c r="I99" s="23" t="n">
        <f aca="false">SUM(I94:I98)</f>
        <v>3823.3</v>
      </c>
      <c r="J99" s="23" t="n">
        <f aca="false">SUM(J94:J98)</f>
        <v>3363.8</v>
      </c>
      <c r="K99" s="24" t="n">
        <f aca="false">J99/G99</f>
        <v>0.87981586587503</v>
      </c>
    </row>
    <row r="100" s="48" customFormat="true" ht="18.75" hidden="false" customHeight="false" outlineLevel="0" collapsed="false">
      <c r="A100" s="46"/>
      <c r="B100" s="26" t="s">
        <v>105</v>
      </c>
      <c r="C100" s="28" t="n">
        <f aca="false">C89+C99</f>
        <v>353366</v>
      </c>
      <c r="D100" s="28" t="n">
        <f aca="false">D89+D99</f>
        <v>376611.213</v>
      </c>
      <c r="E100" s="28" t="n">
        <f aca="false">E89+E99</f>
        <v>387005.926</v>
      </c>
      <c r="F100" s="28" t="n">
        <f aca="false">F89+F99</f>
        <v>8009.799</v>
      </c>
      <c r="G100" s="28" t="n">
        <f aca="false">G89+G99</f>
        <v>371797.123</v>
      </c>
      <c r="H100" s="28" t="n">
        <f aca="false">H89+H99</f>
        <v>0</v>
      </c>
      <c r="I100" s="28" t="n">
        <f aca="false">I89+I99</f>
        <v>3823.3</v>
      </c>
      <c r="J100" s="28" t="n">
        <f aca="false">J89+J99</f>
        <v>254254.2</v>
      </c>
      <c r="K100" s="47" t="n">
        <f aca="false">J100/G100</f>
        <v>0.683851983437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5-07-07T04:27:13Z</cp:lastPrinted>
  <dcterms:modified xsi:type="dcterms:W3CDTF">2015-10-20T04:11:56Z</dcterms:modified>
  <cp:revision>0</cp:revision>
  <dc:subject/>
  <dc:title/>
</cp:coreProperties>
</file>