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5" sheetId="1" state="visible" r:id="rId2"/>
  </sheets>
  <definedNames>
    <definedName function="false" hidden="false" localSheetId="0" name="_xlnm.Print_Area" vbProcedure="false">'9 мес. 2015'!$A$1:$O$45</definedName>
    <definedName function="false" hidden="false" localSheetId="0" name="_xlnm.Print_Titles" vbProcedure="false">'9 мес. 2015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Информация</t>
  </si>
  <si>
    <t xml:space="preserve">об исполнении консолидированного бюджета МО  "Шегарский район" по доходам</t>
  </si>
  <si>
    <t xml:space="preserve">     за 9 месяцев  2015 года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2015 год</t>
  </si>
  <si>
    <t xml:space="preserve">план  9 месяцев   2015г.</t>
  </si>
  <si>
    <t xml:space="preserve">исполнено за 9 месяцев 2015г.</t>
  </si>
  <si>
    <t xml:space="preserve">% исп. за 1 полуг. 2015г.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00 1 03 02000 01 0000 110</t>
  </si>
  <si>
    <t xml:space="preserve">Акцизы по подакцизным товарам (продукции), проводимым на территории РФ</t>
  </si>
  <si>
    <t xml:space="preserve">182 1 05 00000 00 0000 000</t>
  </si>
  <si>
    <t xml:space="preserve">Налоги на совокупный доход</t>
  </si>
  <si>
    <t xml:space="preserve">182 1 05 01011 01 0000 110</t>
  </si>
  <si>
    <t xml:space="preserve">в т.ч. налог, взимаемый в связи с применением упрощенной системы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св.100</t>
  </si>
  <si>
    <t xml:space="preserve">182 1 05 04000 02 0000 110</t>
  </si>
  <si>
    <t xml:space="preserve">в т.ч. налог, взимаемый в связи с применением патентной системы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</t>
  </si>
  <si>
    <t xml:space="preserve">902 1 11 09040 00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0 0000 130</t>
  </si>
  <si>
    <t xml:space="preserve">Прочие доходы от оказания платных услуг </t>
  </si>
  <si>
    <t xml:space="preserve">992 1 13 02995 00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13 1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000 2 02 00000 00 0000 000</t>
  </si>
  <si>
    <t xml:space="preserve">Безвозмездные поступления</t>
  </si>
  <si>
    <t xml:space="preserve">000 2 18 05000 05 0000 151</t>
  </si>
  <si>
    <t xml:space="preserve">Доходы бюджетов бюджетной системы от возврата остатков субсидий, субвенций и иных межбюджетных трансфертов</t>
  </si>
  <si>
    <t xml:space="preserve">000 2 19 05000 05 0000 151 </t>
  </si>
  <si>
    <t xml:space="preserve">Возврат остатков субсидий, субвенций и иных межбюджетных трансфертов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.0%"/>
    <numFmt numFmtId="168" formatCode="0.0"/>
    <numFmt numFmtId="169" formatCode="#,##0.0"/>
    <numFmt numFmtId="170" formatCode="0%"/>
    <numFmt numFmtId="171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</font>
    <font>
      <sz val="12"/>
      <name val="Arial Cyr"/>
      <family val="2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58.13"/>
    <col collapsed="false" customWidth="true" hidden="false" outlineLevel="0" max="3" min="3" style="0" width="16.13"/>
    <col collapsed="false" customWidth="true" hidden="false" outlineLevel="0" max="4" min="4" style="0" width="13.7"/>
    <col collapsed="false" customWidth="true" hidden="false" outlineLevel="0" max="5" min="5" style="0" width="12.99"/>
    <col collapsed="false" customWidth="true" hidden="false" outlineLevel="0" max="6" min="6" style="0" width="12.7"/>
    <col collapsed="false" customWidth="true" hidden="false" outlineLevel="0" max="7" min="7" style="0" width="14.99"/>
    <col collapsed="false" customWidth="true" hidden="false" outlineLevel="0" max="8" min="8" style="0" width="13.14"/>
    <col collapsed="false" customWidth="true" hidden="false" outlineLevel="0" max="9" min="9" style="0" width="15.41"/>
    <col collapsed="false" customWidth="true" hidden="true" outlineLevel="0" max="10" min="10" style="0" width="9.85"/>
    <col collapsed="false" customWidth="true" hidden="false" outlineLevel="0" max="12" min="11" style="0" width="13.85"/>
    <col collapsed="false" customWidth="true" hidden="false" outlineLevel="0" max="13" min="13" style="0" width="11.28"/>
    <col collapsed="false" customWidth="true" hidden="false" outlineLevel="0" max="14" min="14" style="0" width="13.7"/>
    <col collapsed="false" customWidth="true" hidden="false" outlineLevel="0" max="15" min="15" style="0" width="13.56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8" customFormat="true" ht="13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 t="s">
        <v>3</v>
      </c>
    </row>
    <row r="5" s="12" customFormat="true" ht="16.5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E5" s="11"/>
      <c r="F5" s="11"/>
      <c r="G5" s="9" t="s">
        <v>7</v>
      </c>
      <c r="H5" s="9"/>
      <c r="I5" s="9"/>
      <c r="J5" s="9"/>
      <c r="K5" s="9"/>
      <c r="L5" s="10" t="s">
        <v>8</v>
      </c>
      <c r="M5" s="10"/>
      <c r="N5" s="10"/>
      <c r="O5" s="10"/>
    </row>
    <row r="6" s="12" customFormat="true" ht="14.25" hidden="false" customHeight="true" outlineLevel="0" collapsed="false">
      <c r="A6" s="9"/>
      <c r="B6" s="10"/>
      <c r="C6" s="11"/>
      <c r="D6" s="11"/>
      <c r="E6" s="11"/>
      <c r="F6" s="11"/>
      <c r="G6" s="9"/>
      <c r="H6" s="9"/>
      <c r="I6" s="9"/>
      <c r="J6" s="9"/>
      <c r="K6" s="9"/>
      <c r="L6" s="10"/>
      <c r="M6" s="10"/>
      <c r="N6" s="10"/>
      <c r="O6" s="10"/>
    </row>
    <row r="7" s="12" customFormat="true" ht="44.45" hidden="false" customHeight="true" outlineLevel="0" collapsed="false">
      <c r="A7" s="9"/>
      <c r="B7" s="10"/>
      <c r="C7" s="9" t="s">
        <v>9</v>
      </c>
      <c r="D7" s="9" t="s">
        <v>10</v>
      </c>
      <c r="E7" s="9" t="s">
        <v>11</v>
      </c>
      <c r="F7" s="9" t="s">
        <v>12</v>
      </c>
      <c r="G7" s="9" t="s">
        <v>9</v>
      </c>
      <c r="H7" s="9" t="s">
        <v>10</v>
      </c>
      <c r="I7" s="9" t="s">
        <v>11</v>
      </c>
      <c r="J7" s="9" t="s">
        <v>12</v>
      </c>
      <c r="K7" s="9" t="s">
        <v>12</v>
      </c>
      <c r="L7" s="9" t="s">
        <v>9</v>
      </c>
      <c r="M7" s="9" t="s">
        <v>10</v>
      </c>
      <c r="N7" s="9" t="s">
        <v>11</v>
      </c>
      <c r="O7" s="9" t="s">
        <v>12</v>
      </c>
      <c r="P7" s="9"/>
    </row>
    <row r="8" customFormat="false" ht="12.75" hidden="true" customHeight="true" outlineLevel="0" collapsed="false">
      <c r="A8" s="13" t="n">
        <v>1</v>
      </c>
      <c r="B8" s="14" t="n">
        <v>2</v>
      </c>
      <c r="C8" s="15"/>
      <c r="D8" s="16"/>
      <c r="E8" s="16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2" customFormat="true" ht="14.25" hidden="true" customHeight="true" outlineLevel="0" collapsed="false">
      <c r="A9" s="18"/>
      <c r="B9" s="19" t="s">
        <v>13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s="26" customFormat="true" ht="14.45" hidden="false" customHeight="true" outlineLevel="0" collapsed="false">
      <c r="A10" s="21"/>
      <c r="B10" s="22" t="s">
        <v>14</v>
      </c>
      <c r="C10" s="23" t="n">
        <f aca="false">G10+L10</f>
        <v>95015</v>
      </c>
      <c r="D10" s="23" t="n">
        <f aca="false">H10+M10</f>
        <v>62066.43</v>
      </c>
      <c r="E10" s="23" t="n">
        <f aca="false">I10+N10</f>
        <v>64426.895</v>
      </c>
      <c r="F10" s="24" t="n">
        <f aca="false">E10/D10</f>
        <v>1.03803126746617</v>
      </c>
      <c r="G10" s="23" t="n">
        <f aca="false">G11+G13+G22+G18+G12</f>
        <v>64833.3</v>
      </c>
      <c r="H10" s="23" t="n">
        <f aca="false">H11+H13+H22+H18+H12</f>
        <v>43543.77</v>
      </c>
      <c r="I10" s="23" t="n">
        <f aca="false">I11+I13+I22+I18+I12</f>
        <v>42371.975</v>
      </c>
      <c r="J10" s="25" t="n">
        <f aca="false">I10/H10*100</f>
        <v>97.3089261678536</v>
      </c>
      <c r="K10" s="24" t="n">
        <f aca="false">I10/H10</f>
        <v>0.973089261678536</v>
      </c>
      <c r="L10" s="23" t="n">
        <f aca="false">L11+L13+L19+L12</f>
        <v>30181.7</v>
      </c>
      <c r="M10" s="23" t="n">
        <f aca="false">M11+M13+M19+M12</f>
        <v>18522.66</v>
      </c>
      <c r="N10" s="23" t="n">
        <f aca="false">N11+N13+N19+N12</f>
        <v>22054.92</v>
      </c>
      <c r="O10" s="24" t="n">
        <f aca="false">N10/M10</f>
        <v>1.19069939198798</v>
      </c>
    </row>
    <row r="11" s="12" customFormat="true" ht="23.25" hidden="false" customHeight="true" outlineLevel="0" collapsed="false">
      <c r="A11" s="27" t="s">
        <v>15</v>
      </c>
      <c r="B11" s="28" t="s">
        <v>16</v>
      </c>
      <c r="C11" s="29" t="n">
        <f aca="false">G11+L11</f>
        <v>65480</v>
      </c>
      <c r="D11" s="29" t="n">
        <f aca="false">H11+M11</f>
        <v>43116.23</v>
      </c>
      <c r="E11" s="29" t="n">
        <f aca="false">I11+N11</f>
        <v>41276.205</v>
      </c>
      <c r="F11" s="24" t="n">
        <f aca="false">E11/D11</f>
        <v>0.957324074948111</v>
      </c>
      <c r="G11" s="30" t="n">
        <v>51416</v>
      </c>
      <c r="H11" s="31" t="n">
        <v>34448.72</v>
      </c>
      <c r="I11" s="32" t="n">
        <v>33277.035</v>
      </c>
      <c r="J11" s="33" t="n">
        <f aca="false">I11/H11*100</f>
        <v>96.598756064086</v>
      </c>
      <c r="K11" s="34" t="n">
        <f aca="false">I11/H11</f>
        <v>0.96598756064086</v>
      </c>
      <c r="L11" s="35" t="n">
        <v>14064</v>
      </c>
      <c r="M11" s="35" t="n">
        <v>8667.51</v>
      </c>
      <c r="N11" s="35" t="n">
        <v>7999.17</v>
      </c>
      <c r="O11" s="34" t="n">
        <f aca="false">N11/M11</f>
        <v>0.922891349418691</v>
      </c>
      <c r="R11" s="12" t="s">
        <v>17</v>
      </c>
    </row>
    <row r="12" s="12" customFormat="true" ht="30.75" hidden="false" customHeight="true" outlineLevel="0" collapsed="false">
      <c r="A12" s="27" t="s">
        <v>18</v>
      </c>
      <c r="B12" s="28" t="s">
        <v>19</v>
      </c>
      <c r="C12" s="29" t="n">
        <f aca="false">G12+L12</f>
        <v>9128</v>
      </c>
      <c r="D12" s="29" t="n">
        <f aca="false">H12+M12</f>
        <v>6318.44</v>
      </c>
      <c r="E12" s="29" t="n">
        <f aca="false">I12+N12</f>
        <v>7112.36</v>
      </c>
      <c r="F12" s="24" t="n">
        <f aca="false">E12/D12</f>
        <v>1.12565126835105</v>
      </c>
      <c r="G12" s="30" t="n">
        <v>1065.3</v>
      </c>
      <c r="H12" s="31" t="n">
        <v>842.93</v>
      </c>
      <c r="I12" s="32" t="n">
        <v>830.05</v>
      </c>
      <c r="J12" s="33" t="n">
        <f aca="false">I12/H12*100</f>
        <v>98.4719964884392</v>
      </c>
      <c r="K12" s="34" t="n">
        <f aca="false">I12/H12</f>
        <v>0.984719964884391</v>
      </c>
      <c r="L12" s="35" t="n">
        <v>8062.7</v>
      </c>
      <c r="M12" s="35" t="n">
        <v>5475.51</v>
      </c>
      <c r="N12" s="35" t="n">
        <v>6282.31</v>
      </c>
      <c r="O12" s="34" t="n">
        <f aca="false">N12/M12</f>
        <v>1.14734700511916</v>
      </c>
    </row>
    <row r="13" s="12" customFormat="true" ht="19.5" hidden="false" customHeight="true" outlineLevel="0" collapsed="false">
      <c r="A13" s="27" t="s">
        <v>20</v>
      </c>
      <c r="B13" s="28" t="s">
        <v>21</v>
      </c>
      <c r="C13" s="29" t="n">
        <f aca="false">G13+L13</f>
        <v>10988</v>
      </c>
      <c r="D13" s="29" t="n">
        <f aca="false">H13+M13</f>
        <v>7314.52</v>
      </c>
      <c r="E13" s="29" t="n">
        <f aca="false">I13+N13</f>
        <v>6871.27</v>
      </c>
      <c r="F13" s="24" t="n">
        <f aca="false">E13/D13</f>
        <v>0.939401355112844</v>
      </c>
      <c r="G13" s="30" t="n">
        <f aca="false">G15+G16+G14+G17</f>
        <v>10827</v>
      </c>
      <c r="H13" s="32" t="n">
        <f aca="false">H15+H16+H14+H17</f>
        <v>7230.37</v>
      </c>
      <c r="I13" s="32" t="n">
        <f aca="false">I15+I16+I14+I17</f>
        <v>6776.33</v>
      </c>
      <c r="J13" s="20" t="n">
        <f aca="false">J15+J16+J14</f>
        <v>220.893030803689</v>
      </c>
      <c r="K13" s="34" t="n">
        <f aca="false">I13/H13</f>
        <v>0.937203766888831</v>
      </c>
      <c r="L13" s="35" t="n">
        <f aca="false">L15+L16+L14</f>
        <v>161</v>
      </c>
      <c r="M13" s="35" t="n">
        <f aca="false">M15+M16+M14</f>
        <v>84.15</v>
      </c>
      <c r="N13" s="35" t="n">
        <f aca="false">N15+N16+N14</f>
        <v>94.94</v>
      </c>
      <c r="O13" s="34" t="n">
        <f aca="false">N13/M13</f>
        <v>1.12822341057635</v>
      </c>
    </row>
    <row r="14" s="12" customFormat="true" ht="25.5" hidden="false" customHeight="true" outlineLevel="0" collapsed="false">
      <c r="A14" s="27" t="s">
        <v>22</v>
      </c>
      <c r="B14" s="28" t="s">
        <v>23</v>
      </c>
      <c r="C14" s="29" t="n">
        <f aca="false">G14+L14</f>
        <v>3248</v>
      </c>
      <c r="D14" s="29" t="n">
        <f aca="false">H14+M14</f>
        <v>2176.16</v>
      </c>
      <c r="E14" s="29" t="n">
        <f aca="false">I14+N14</f>
        <v>1256.87</v>
      </c>
      <c r="F14" s="24" t="n">
        <f aca="false">E14/D14</f>
        <v>0.577563230644806</v>
      </c>
      <c r="G14" s="30" t="n">
        <v>3248</v>
      </c>
      <c r="H14" s="31" t="n">
        <v>2176.16</v>
      </c>
      <c r="I14" s="32" t="n">
        <v>1256.87</v>
      </c>
      <c r="J14" s="33"/>
      <c r="K14" s="34" t="n">
        <f aca="false">I14/H14</f>
        <v>0.577563230644806</v>
      </c>
      <c r="L14" s="35" t="n">
        <v>0</v>
      </c>
      <c r="M14" s="35"/>
      <c r="N14" s="35"/>
      <c r="O14" s="34"/>
    </row>
    <row r="15" s="12" customFormat="true" ht="29.45" hidden="false" customHeight="true" outlineLevel="0" collapsed="false">
      <c r="A15" s="27" t="s">
        <v>24</v>
      </c>
      <c r="B15" s="28" t="s">
        <v>25</v>
      </c>
      <c r="C15" s="29" t="n">
        <f aca="false">G15+L15</f>
        <v>7362</v>
      </c>
      <c r="D15" s="29" t="n">
        <f aca="false">H15+M15</f>
        <v>4932.54</v>
      </c>
      <c r="E15" s="29" t="n">
        <f aca="false">I15+N15</f>
        <v>5330.63</v>
      </c>
      <c r="F15" s="24" t="n">
        <f aca="false">E15/D15</f>
        <v>1.08070689746054</v>
      </c>
      <c r="G15" s="30" t="n">
        <v>7362</v>
      </c>
      <c r="H15" s="31" t="n">
        <v>4932.54</v>
      </c>
      <c r="I15" s="32" t="n">
        <v>5330.63</v>
      </c>
      <c r="J15" s="33" t="n">
        <f aca="false">I15/H15*100</f>
        <v>108.070689746054</v>
      </c>
      <c r="K15" s="34" t="n">
        <f aca="false">I15/H15</f>
        <v>1.08070689746054</v>
      </c>
      <c r="L15" s="35" t="n">
        <v>0</v>
      </c>
      <c r="M15" s="35"/>
      <c r="N15" s="35"/>
      <c r="O15" s="34"/>
    </row>
    <row r="16" s="12" customFormat="true" ht="22.5" hidden="false" customHeight="true" outlineLevel="0" collapsed="false">
      <c r="A16" s="27" t="s">
        <v>26</v>
      </c>
      <c r="B16" s="28" t="s">
        <v>27</v>
      </c>
      <c r="C16" s="29" t="n">
        <f aca="false">G16+L16</f>
        <v>322</v>
      </c>
      <c r="D16" s="29" t="n">
        <f aca="false">H16+M16</f>
        <v>168.3</v>
      </c>
      <c r="E16" s="29" t="n">
        <f aca="false">I16+N16</f>
        <v>189.88</v>
      </c>
      <c r="F16" s="24" t="n">
        <f aca="false">E16/D16</f>
        <v>1.12822341057635</v>
      </c>
      <c r="G16" s="30" t="n">
        <v>161</v>
      </c>
      <c r="H16" s="31" t="n">
        <v>84.15</v>
      </c>
      <c r="I16" s="32" t="n">
        <v>94.94</v>
      </c>
      <c r="J16" s="33" t="n">
        <f aca="false">I16/H16*100</f>
        <v>112.822341057635</v>
      </c>
      <c r="K16" s="34" t="n">
        <f aca="false">I16/H16</f>
        <v>1.12822341057635</v>
      </c>
      <c r="L16" s="35" t="n">
        <v>161</v>
      </c>
      <c r="M16" s="35" t="n">
        <v>84.15</v>
      </c>
      <c r="N16" s="35" t="n">
        <v>94.94</v>
      </c>
      <c r="O16" s="36" t="s">
        <v>28</v>
      </c>
    </row>
    <row r="17" s="12" customFormat="true" ht="29.25" hidden="false" customHeight="true" outlineLevel="0" collapsed="false">
      <c r="A17" s="27" t="s">
        <v>29</v>
      </c>
      <c r="B17" s="28" t="s">
        <v>30</v>
      </c>
      <c r="C17" s="29" t="n">
        <f aca="false">G17+L17</f>
        <v>56</v>
      </c>
      <c r="D17" s="29" t="n">
        <f aca="false">H17+M17</f>
        <v>37.52</v>
      </c>
      <c r="E17" s="29" t="n">
        <f aca="false">I17+N17</f>
        <v>93.89</v>
      </c>
      <c r="F17" s="24" t="n">
        <v>0</v>
      </c>
      <c r="G17" s="30" t="n">
        <v>56</v>
      </c>
      <c r="H17" s="31" t="n">
        <v>37.52</v>
      </c>
      <c r="I17" s="32" t="n">
        <v>93.89</v>
      </c>
      <c r="J17" s="33"/>
      <c r="K17" s="34" t="n">
        <f aca="false">I17/H17</f>
        <v>2.5023987206823</v>
      </c>
      <c r="L17" s="35" t="n">
        <v>0</v>
      </c>
      <c r="M17" s="35"/>
      <c r="N17" s="35"/>
      <c r="O17" s="36"/>
    </row>
    <row r="18" s="12" customFormat="true" ht="22.5" hidden="false" customHeight="true" outlineLevel="0" collapsed="false">
      <c r="A18" s="27" t="s">
        <v>31</v>
      </c>
      <c r="B18" s="28" t="s">
        <v>32</v>
      </c>
      <c r="C18" s="29" t="n">
        <f aca="false">G18+L18</f>
        <v>70</v>
      </c>
      <c r="D18" s="29" t="n">
        <f aca="false">H18+M18</f>
        <v>46.9</v>
      </c>
      <c r="E18" s="29" t="n">
        <f aca="false">I18+N18</f>
        <v>28.59</v>
      </c>
      <c r="F18" s="24" t="n">
        <f aca="false">E18/D18</f>
        <v>0.609594882729211</v>
      </c>
      <c r="G18" s="30" t="n">
        <v>70</v>
      </c>
      <c r="H18" s="31" t="n">
        <v>46.9</v>
      </c>
      <c r="I18" s="32" t="n">
        <v>28.59</v>
      </c>
      <c r="J18" s="33" t="n">
        <f aca="false">I18/H18*100</f>
        <v>60.9594882729211</v>
      </c>
      <c r="K18" s="34" t="n">
        <f aca="false">I18/H18</f>
        <v>0.609594882729211</v>
      </c>
      <c r="L18" s="35" t="n">
        <v>0</v>
      </c>
      <c r="M18" s="35"/>
      <c r="N18" s="35"/>
      <c r="O18" s="34"/>
    </row>
    <row r="19" s="12" customFormat="true" ht="16.5" hidden="false" customHeight="true" outlineLevel="0" collapsed="false">
      <c r="A19" s="27" t="s">
        <v>33</v>
      </c>
      <c r="B19" s="28" t="s">
        <v>34</v>
      </c>
      <c r="C19" s="29" t="n">
        <f aca="false">G19+L19</f>
        <v>7894</v>
      </c>
      <c r="D19" s="29" t="n">
        <f aca="false">H19+M19</f>
        <v>4295.49</v>
      </c>
      <c r="E19" s="29" t="n">
        <f aca="false">I19+N19</f>
        <v>7678.5</v>
      </c>
      <c r="F19" s="24" t="n">
        <f aca="false">E19/D19</f>
        <v>1.78757254702025</v>
      </c>
      <c r="G19" s="30" t="n">
        <v>0</v>
      </c>
      <c r="H19" s="31"/>
      <c r="I19" s="32"/>
      <c r="J19" s="33"/>
      <c r="K19" s="34"/>
      <c r="L19" s="35" t="n">
        <f aca="false">L20+L21</f>
        <v>7894</v>
      </c>
      <c r="M19" s="35" t="n">
        <f aca="false">M20+M21</f>
        <v>4295.49</v>
      </c>
      <c r="N19" s="35" t="n">
        <f aca="false">N20+N21</f>
        <v>7678.5</v>
      </c>
      <c r="O19" s="34" t="n">
        <f aca="false">N19/M19</f>
        <v>1.78757254702025</v>
      </c>
    </row>
    <row r="20" s="12" customFormat="true" ht="18.75" hidden="false" customHeight="true" outlineLevel="0" collapsed="false">
      <c r="A20" s="27" t="s">
        <v>35</v>
      </c>
      <c r="B20" s="28" t="s">
        <v>36</v>
      </c>
      <c r="C20" s="29" t="n">
        <f aca="false">G20+L20</f>
        <v>1729</v>
      </c>
      <c r="D20" s="29" t="n">
        <f aca="false">H20+M20</f>
        <v>590.35</v>
      </c>
      <c r="E20" s="29" t="n">
        <f aca="false">I20+N20</f>
        <v>1030.94</v>
      </c>
      <c r="F20" s="24" t="n">
        <f aca="false">E20/D20</f>
        <v>1.74631997967308</v>
      </c>
      <c r="G20" s="30" t="n">
        <v>0</v>
      </c>
      <c r="H20" s="31"/>
      <c r="I20" s="32"/>
      <c r="J20" s="33"/>
      <c r="K20" s="34"/>
      <c r="L20" s="35" t="n">
        <v>1729</v>
      </c>
      <c r="M20" s="35" t="n">
        <v>590.35</v>
      </c>
      <c r="N20" s="35" t="n">
        <v>1030.94</v>
      </c>
      <c r="O20" s="34" t="n">
        <f aca="false">N20/M20</f>
        <v>1.74631997967308</v>
      </c>
    </row>
    <row r="21" s="12" customFormat="true" ht="21" hidden="false" customHeight="true" outlineLevel="0" collapsed="false">
      <c r="A21" s="27" t="s">
        <v>37</v>
      </c>
      <c r="B21" s="37" t="s">
        <v>38</v>
      </c>
      <c r="C21" s="29" t="n">
        <f aca="false">G21+L21</f>
        <v>6165</v>
      </c>
      <c r="D21" s="29" t="n">
        <f aca="false">H21+M21</f>
        <v>3705.14</v>
      </c>
      <c r="E21" s="29" t="n">
        <f aca="false">I21+N21</f>
        <v>6647.56</v>
      </c>
      <c r="F21" s="24" t="n">
        <f aca="false">E21/D21</f>
        <v>1.79414543040209</v>
      </c>
      <c r="G21" s="30" t="n">
        <v>0</v>
      </c>
      <c r="H21" s="31"/>
      <c r="I21" s="32"/>
      <c r="J21" s="33"/>
      <c r="K21" s="34"/>
      <c r="L21" s="35" t="n">
        <v>6165</v>
      </c>
      <c r="M21" s="35" t="n">
        <v>3705.14</v>
      </c>
      <c r="N21" s="35" t="n">
        <v>6647.56</v>
      </c>
      <c r="O21" s="34" t="n">
        <f aca="false">N21/M21</f>
        <v>1.79414543040209</v>
      </c>
    </row>
    <row r="22" s="12" customFormat="true" ht="20.25" hidden="false" customHeight="true" outlineLevel="0" collapsed="false">
      <c r="A22" s="27" t="s">
        <v>39</v>
      </c>
      <c r="B22" s="28" t="s">
        <v>40</v>
      </c>
      <c r="C22" s="29" t="n">
        <f aca="false">G22+L22</f>
        <v>1455</v>
      </c>
      <c r="D22" s="29" t="n">
        <f aca="false">H22+M22</f>
        <v>974.85</v>
      </c>
      <c r="E22" s="29" t="n">
        <f aca="false">I22+N22</f>
        <v>1459.97</v>
      </c>
      <c r="F22" s="24" t="n">
        <f aca="false">E22/D22</f>
        <v>1.49763553367185</v>
      </c>
      <c r="G22" s="30" t="n">
        <v>1455</v>
      </c>
      <c r="H22" s="31" t="n">
        <v>974.85</v>
      </c>
      <c r="I22" s="32" t="n">
        <v>1459.97</v>
      </c>
      <c r="J22" s="33" t="n">
        <f aca="false">I22/H22*100</f>
        <v>149.763553367185</v>
      </c>
      <c r="K22" s="34" t="n">
        <f aca="false">I22/H22</f>
        <v>1.49763553367185</v>
      </c>
      <c r="L22" s="35" t="n">
        <v>0</v>
      </c>
      <c r="M22" s="35" t="n">
        <v>0</v>
      </c>
      <c r="N22" s="35"/>
      <c r="O22" s="34"/>
    </row>
    <row r="23" s="12" customFormat="true" ht="33.75" hidden="false" customHeight="true" outlineLevel="0" collapsed="false">
      <c r="A23" s="27" t="s">
        <v>41</v>
      </c>
      <c r="B23" s="28" t="s">
        <v>42</v>
      </c>
      <c r="C23" s="29" t="n">
        <f aca="false">G23+L23</f>
        <v>0</v>
      </c>
      <c r="D23" s="29" t="n">
        <f aca="false">H23+M23</f>
        <v>0.1</v>
      </c>
      <c r="E23" s="29" t="n">
        <f aca="false">I23+N23</f>
        <v>0</v>
      </c>
      <c r="F23" s="24" t="n">
        <v>0</v>
      </c>
      <c r="G23" s="30" t="n">
        <v>0</v>
      </c>
      <c r="H23" s="31" t="n">
        <v>0.1</v>
      </c>
      <c r="I23" s="32"/>
      <c r="J23" s="25"/>
      <c r="K23" s="34"/>
      <c r="L23" s="35" t="n">
        <v>0</v>
      </c>
      <c r="M23" s="35" t="n">
        <v>0</v>
      </c>
      <c r="N23" s="35" t="n">
        <v>0</v>
      </c>
      <c r="O23" s="24"/>
    </row>
    <row r="24" s="26" customFormat="true" ht="17.45" hidden="false" customHeight="true" outlineLevel="0" collapsed="false">
      <c r="A24" s="38"/>
      <c r="B24" s="39" t="s">
        <v>43</v>
      </c>
      <c r="C24" s="23" t="n">
        <f aca="false">G24+L24</f>
        <v>9585.17</v>
      </c>
      <c r="D24" s="23" t="n">
        <f aca="false">H24+M24</f>
        <v>6330.4</v>
      </c>
      <c r="E24" s="23" t="n">
        <f aca="false">I24+N24</f>
        <v>5917.88</v>
      </c>
      <c r="F24" s="24" t="n">
        <f aca="false">E24/D24</f>
        <v>0.934835081511437</v>
      </c>
      <c r="G24" s="23" t="n">
        <f aca="false">G25+G26+G27+G29+G32+G33+G34+G30+G31+G35+G36</f>
        <v>7947.17</v>
      </c>
      <c r="H24" s="23" t="n">
        <f aca="false">H25+H26+H27+H29+H32+H33+H34+H30+H31+H35+H36</f>
        <v>5380.77</v>
      </c>
      <c r="I24" s="25" t="n">
        <f aca="false">I25+I26+I27+I29+I32+I33+I34+I30+I31+I35+I36</f>
        <v>5053.3</v>
      </c>
      <c r="J24" s="25" t="n">
        <f aca="false">I24/H24*100</f>
        <v>93.9140680608909</v>
      </c>
      <c r="K24" s="24" t="n">
        <f aca="false">I24/H24</f>
        <v>0.939140680608909</v>
      </c>
      <c r="L24" s="23" t="n">
        <f aca="false">L25+L26+L27+L30+L35+L28+L32+L33+L31</f>
        <v>1638</v>
      </c>
      <c r="M24" s="23" t="n">
        <f aca="false">M25+M26+M27+M30+M35+M28+M32+M33+M31</f>
        <v>949.63</v>
      </c>
      <c r="N24" s="23" t="n">
        <f aca="false">N25+N26+N27+N30+N35+N28+N32+N33+N34+N31</f>
        <v>864.58</v>
      </c>
      <c r="O24" s="24" t="n">
        <f aca="false">N24/M24</f>
        <v>0.910438802480966</v>
      </c>
    </row>
    <row r="25" s="12" customFormat="true" ht="101.25" hidden="false" customHeight="true" outlineLevel="0" collapsed="false">
      <c r="A25" s="27" t="s">
        <v>44</v>
      </c>
      <c r="B25" s="28" t="s">
        <v>45</v>
      </c>
      <c r="C25" s="23" t="n">
        <f aca="false">G25+L25</f>
        <v>2320</v>
      </c>
      <c r="D25" s="23" t="n">
        <f aca="false">H25+M25</f>
        <v>1632.47</v>
      </c>
      <c r="E25" s="23" t="n">
        <f aca="false">I25+N25</f>
        <v>1591.92</v>
      </c>
      <c r="F25" s="24" t="n">
        <f aca="false">E25/D25</f>
        <v>0.975160339853106</v>
      </c>
      <c r="G25" s="30" t="n">
        <v>2320</v>
      </c>
      <c r="H25" s="40" t="n">
        <v>1632.47</v>
      </c>
      <c r="I25" s="30" t="n">
        <v>1591.92</v>
      </c>
      <c r="J25" s="25" t="n">
        <f aca="false">I25/H25*100</f>
        <v>97.5160339853106</v>
      </c>
      <c r="K25" s="34" t="n">
        <f aca="false">I25/H25</f>
        <v>0.975160339853106</v>
      </c>
      <c r="L25" s="41" t="n">
        <v>0</v>
      </c>
      <c r="M25" s="41" t="n">
        <v>0</v>
      </c>
      <c r="N25" s="41" t="n">
        <v>0</v>
      </c>
      <c r="O25" s="34" t="e">
        <f aca="false">N25/M25</f>
        <v>#DIV/0!</v>
      </c>
    </row>
    <row r="26" s="12" customFormat="true" ht="60.75" hidden="false" customHeight="true" outlineLevel="0" collapsed="false">
      <c r="A26" s="27" t="s">
        <v>46</v>
      </c>
      <c r="B26" s="28" t="s">
        <v>47</v>
      </c>
      <c r="C26" s="23" t="n">
        <f aca="false">G26+L26</f>
        <v>447</v>
      </c>
      <c r="D26" s="23" t="n">
        <f aca="false">H26+M26</f>
        <v>0</v>
      </c>
      <c r="E26" s="23" t="n">
        <f aca="false">I26+N26</f>
        <v>200.09</v>
      </c>
      <c r="F26" s="24"/>
      <c r="G26" s="30" t="n">
        <v>447</v>
      </c>
      <c r="H26" s="40" t="n">
        <v>0</v>
      </c>
      <c r="I26" s="30" t="n">
        <v>200.09</v>
      </c>
      <c r="J26" s="25"/>
      <c r="K26" s="34"/>
      <c r="L26" s="41" t="n">
        <v>0</v>
      </c>
      <c r="M26" s="41" t="n">
        <v>0</v>
      </c>
      <c r="N26" s="41" t="n">
        <v>0</v>
      </c>
      <c r="O26" s="34"/>
    </row>
    <row r="27" s="12" customFormat="true" ht="47.25" hidden="false" customHeight="true" outlineLevel="0" collapsed="false">
      <c r="A27" s="42" t="s">
        <v>48</v>
      </c>
      <c r="B27" s="28" t="s">
        <v>49</v>
      </c>
      <c r="C27" s="23" t="n">
        <f aca="false">G27+L27</f>
        <v>2897</v>
      </c>
      <c r="D27" s="23" t="n">
        <f aca="false">H27+M27</f>
        <v>1903.86</v>
      </c>
      <c r="E27" s="23" t="n">
        <f aca="false">I27+N27</f>
        <v>1542.09</v>
      </c>
      <c r="F27" s="24" t="n">
        <f aca="false">E27/D27</f>
        <v>0.809980775897387</v>
      </c>
      <c r="G27" s="30" t="n">
        <v>2097</v>
      </c>
      <c r="H27" s="40" t="n">
        <v>1404.99</v>
      </c>
      <c r="I27" s="30" t="n">
        <v>1096.58</v>
      </c>
      <c r="J27" s="33" t="n">
        <f aca="false">I27/H27*100</f>
        <v>78.0489540850825</v>
      </c>
      <c r="K27" s="34" t="n">
        <f aca="false">I27/H27</f>
        <v>0.780489540850825</v>
      </c>
      <c r="L27" s="41" t="n">
        <v>800</v>
      </c>
      <c r="M27" s="41" t="n">
        <v>498.87</v>
      </c>
      <c r="N27" s="41" t="n">
        <v>445.51</v>
      </c>
      <c r="O27" s="34" t="n">
        <f aca="false">N27/M27</f>
        <v>0.89303826648225</v>
      </c>
    </row>
    <row r="28" s="12" customFormat="true" ht="20.45" hidden="false" customHeight="true" outlineLevel="0" collapsed="false">
      <c r="A28" s="42" t="s">
        <v>50</v>
      </c>
      <c r="B28" s="28" t="s">
        <v>51</v>
      </c>
      <c r="C28" s="23" t="n">
        <f aca="false">G28+L28</f>
        <v>628</v>
      </c>
      <c r="D28" s="23" t="n">
        <f aca="false">H28+M28</f>
        <v>335.69</v>
      </c>
      <c r="E28" s="23" t="n">
        <f aca="false">I28+N28</f>
        <v>319.13</v>
      </c>
      <c r="F28" s="24" t="n">
        <f aca="false">E28/D28</f>
        <v>0.950668771783491</v>
      </c>
      <c r="G28" s="30" t="n">
        <v>0</v>
      </c>
      <c r="H28" s="40" t="n">
        <v>0</v>
      </c>
      <c r="I28" s="30" t="n">
        <v>0</v>
      </c>
      <c r="J28" s="33"/>
      <c r="K28" s="34"/>
      <c r="L28" s="43" t="n">
        <v>628</v>
      </c>
      <c r="M28" s="43" t="n">
        <v>335.69</v>
      </c>
      <c r="N28" s="43" t="n">
        <v>319.13</v>
      </c>
      <c r="O28" s="34" t="n">
        <f aca="false">N28/M28</f>
        <v>0.950668771783491</v>
      </c>
    </row>
    <row r="29" s="12" customFormat="true" ht="16.9" hidden="false" customHeight="true" outlineLevel="0" collapsed="false">
      <c r="A29" s="42" t="s">
        <v>52</v>
      </c>
      <c r="B29" s="28" t="s">
        <v>53</v>
      </c>
      <c r="C29" s="23" t="n">
        <f aca="false">G29+L29</f>
        <v>410</v>
      </c>
      <c r="D29" s="23" t="n">
        <f aca="false">H29+M29</f>
        <v>274.7</v>
      </c>
      <c r="E29" s="23" t="n">
        <f aca="false">I29+N29</f>
        <v>172.17</v>
      </c>
      <c r="F29" s="24" t="n">
        <f aca="false">E29/D29</f>
        <v>0.626756461594467</v>
      </c>
      <c r="G29" s="30" t="n">
        <v>410</v>
      </c>
      <c r="H29" s="40" t="n">
        <v>274.7</v>
      </c>
      <c r="I29" s="30" t="n">
        <v>172.17</v>
      </c>
      <c r="J29" s="33" t="n">
        <f aca="false">I29/H29*100</f>
        <v>62.6756461594467</v>
      </c>
      <c r="K29" s="34" t="n">
        <f aca="false">I29/H29</f>
        <v>0.626756461594467</v>
      </c>
      <c r="L29" s="41" t="n">
        <v>0</v>
      </c>
      <c r="M29" s="41" t="n">
        <v>0</v>
      </c>
      <c r="N29" s="41"/>
      <c r="O29" s="34" t="e">
        <f aca="false">N29/M29</f>
        <v>#DIV/0!</v>
      </c>
    </row>
    <row r="30" s="12" customFormat="true" ht="33" hidden="false" customHeight="true" outlineLevel="0" collapsed="false">
      <c r="A30" s="42" t="s">
        <v>54</v>
      </c>
      <c r="B30" s="28" t="s">
        <v>55</v>
      </c>
      <c r="C30" s="23" t="n">
        <f aca="false">G30+L30</f>
        <v>119.07</v>
      </c>
      <c r="D30" s="23" t="n">
        <f aca="false">H30+M30</f>
        <v>119.07</v>
      </c>
      <c r="E30" s="23" t="n">
        <f aca="false">I30+N30</f>
        <v>119.07</v>
      </c>
      <c r="F30" s="24" t="n">
        <v>0</v>
      </c>
      <c r="G30" s="30" t="n">
        <v>119.07</v>
      </c>
      <c r="H30" s="40" t="n">
        <v>119.07</v>
      </c>
      <c r="I30" s="30" t="n">
        <v>119.07</v>
      </c>
      <c r="J30" s="33" t="n">
        <f aca="false">I30/H30*100</f>
        <v>100</v>
      </c>
      <c r="K30" s="34" t="n">
        <f aca="false">I30/H30</f>
        <v>1</v>
      </c>
      <c r="L30" s="41" t="n">
        <v>0</v>
      </c>
      <c r="M30" s="41" t="n">
        <v>0</v>
      </c>
      <c r="N30" s="41"/>
      <c r="O30" s="34" t="e">
        <f aca="false">N30/M30</f>
        <v>#DIV/0!</v>
      </c>
    </row>
    <row r="31" s="12" customFormat="true" ht="33" hidden="false" customHeight="true" outlineLevel="0" collapsed="false">
      <c r="A31" s="42" t="s">
        <v>56</v>
      </c>
      <c r="B31" s="28" t="s">
        <v>57</v>
      </c>
      <c r="C31" s="23" t="n">
        <f aca="false">G31+L31</f>
        <v>362</v>
      </c>
      <c r="D31" s="23" t="n">
        <f aca="false">H31+M31</f>
        <v>216.08</v>
      </c>
      <c r="E31" s="23" t="n">
        <f aca="false">I31+N31</f>
        <v>135.63</v>
      </c>
      <c r="F31" s="24" t="n">
        <f aca="false">E31/D31</f>
        <v>0.627684191040355</v>
      </c>
      <c r="G31" s="30" t="n">
        <v>224</v>
      </c>
      <c r="H31" s="40" t="n">
        <v>150.08</v>
      </c>
      <c r="I31" s="30" t="n">
        <v>94.97</v>
      </c>
      <c r="J31" s="33" t="n">
        <f aca="false">I31/H31*100</f>
        <v>63.2795842217484</v>
      </c>
      <c r="K31" s="34" t="n">
        <f aca="false">I31/H31</f>
        <v>0.632795842217484</v>
      </c>
      <c r="L31" s="41" t="n">
        <v>138</v>
      </c>
      <c r="M31" s="41" t="n">
        <v>66</v>
      </c>
      <c r="N31" s="41" t="n">
        <v>40.66</v>
      </c>
      <c r="O31" s="34" t="n">
        <f aca="false">N31/M31</f>
        <v>0.616060606060606</v>
      </c>
    </row>
    <row r="32" s="12" customFormat="true" ht="46.15" hidden="false" customHeight="true" outlineLevel="0" collapsed="false">
      <c r="A32" s="42" t="s">
        <v>58</v>
      </c>
      <c r="B32" s="28" t="s">
        <v>59</v>
      </c>
      <c r="C32" s="23" t="n">
        <f aca="false">G32+L32</f>
        <v>722.1</v>
      </c>
      <c r="D32" s="23" t="n">
        <f aca="false">H32+M32</f>
        <v>722.1</v>
      </c>
      <c r="E32" s="23" t="n">
        <f aca="false">I32+N32</f>
        <v>722.1</v>
      </c>
      <c r="F32" s="24" t="n">
        <f aca="false">E32/D32</f>
        <v>1</v>
      </c>
      <c r="G32" s="30" t="n">
        <v>722.1</v>
      </c>
      <c r="H32" s="40" t="n">
        <v>722.1</v>
      </c>
      <c r="I32" s="30" t="n">
        <v>722.1</v>
      </c>
      <c r="J32" s="33" t="n">
        <f aca="false">I32/H32*100</f>
        <v>100</v>
      </c>
      <c r="K32" s="34" t="n">
        <f aca="false">I32/H32</f>
        <v>1</v>
      </c>
      <c r="L32" s="41" t="n">
        <v>0</v>
      </c>
      <c r="M32" s="41" t="n">
        <v>0</v>
      </c>
      <c r="N32" s="41"/>
      <c r="O32" s="34" t="e">
        <f aca="false">N32/M32</f>
        <v>#DIV/0!</v>
      </c>
    </row>
    <row r="33" s="12" customFormat="true" ht="38.45" hidden="false" customHeight="true" outlineLevel="0" collapsed="false">
      <c r="A33" s="42" t="s">
        <v>60</v>
      </c>
      <c r="B33" s="28" t="s">
        <v>61</v>
      </c>
      <c r="C33" s="23" t="n">
        <f aca="false">G33+L33</f>
        <v>0</v>
      </c>
      <c r="D33" s="23" t="n">
        <f aca="false">H33+M33</f>
        <v>0</v>
      </c>
      <c r="E33" s="23" t="n">
        <f aca="false">I33+N33</f>
        <v>119.72</v>
      </c>
      <c r="F33" s="24" t="e">
        <f aca="false">E33/D33</f>
        <v>#DIV/0!</v>
      </c>
      <c r="G33" s="30" t="n">
        <v>0</v>
      </c>
      <c r="H33" s="40" t="n">
        <v>0</v>
      </c>
      <c r="I33" s="30" t="n">
        <v>119.72</v>
      </c>
      <c r="J33" s="33" t="e">
        <f aca="false">I33/H33*100</f>
        <v>#DIV/0!</v>
      </c>
      <c r="K33" s="34" t="e">
        <f aca="false">I33/H33</f>
        <v>#DIV/0!</v>
      </c>
      <c r="L33" s="41" t="n">
        <v>0</v>
      </c>
      <c r="M33" s="41" t="n">
        <v>0</v>
      </c>
      <c r="N33" s="41"/>
      <c r="O33" s="34" t="e">
        <f aca="false">N33/M33</f>
        <v>#DIV/0!</v>
      </c>
    </row>
    <row r="34" s="12" customFormat="true" ht="24" hidden="false" customHeight="true" outlineLevel="0" collapsed="false">
      <c r="A34" s="42" t="s">
        <v>62</v>
      </c>
      <c r="B34" s="28" t="s">
        <v>63</v>
      </c>
      <c r="C34" s="23" t="n">
        <f aca="false">G34+L34</f>
        <v>1608</v>
      </c>
      <c r="D34" s="23" t="n">
        <f aca="false">H34+M34</f>
        <v>1077.36</v>
      </c>
      <c r="E34" s="23" t="n">
        <f aca="false">I34+N34</f>
        <v>967.36</v>
      </c>
      <c r="F34" s="24" t="n">
        <f aca="false">E34/D34</f>
        <v>0.897898566867157</v>
      </c>
      <c r="G34" s="30" t="n">
        <v>1608</v>
      </c>
      <c r="H34" s="40" t="n">
        <v>1077.36</v>
      </c>
      <c r="I34" s="30" t="n">
        <v>936.68</v>
      </c>
      <c r="J34" s="33" t="n">
        <f aca="false">I34/H34*100</f>
        <v>86.942154897156</v>
      </c>
      <c r="K34" s="34" t="n">
        <f aca="false">I34/H34</f>
        <v>0.86942154897156</v>
      </c>
      <c r="L34" s="41" t="n">
        <v>0</v>
      </c>
      <c r="M34" s="41" t="n">
        <v>0</v>
      </c>
      <c r="N34" s="41" t="n">
        <v>30.68</v>
      </c>
      <c r="O34" s="34" t="e">
        <f aca="false">N34/M34</f>
        <v>#DIV/0!</v>
      </c>
    </row>
    <row r="35" s="12" customFormat="true" ht="16.15" hidden="false" customHeight="true" outlineLevel="0" collapsed="false">
      <c r="A35" s="42" t="s">
        <v>64</v>
      </c>
      <c r="B35" s="28" t="s">
        <v>65</v>
      </c>
      <c r="C35" s="23" t="n">
        <f aca="false">G35+L35</f>
        <v>72</v>
      </c>
      <c r="D35" s="23" t="n">
        <f aca="false">H35+M35</f>
        <v>49.07</v>
      </c>
      <c r="E35" s="23" t="n">
        <f aca="false">I35+N35</f>
        <v>28.6</v>
      </c>
      <c r="F35" s="24" t="n">
        <f aca="false">E35/D35</f>
        <v>0.582840839616874</v>
      </c>
      <c r="G35" s="30" t="n">
        <v>0</v>
      </c>
      <c r="H35" s="40" t="n">
        <v>0</v>
      </c>
      <c r="I35" s="30" t="n">
        <v>0</v>
      </c>
      <c r="J35" s="33" t="e">
        <f aca="false">I35/H35*100</f>
        <v>#DIV/0!</v>
      </c>
      <c r="K35" s="34" t="e">
        <f aca="false">I35/H35</f>
        <v>#DIV/0!</v>
      </c>
      <c r="L35" s="41" t="n">
        <v>72</v>
      </c>
      <c r="M35" s="41" t="n">
        <v>49.07</v>
      </c>
      <c r="N35" s="41" t="n">
        <v>28.6</v>
      </c>
      <c r="O35" s="34" t="n">
        <f aca="false">N35/M35</f>
        <v>0.582840839616874</v>
      </c>
    </row>
    <row r="36" s="12" customFormat="true" ht="17.45" hidden="false" customHeight="true" outlineLevel="0" collapsed="false">
      <c r="A36" s="42" t="s">
        <v>66</v>
      </c>
      <c r="B36" s="28" t="s">
        <v>67</v>
      </c>
      <c r="C36" s="23" t="n">
        <f aca="false">G36+L36</f>
        <v>0</v>
      </c>
      <c r="D36" s="23" t="n">
        <f aca="false">H36+M36</f>
        <v>0</v>
      </c>
      <c r="E36" s="23" t="n">
        <f aca="false">I36+N36</f>
        <v>0</v>
      </c>
      <c r="F36" s="24" t="n">
        <v>0</v>
      </c>
      <c r="G36" s="30" t="n">
        <v>0</v>
      </c>
      <c r="H36" s="40" t="n">
        <v>0</v>
      </c>
      <c r="I36" s="30" t="n">
        <v>0</v>
      </c>
      <c r="J36" s="25" t="e">
        <f aca="false">I36/H36*100</f>
        <v>#DIV/0!</v>
      </c>
      <c r="K36" s="24" t="e">
        <f aca="false">I36/H36</f>
        <v>#DIV/0!</v>
      </c>
      <c r="L36" s="41" t="n">
        <v>0</v>
      </c>
      <c r="M36" s="41" t="n">
        <v>0</v>
      </c>
      <c r="N36" s="41"/>
      <c r="O36" s="34" t="e">
        <f aca="false">N36/M36</f>
        <v>#DIV/0!</v>
      </c>
    </row>
    <row r="37" s="26" customFormat="true" ht="17.25" hidden="false" customHeight="true" outlineLevel="0" collapsed="false">
      <c r="A37" s="44"/>
      <c r="B37" s="45" t="s">
        <v>68</v>
      </c>
      <c r="C37" s="23" t="n">
        <f aca="false">C10+C24</f>
        <v>104600.17</v>
      </c>
      <c r="D37" s="23" t="n">
        <f aca="false">H37+M37</f>
        <v>68396.83</v>
      </c>
      <c r="E37" s="23" t="n">
        <f aca="false">I37+N37</f>
        <v>70344.875</v>
      </c>
      <c r="F37" s="24" t="n">
        <f aca="false">E37/D37</f>
        <v>1.0284815100349</v>
      </c>
      <c r="G37" s="23" t="n">
        <f aca="false">G10+G24</f>
        <v>72780.47</v>
      </c>
      <c r="H37" s="23" t="n">
        <f aca="false">H10+H24</f>
        <v>48924.54</v>
      </c>
      <c r="I37" s="23" t="n">
        <f aca="false">I10+I24+0.1</f>
        <v>47425.375</v>
      </c>
      <c r="J37" s="25" t="n">
        <f aca="false">I37/H37*100</f>
        <v>96.9357606632582</v>
      </c>
      <c r="K37" s="24" t="n">
        <f aca="false">I37/H37</f>
        <v>0.969357606632582</v>
      </c>
      <c r="L37" s="23" t="n">
        <f aca="false">L10+L24</f>
        <v>31819.7</v>
      </c>
      <c r="M37" s="23" t="n">
        <f aca="false">M10+M24</f>
        <v>19472.29</v>
      </c>
      <c r="N37" s="23" t="n">
        <f aca="false">N10+N24</f>
        <v>22919.5</v>
      </c>
      <c r="O37" s="24" t="n">
        <f aca="false">N37/M37</f>
        <v>1.17703156639512</v>
      </c>
    </row>
    <row r="38" s="12" customFormat="true" ht="15.75" hidden="false" customHeight="false" outlineLevel="0" collapsed="false">
      <c r="A38" s="46" t="s">
        <v>69</v>
      </c>
      <c r="B38" s="47" t="s">
        <v>70</v>
      </c>
      <c r="C38" s="23" t="n">
        <f aca="false">G38-8496.59+24.7</f>
        <v>368000.91</v>
      </c>
      <c r="D38" s="23" t="n">
        <f aca="false">H38-5709.52+24.7</f>
        <v>273438.47</v>
      </c>
      <c r="E38" s="23" t="n">
        <f aca="false">I38-5600.75+37.28</f>
        <v>268535.05</v>
      </c>
      <c r="F38" s="24" t="n">
        <f aca="false">E38/D38</f>
        <v>0.982067556185492</v>
      </c>
      <c r="G38" s="23" t="n">
        <f aca="false">367973.81+8496.59+2.4</f>
        <v>376472.8</v>
      </c>
      <c r="H38" s="23" t="n">
        <f aca="false">273411.37+5709.52+2.4</f>
        <v>279123.29</v>
      </c>
      <c r="I38" s="23" t="n">
        <f aca="false">268495.37+5600.75+2.4</f>
        <v>274098.52</v>
      </c>
      <c r="J38" s="48" t="n">
        <f aca="false">(I38/H38)*100</f>
        <v>98.1998026750115</v>
      </c>
      <c r="K38" s="24" t="n">
        <f aca="false">I38/H38</f>
        <v>0.981998026750115</v>
      </c>
      <c r="L38" s="23" t="n">
        <v>54780.36</v>
      </c>
      <c r="M38" s="23" t="n">
        <f aca="false">40093.21+24.7</f>
        <v>40117.91</v>
      </c>
      <c r="N38" s="23" t="n">
        <v>38659.74</v>
      </c>
      <c r="O38" s="24" t="n">
        <f aca="false">N38/M38</f>
        <v>0.963652892187056</v>
      </c>
    </row>
    <row r="39" s="12" customFormat="true" ht="47.25" hidden="false" customHeight="false" outlineLevel="0" collapsed="false">
      <c r="A39" s="46" t="s">
        <v>71</v>
      </c>
      <c r="B39" s="47" t="s">
        <v>72</v>
      </c>
      <c r="C39" s="49" t="n">
        <f aca="false">G39+L39</f>
        <v>5.81</v>
      </c>
      <c r="D39" s="49" t="n">
        <f aca="false">H39+M39</f>
        <v>5.81</v>
      </c>
      <c r="E39" s="49" t="n">
        <f aca="false">I39</f>
        <v>5.81</v>
      </c>
      <c r="F39" s="50"/>
      <c r="G39" s="23" t="n">
        <v>5.81</v>
      </c>
      <c r="H39" s="23" t="n">
        <v>5.81</v>
      </c>
      <c r="I39" s="23" t="n">
        <v>5.81</v>
      </c>
      <c r="J39" s="48"/>
      <c r="K39" s="50"/>
      <c r="L39" s="23"/>
      <c r="M39" s="23"/>
      <c r="N39" s="23"/>
      <c r="O39" s="50"/>
    </row>
    <row r="40" s="12" customFormat="true" ht="30.75" hidden="false" customHeight="true" outlineLevel="0" collapsed="false">
      <c r="A40" s="42" t="s">
        <v>73</v>
      </c>
      <c r="B40" s="51" t="s">
        <v>74</v>
      </c>
      <c r="C40" s="49" t="n">
        <f aca="false">G40+L40</f>
        <v>-8480.59</v>
      </c>
      <c r="D40" s="49" t="n">
        <f aca="false">H40+M40</f>
        <v>-8480.59</v>
      </c>
      <c r="E40" s="49" t="n">
        <f aca="false">I40</f>
        <v>-8480.59</v>
      </c>
      <c r="F40" s="50"/>
      <c r="G40" s="49" t="n">
        <v>-8480.59</v>
      </c>
      <c r="H40" s="49" t="n">
        <v>-8480.59</v>
      </c>
      <c r="I40" s="49" t="n">
        <v>-8480.59</v>
      </c>
      <c r="J40" s="52"/>
      <c r="K40" s="50"/>
      <c r="L40" s="49"/>
      <c r="M40" s="49"/>
      <c r="N40" s="49"/>
      <c r="O40" s="53"/>
    </row>
    <row r="41" customFormat="false" ht="22.15" hidden="false" customHeight="true" outlineLevel="0" collapsed="false">
      <c r="A41" s="54"/>
      <c r="B41" s="55" t="s">
        <v>75</v>
      </c>
      <c r="C41" s="56" t="n">
        <f aca="false">C37+C38+C40+C39</f>
        <v>464126.3</v>
      </c>
      <c r="D41" s="56" t="n">
        <f aca="false">D37+D38+D40+D39</f>
        <v>333360.52</v>
      </c>
      <c r="E41" s="56" t="n">
        <f aca="false">E37+E38+E40+E39</f>
        <v>330405.145</v>
      </c>
      <c r="F41" s="50"/>
      <c r="G41" s="56" t="n">
        <f aca="false">G37+G38+G40+G39</f>
        <v>440778.49</v>
      </c>
      <c r="H41" s="56" t="n">
        <f aca="false">H37+H38+H40+H39</f>
        <v>319573.05</v>
      </c>
      <c r="I41" s="56" t="n">
        <f aca="false">I37+I38+I40+I39-0.1</f>
        <v>313049.015</v>
      </c>
      <c r="J41" s="57"/>
      <c r="K41" s="58"/>
      <c r="L41" s="56" t="n">
        <f aca="false">L37+L38+L40</f>
        <v>86600.06</v>
      </c>
      <c r="M41" s="56" t="n">
        <f aca="false">M37+M38+M40</f>
        <v>59590.2</v>
      </c>
      <c r="N41" s="56" t="n">
        <f aca="false">N37+N38+N40</f>
        <v>61579.24</v>
      </c>
      <c r="O41" s="58" t="n">
        <f aca="false">N41/M41</f>
        <v>1.03337864279697</v>
      </c>
      <c r="P41" s="59"/>
      <c r="Q41" s="59"/>
      <c r="R41" s="59"/>
    </row>
    <row r="42" customFormat="false" ht="15.75" hidden="true" customHeight="false" outlineLevel="0" collapsed="false">
      <c r="A42" s="60"/>
      <c r="B42" s="55" t="s">
        <v>76</v>
      </c>
      <c r="C42" s="17"/>
      <c r="D42" s="17"/>
      <c r="E42" s="17"/>
      <c r="F42" s="25" t="e">
        <f aca="false">E42/D42*100</f>
        <v>#DIV/0!</v>
      </c>
      <c r="G42" s="61"/>
      <c r="H42" s="62"/>
      <c r="I42" s="17"/>
      <c r="J42" s="33"/>
      <c r="K42" s="33"/>
      <c r="L42" s="54"/>
      <c r="M42" s="54"/>
      <c r="N42" s="54"/>
      <c r="O42" s="17"/>
      <c r="P42" s="59"/>
      <c r="Q42" s="59"/>
      <c r="R42" s="59"/>
    </row>
    <row r="43" customFormat="false" ht="31.5" hidden="false" customHeight="false" outlineLevel="0" collapsed="false">
      <c r="A43" s="17"/>
      <c r="B43" s="63" t="s">
        <v>77</v>
      </c>
      <c r="C43" s="38"/>
      <c r="D43" s="38"/>
      <c r="E43" s="38"/>
      <c r="F43" s="64"/>
      <c r="G43" s="17"/>
      <c r="H43" s="17"/>
      <c r="I43" s="17"/>
      <c r="J43" s="17"/>
      <c r="K43" s="17"/>
      <c r="L43" s="17"/>
      <c r="M43" s="17"/>
      <c r="N43" s="17"/>
      <c r="O43" s="17"/>
      <c r="P43" s="59"/>
      <c r="Q43" s="59"/>
      <c r="R43" s="59"/>
    </row>
    <row r="44" customFormat="false" ht="12.75" hidden="false" customHeight="false" outlineLevel="0" collapsed="false">
      <c r="C44" s="65"/>
      <c r="D44" s="65"/>
      <c r="E44" s="65"/>
      <c r="F44" s="65"/>
      <c r="G44" s="65"/>
      <c r="H44" s="65"/>
      <c r="I44" s="65"/>
    </row>
    <row r="45" customFormat="false" ht="12.75" hidden="false" customHeight="false" outlineLevel="0" collapsed="false">
      <c r="C45" s="65"/>
      <c r="D45" s="65"/>
      <c r="E45" s="65"/>
      <c r="F45" s="65"/>
      <c r="G45" s="65"/>
      <c r="H45" s="65"/>
      <c r="I45" s="65"/>
    </row>
  </sheetData>
  <mergeCells count="9">
    <mergeCell ref="A1:O1"/>
    <mergeCell ref="A2:O2"/>
    <mergeCell ref="A3:O3"/>
    <mergeCell ref="A5:A7"/>
    <mergeCell ref="B5:B7"/>
    <mergeCell ref="C5:F6"/>
    <mergeCell ref="G5:K6"/>
    <mergeCell ref="L5:O6"/>
    <mergeCell ref="C44:I45"/>
  </mergeCells>
  <printOptions headings="false" gridLines="false" gridLinesSet="true" horizontalCentered="false" verticalCentered="false"/>
  <pageMargins left="0.984027777777778" right="0.39375" top="0.472222222222222" bottom="0.1965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Чагина</cp:lastModifiedBy>
  <cp:lastPrinted>2015-10-20T05:21:50Z</cp:lastPrinted>
  <dcterms:modified xsi:type="dcterms:W3CDTF">2015-10-20T05:23:17Z</dcterms:modified>
  <cp:revision>0</cp:revision>
  <dc:subject/>
  <dc:title/>
</cp:coreProperties>
</file>