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G$143</definedName>
    <definedName function="false" hidden="false" localSheetId="0" name="_xlnm.Print_Titles" vbProcedure="false">'9 мес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8">
  <si>
    <t xml:space="preserve">Приложение № 1
 к решению Думы Шегарского района
 от  10.11.2015г. №23</t>
  </si>
  <si>
    <t xml:space="preserve">ОТЧЕТ</t>
  </si>
  <si>
    <t xml:space="preserve">об исполнении бюджета Шегарского района по доходам</t>
  </si>
  <si>
    <t xml:space="preserve">  за  9 месяцев 2015 года</t>
  </si>
  <si>
    <t xml:space="preserve">Коды бюджетной классифика-ции РФ</t>
  </si>
  <si>
    <t xml:space="preserve">Наименование доходов</t>
  </si>
  <si>
    <t xml:space="preserve">план на 2015 г.</t>
  </si>
  <si>
    <t xml:space="preserve">план на     9 месяцев 2015 г.</t>
  </si>
  <si>
    <t xml:space="preserve">исполнено по состоянию на 01.10.2015г.</t>
  </si>
  <si>
    <t xml:space="preserve">% исполнения к плану за 9 месяцев 2015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3 2 02 02051 05 0000 151</t>
  </si>
  <si>
    <t xml:space="preserve">Субсидия на реализацию мероприятий Государственной программы РФ "Доступная среда" (ФБ)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902 2 02 02077 05 0000 151</t>
  </si>
  <si>
    <t xml:space="preserve">Субсидия на проектир-е и строит-во (реконструкция) авто/дорог общ. пользования мест. значения с тверд. покрытием до сельских населен. пунктов, не имеющ. круглогод.связи с сетью авто/дорог общ.польз-я(Реконструкция авто/дороги подъезд к с. Вороновка в Шегарском районе ТО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903 2 02 02215 05 0000 151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903 2 02 02999 05 0000 151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и (или) отгруженного на собственную переработку молока 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ФБ МБТ на комплектование книжных фондов библиотек муниципальных образований</t>
  </si>
  <si>
    <t xml:space="preserve">902 2 02 04041 05 0000 151</t>
  </si>
  <si>
    <t xml:space="preserve">ФБ 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2 05 0000 151</t>
  </si>
  <si>
    <t xml:space="preserve">МБТ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 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МБТ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903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И.о.начальника Управления финансов                                                                 Т.А.Ма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@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0" ySplit="10" topLeftCell="BM10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</row>
    <row r="6" s="16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5"/>
    </row>
    <row r="7" s="16" customFormat="true" ht="14.25" hidden="false" customHeight="true" outlineLevel="0" collapsed="false">
      <c r="A7" s="11"/>
      <c r="B7" s="12"/>
      <c r="C7" s="13"/>
      <c r="D7" s="14"/>
      <c r="E7" s="13"/>
      <c r="F7" s="13"/>
      <c r="G7" s="13"/>
      <c r="H7" s="15"/>
    </row>
    <row r="8" s="16" customFormat="true" ht="100.5" hidden="false" customHeight="true" outlineLevel="0" collapsed="false">
      <c r="A8" s="11"/>
      <c r="B8" s="12"/>
      <c r="C8" s="13"/>
      <c r="D8" s="14"/>
      <c r="E8" s="13"/>
      <c r="F8" s="13"/>
      <c r="G8" s="13"/>
      <c r="H8" s="15"/>
    </row>
    <row r="9" s="22" customFormat="true" ht="12.75" hidden="true" customHeight="true" outlineLevel="0" collapsed="false">
      <c r="A9" s="17" t="n">
        <v>1</v>
      </c>
      <c r="B9" s="18" t="n">
        <v>2</v>
      </c>
      <c r="C9" s="19"/>
      <c r="D9" s="20"/>
      <c r="E9" s="19"/>
      <c r="F9" s="19"/>
      <c r="G9" s="19"/>
      <c r="H9" s="21"/>
    </row>
    <row r="10" s="16" customFormat="true" ht="14.25" hidden="true" customHeight="true" outlineLevel="0" collapsed="false">
      <c r="A10" s="23"/>
      <c r="B10" s="24" t="s">
        <v>11</v>
      </c>
      <c r="C10" s="25"/>
      <c r="D10" s="26"/>
      <c r="E10" s="25"/>
      <c r="F10" s="25"/>
      <c r="G10" s="25"/>
      <c r="H10" s="15"/>
    </row>
    <row r="11" s="32" customFormat="true" ht="21" hidden="false" customHeight="true" outlineLevel="0" collapsed="false">
      <c r="A11" s="27"/>
      <c r="B11" s="27" t="s">
        <v>12</v>
      </c>
      <c r="C11" s="28" t="n">
        <f aca="false">C12+C14+C23+C19+C13</f>
        <v>64833.3</v>
      </c>
      <c r="D11" s="29" t="n">
        <f aca="false">D12+D14+D23+D19+D13</f>
        <v>43543.77</v>
      </c>
      <c r="E11" s="28" t="n">
        <f aca="false">E12+E14+E23+E19+E13</f>
        <v>42371.994</v>
      </c>
      <c r="F11" s="30" t="n">
        <f aca="false">E11/D11</f>
        <v>0.973089698021095</v>
      </c>
      <c r="G11" s="30" t="n">
        <f aca="false">E11/C11</f>
        <v>0.653552942700742</v>
      </c>
      <c r="H11" s="31"/>
    </row>
    <row r="12" s="39" customFormat="true" ht="24.75" hidden="false" customHeight="true" outlineLevel="0" collapsed="false">
      <c r="A12" s="33" t="s">
        <v>13</v>
      </c>
      <c r="B12" s="34" t="s">
        <v>14</v>
      </c>
      <c r="C12" s="35" t="n">
        <v>51416</v>
      </c>
      <c r="D12" s="36" t="n">
        <v>34448.72</v>
      </c>
      <c r="E12" s="35" t="n">
        <v>33277.05</v>
      </c>
      <c r="F12" s="37" t="n">
        <f aca="false">E12/D12</f>
        <v>0.965987996070681</v>
      </c>
      <c r="G12" s="37" t="n">
        <f aca="false">E12/C12</f>
        <v>0.647211957367357</v>
      </c>
      <c r="H12" s="38"/>
    </row>
    <row r="13" s="16" customFormat="true" ht="46.5" hidden="false" customHeight="false" outlineLevel="0" collapsed="false">
      <c r="A13" s="33" t="s">
        <v>15</v>
      </c>
      <c r="B13" s="34" t="s">
        <v>16</v>
      </c>
      <c r="C13" s="35" t="n">
        <v>1065.3</v>
      </c>
      <c r="D13" s="36" t="n">
        <v>842.93</v>
      </c>
      <c r="E13" s="35" t="n">
        <v>830.054</v>
      </c>
      <c r="F13" s="37" t="n">
        <f aca="false">E13/D13</f>
        <v>0.984724710236912</v>
      </c>
      <c r="G13" s="37" t="n">
        <f aca="false">E13/C13</f>
        <v>0.779173941612691</v>
      </c>
      <c r="H13" s="15"/>
    </row>
    <row r="14" s="16" customFormat="true" ht="22.5" hidden="false" customHeight="true" outlineLevel="0" collapsed="false">
      <c r="A14" s="33" t="s">
        <v>17</v>
      </c>
      <c r="B14" s="34" t="s">
        <v>18</v>
      </c>
      <c r="C14" s="35" t="n">
        <f aca="false">C16+C17+C15+C18</f>
        <v>10827</v>
      </c>
      <c r="D14" s="36" t="n">
        <f aca="false">D16+D17+D15+D18</f>
        <v>7230.37</v>
      </c>
      <c r="E14" s="36" t="n">
        <f aca="false">E16+E17+E15+E18</f>
        <v>6776.33</v>
      </c>
      <c r="F14" s="37" t="n">
        <f aca="false">E14/D14</f>
        <v>0.937203766888831</v>
      </c>
      <c r="G14" s="37" t="n">
        <f aca="false">E14/C14</f>
        <v>0.625873279763554</v>
      </c>
      <c r="H14" s="15"/>
      <c r="I14" s="16" t="s">
        <v>19</v>
      </c>
    </row>
    <row r="15" s="16" customFormat="true" ht="30" hidden="false" customHeight="true" outlineLevel="0" collapsed="false">
      <c r="A15" s="33" t="s">
        <v>20</v>
      </c>
      <c r="B15" s="34" t="s">
        <v>21</v>
      </c>
      <c r="C15" s="35" t="n">
        <v>3248</v>
      </c>
      <c r="D15" s="36" t="n">
        <v>2176.16</v>
      </c>
      <c r="E15" s="35" t="n">
        <v>1256.87</v>
      </c>
      <c r="F15" s="37" t="n">
        <f aca="false">E15/D15</f>
        <v>0.577563230644806</v>
      </c>
      <c r="G15" s="37" t="n">
        <f aca="false">E15/C15</f>
        <v>0.38696736453202</v>
      </c>
      <c r="H15" s="15"/>
    </row>
    <row r="16" s="16" customFormat="true" ht="23.25" hidden="false" customHeight="false" outlineLevel="0" collapsed="false">
      <c r="A16" s="33" t="s">
        <v>22</v>
      </c>
      <c r="B16" s="34" t="s">
        <v>23</v>
      </c>
      <c r="C16" s="35" t="n">
        <v>7362</v>
      </c>
      <c r="D16" s="36" t="n">
        <v>4932.54</v>
      </c>
      <c r="E16" s="35" t="n">
        <v>5330.63</v>
      </c>
      <c r="F16" s="37" t="n">
        <f aca="false">E16/D16</f>
        <v>1.08070689746054</v>
      </c>
      <c r="G16" s="37" t="n">
        <f aca="false">E16/C16</f>
        <v>0.72407362129856</v>
      </c>
      <c r="H16" s="15"/>
    </row>
    <row r="17" s="16" customFormat="true" ht="23.25" hidden="false" customHeight="false" outlineLevel="0" collapsed="false">
      <c r="A17" s="33" t="s">
        <v>24</v>
      </c>
      <c r="B17" s="34" t="s">
        <v>25</v>
      </c>
      <c r="C17" s="35" t="n">
        <v>161</v>
      </c>
      <c r="D17" s="36" t="n">
        <v>84.15</v>
      </c>
      <c r="E17" s="35" t="n">
        <v>94.94</v>
      </c>
      <c r="F17" s="37" t="n">
        <f aca="false">E17/D17</f>
        <v>1.12822341057635</v>
      </c>
      <c r="G17" s="37" t="n">
        <f aca="false">E17/C17</f>
        <v>0.589689440993789</v>
      </c>
      <c r="H17" s="15"/>
    </row>
    <row r="18" s="16" customFormat="true" ht="25.5" hidden="false" customHeight="true" outlineLevel="0" collapsed="false">
      <c r="A18" s="33" t="s">
        <v>26</v>
      </c>
      <c r="B18" s="34" t="s">
        <v>27</v>
      </c>
      <c r="C18" s="35" t="n">
        <v>56</v>
      </c>
      <c r="D18" s="36" t="n">
        <v>37.52</v>
      </c>
      <c r="E18" s="35" t="n">
        <v>93.89</v>
      </c>
      <c r="F18" s="37" t="n">
        <f aca="false">E18/D18</f>
        <v>2.5023987206823</v>
      </c>
      <c r="G18" s="37" t="n">
        <f aca="false">E18/C18</f>
        <v>1.67660714285714</v>
      </c>
      <c r="H18" s="15"/>
    </row>
    <row r="19" s="16" customFormat="true" ht="23.25" hidden="false" customHeight="false" outlineLevel="0" collapsed="false">
      <c r="A19" s="33" t="s">
        <v>28</v>
      </c>
      <c r="B19" s="34" t="s">
        <v>29</v>
      </c>
      <c r="C19" s="35" t="n">
        <v>70</v>
      </c>
      <c r="D19" s="36" t="n">
        <v>46.9</v>
      </c>
      <c r="E19" s="35" t="n">
        <v>28.59</v>
      </c>
      <c r="F19" s="37" t="n">
        <f aca="false">E19/D19</f>
        <v>0.609594882729211</v>
      </c>
      <c r="G19" s="37" t="n">
        <f aca="false">E19/C19</f>
        <v>0.408428571428571</v>
      </c>
      <c r="H19" s="15"/>
    </row>
    <row r="20" s="16" customFormat="true" ht="33" hidden="true" customHeight="true" outlineLevel="0" collapsed="false">
      <c r="A20" s="33" t="s">
        <v>30</v>
      </c>
      <c r="B20" s="34" t="s">
        <v>31</v>
      </c>
      <c r="C20" s="35" t="n">
        <v>0</v>
      </c>
      <c r="D20" s="36"/>
      <c r="E20" s="35"/>
      <c r="F20" s="37"/>
      <c r="G20" s="37"/>
      <c r="H20" s="15"/>
    </row>
    <row r="21" s="16" customFormat="true" ht="27" hidden="true" customHeight="true" outlineLevel="0" collapsed="false">
      <c r="A21" s="33" t="s">
        <v>32</v>
      </c>
      <c r="B21" s="34" t="s">
        <v>33</v>
      </c>
      <c r="C21" s="35" t="n">
        <v>0</v>
      </c>
      <c r="D21" s="36"/>
      <c r="E21" s="35"/>
      <c r="F21" s="37"/>
      <c r="G21" s="37"/>
      <c r="H21" s="15"/>
    </row>
    <row r="22" s="16" customFormat="true" ht="28.5" hidden="true" customHeight="true" outlineLevel="0" collapsed="false">
      <c r="A22" s="33" t="s">
        <v>34</v>
      </c>
      <c r="B22" s="34" t="s">
        <v>35</v>
      </c>
      <c r="C22" s="35" t="n">
        <v>0</v>
      </c>
      <c r="D22" s="36"/>
      <c r="E22" s="35"/>
      <c r="F22" s="37"/>
      <c r="G22" s="37"/>
      <c r="H22" s="15"/>
    </row>
    <row r="23" s="39" customFormat="true" ht="23.25" hidden="false" customHeight="false" outlineLevel="0" collapsed="false">
      <c r="A23" s="33" t="s">
        <v>36</v>
      </c>
      <c r="B23" s="34" t="s">
        <v>37</v>
      </c>
      <c r="C23" s="35" t="n">
        <v>1455</v>
      </c>
      <c r="D23" s="36" t="n">
        <v>974.85</v>
      </c>
      <c r="E23" s="35" t="n">
        <v>1459.97</v>
      </c>
      <c r="F23" s="37" t="n">
        <f aca="false">E23/D23</f>
        <v>1.49763553367185</v>
      </c>
      <c r="G23" s="37" t="n">
        <f aca="false">E23/C23</f>
        <v>1.00341580756014</v>
      </c>
      <c r="H23" s="38"/>
    </row>
    <row r="24" s="16" customFormat="true" ht="48.75" hidden="false" customHeight="true" outlineLevel="0" collapsed="false">
      <c r="A24" s="33" t="s">
        <v>38</v>
      </c>
      <c r="B24" s="34" t="s">
        <v>39</v>
      </c>
      <c r="C24" s="35" t="n">
        <v>0</v>
      </c>
      <c r="D24" s="36" t="n">
        <v>0</v>
      </c>
      <c r="E24" s="35" t="n">
        <v>0</v>
      </c>
      <c r="F24" s="37"/>
      <c r="G24" s="37"/>
      <c r="H24" s="15"/>
    </row>
    <row r="25" s="32" customFormat="true" ht="20.25" hidden="false" customHeight="true" outlineLevel="0" collapsed="false">
      <c r="A25" s="33"/>
      <c r="B25" s="27" t="s">
        <v>40</v>
      </c>
      <c r="C25" s="28" t="n">
        <f aca="false">C26+C27+C28+C30+C33+C34+C35+C31+C32+C36+C37</f>
        <v>7947.17</v>
      </c>
      <c r="D25" s="28" t="n">
        <f aca="false">D26+D27+D28+D30+D33+D34+D35+D31+D32+D36+D37</f>
        <v>5380.77</v>
      </c>
      <c r="E25" s="28" t="n">
        <f aca="false">E26+E27+E28+E30+E33+E34+E35+E31+E32+E36+E37</f>
        <v>5053.3</v>
      </c>
      <c r="F25" s="30" t="n">
        <f aca="false">E25/D25</f>
        <v>0.939140680608909</v>
      </c>
      <c r="G25" s="30" t="n">
        <f aca="false">E25/C25</f>
        <v>0.635861570848491</v>
      </c>
      <c r="H25" s="31"/>
    </row>
    <row r="26" s="39" customFormat="true" ht="105.75" hidden="false" customHeight="true" outlineLevel="0" collapsed="false">
      <c r="A26" s="33" t="s">
        <v>41</v>
      </c>
      <c r="B26" s="34" t="s">
        <v>42</v>
      </c>
      <c r="C26" s="35" t="n">
        <v>2320</v>
      </c>
      <c r="D26" s="36" t="n">
        <v>1632.47</v>
      </c>
      <c r="E26" s="35" t="n">
        <v>1591.92</v>
      </c>
      <c r="F26" s="37" t="n">
        <f aca="false">E26/D26</f>
        <v>0.975160339853106</v>
      </c>
      <c r="G26" s="37" t="n">
        <f aca="false">E26/C26</f>
        <v>0.686172413793104</v>
      </c>
      <c r="H26" s="38"/>
    </row>
    <row r="27" s="39" customFormat="true" ht="64.5" hidden="false" customHeight="true" outlineLevel="0" collapsed="false">
      <c r="A27" s="33"/>
      <c r="B27" s="34" t="s">
        <v>43</v>
      </c>
      <c r="C27" s="35" t="n">
        <v>447</v>
      </c>
      <c r="D27" s="36" t="n">
        <v>0</v>
      </c>
      <c r="E27" s="35" t="n">
        <v>200.09</v>
      </c>
      <c r="F27" s="37" t="e">
        <f aca="false">E27/D27</f>
        <v>#DIV/0!</v>
      </c>
      <c r="G27" s="37" t="n">
        <f aca="false">E27/C27</f>
        <v>0.447628635346756</v>
      </c>
      <c r="H27" s="38"/>
    </row>
    <row r="28" s="41" customFormat="true" ht="54" hidden="false" customHeight="true" outlineLevel="0" collapsed="false">
      <c r="A28" s="33" t="s">
        <v>44</v>
      </c>
      <c r="B28" s="34" t="s">
        <v>45</v>
      </c>
      <c r="C28" s="35" t="n">
        <v>2097</v>
      </c>
      <c r="D28" s="36" t="n">
        <v>1404.99</v>
      </c>
      <c r="E28" s="35" t="n">
        <v>1096.58</v>
      </c>
      <c r="F28" s="37" t="n">
        <f aca="false">E28/D28</f>
        <v>0.780489540850825</v>
      </c>
      <c r="G28" s="37" t="n">
        <f aca="false">E28/C28</f>
        <v>0.522927992370052</v>
      </c>
      <c r="H28" s="40"/>
    </row>
    <row r="29" s="41" customFormat="true" ht="24.75" hidden="true" customHeight="true" outlineLevel="0" collapsed="false">
      <c r="A29" s="33" t="s">
        <v>46</v>
      </c>
      <c r="B29" s="34" t="s">
        <v>47</v>
      </c>
      <c r="C29" s="35" t="n">
        <v>0</v>
      </c>
      <c r="D29" s="36"/>
      <c r="E29" s="35"/>
      <c r="F29" s="37"/>
      <c r="G29" s="37"/>
      <c r="H29" s="40"/>
    </row>
    <row r="30" s="41" customFormat="true" ht="28.5" hidden="false" customHeight="true" outlineLevel="0" collapsed="false">
      <c r="A30" s="33" t="s">
        <v>48</v>
      </c>
      <c r="B30" s="34" t="s">
        <v>49</v>
      </c>
      <c r="C30" s="35" t="n">
        <v>410</v>
      </c>
      <c r="D30" s="36" t="n">
        <v>274.7</v>
      </c>
      <c r="E30" s="35" t="n">
        <v>172.17</v>
      </c>
      <c r="F30" s="37" t="n">
        <f aca="false">E30/D30</f>
        <v>0.626756461594467</v>
      </c>
      <c r="G30" s="37" t="n">
        <f aca="false">E30/C30</f>
        <v>0.419926829268293</v>
      </c>
      <c r="H30" s="40"/>
    </row>
    <row r="31" s="41" customFormat="true" ht="29.25" hidden="false" customHeight="true" outlineLevel="0" collapsed="false">
      <c r="A31" s="33" t="s">
        <v>50</v>
      </c>
      <c r="B31" s="34" t="s">
        <v>51</v>
      </c>
      <c r="C31" s="35" t="n">
        <v>119.07</v>
      </c>
      <c r="D31" s="36" t="n">
        <v>119.07</v>
      </c>
      <c r="E31" s="35" t="n">
        <v>119.07</v>
      </c>
      <c r="F31" s="37" t="n">
        <f aca="false">E31/D31</f>
        <v>1</v>
      </c>
      <c r="G31" s="37" t="n">
        <f aca="false">E31/C31</f>
        <v>1</v>
      </c>
      <c r="H31" s="40"/>
    </row>
    <row r="32" s="41" customFormat="true" ht="37.5" hidden="false" customHeight="true" outlineLevel="0" collapsed="false">
      <c r="A32" s="33" t="s">
        <v>52</v>
      </c>
      <c r="B32" s="34" t="s">
        <v>53</v>
      </c>
      <c r="C32" s="35" t="n">
        <v>224</v>
      </c>
      <c r="D32" s="36" t="n">
        <v>150.08</v>
      </c>
      <c r="E32" s="35" t="n">
        <v>94.97</v>
      </c>
      <c r="F32" s="37" t="n">
        <f aca="false">E32/D32</f>
        <v>0.632795842217484</v>
      </c>
      <c r="G32" s="37" t="n">
        <f aca="false">E32/C32</f>
        <v>0.423973214285714</v>
      </c>
      <c r="H32" s="40"/>
    </row>
    <row r="33" s="41" customFormat="true" ht="46.5" hidden="false" customHeight="true" outlineLevel="0" collapsed="false">
      <c r="A33" s="33" t="s">
        <v>54</v>
      </c>
      <c r="B33" s="34" t="s">
        <v>55</v>
      </c>
      <c r="C33" s="35" t="n">
        <v>722.1</v>
      </c>
      <c r="D33" s="36" t="n">
        <v>722.1</v>
      </c>
      <c r="E33" s="35" t="n">
        <v>722.1</v>
      </c>
      <c r="F33" s="37" t="n">
        <f aca="false">E33/D33</f>
        <v>1</v>
      </c>
      <c r="G33" s="37" t="n">
        <f aca="false">E33/C33</f>
        <v>1</v>
      </c>
      <c r="H33" s="40"/>
    </row>
    <row r="34" s="41" customFormat="true" ht="25.5" hidden="false" customHeight="true" outlineLevel="0" collapsed="false">
      <c r="A34" s="33" t="s">
        <v>56</v>
      </c>
      <c r="B34" s="34" t="s">
        <v>57</v>
      </c>
      <c r="C34" s="35" t="n">
        <v>0</v>
      </c>
      <c r="D34" s="36" t="n">
        <v>0</v>
      </c>
      <c r="E34" s="35" t="n">
        <v>119.72</v>
      </c>
      <c r="F34" s="37" t="e">
        <f aca="false">E34/D34</f>
        <v>#DIV/0!</v>
      </c>
      <c r="G34" s="37" t="e">
        <f aca="false">E34/C34</f>
        <v>#DIV/0!</v>
      </c>
      <c r="H34" s="40"/>
    </row>
    <row r="35" s="41" customFormat="true" ht="28.5" hidden="false" customHeight="true" outlineLevel="0" collapsed="false">
      <c r="A35" s="33" t="s">
        <v>58</v>
      </c>
      <c r="B35" s="34" t="s">
        <v>59</v>
      </c>
      <c r="C35" s="35" t="n">
        <v>1608</v>
      </c>
      <c r="D35" s="36" t="n">
        <v>1077.36</v>
      </c>
      <c r="E35" s="35" t="n">
        <v>936.68</v>
      </c>
      <c r="F35" s="37" t="n">
        <f aca="false">E35/D35</f>
        <v>0.86942154897156</v>
      </c>
      <c r="G35" s="37" t="n">
        <f aca="false">E35/C35</f>
        <v>0.582512437810945</v>
      </c>
      <c r="H35" s="40"/>
    </row>
    <row r="36" s="41" customFormat="true" ht="25.5" hidden="false" customHeight="true" outlineLevel="0" collapsed="false">
      <c r="A36" s="33" t="s">
        <v>60</v>
      </c>
      <c r="B36" s="34" t="s">
        <v>61</v>
      </c>
      <c r="C36" s="35" t="n">
        <v>0</v>
      </c>
      <c r="D36" s="36" t="n">
        <v>0</v>
      </c>
      <c r="E36" s="35" t="n">
        <v>0</v>
      </c>
      <c r="F36" s="37" t="n">
        <v>0</v>
      </c>
      <c r="G36" s="37" t="n">
        <v>0</v>
      </c>
      <c r="H36" s="40"/>
    </row>
    <row r="37" s="39" customFormat="true" ht="30.75" hidden="false" customHeight="true" outlineLevel="0" collapsed="false">
      <c r="A37" s="33" t="s">
        <v>62</v>
      </c>
      <c r="B37" s="34" t="s">
        <v>63</v>
      </c>
      <c r="C37" s="35" t="n">
        <v>0</v>
      </c>
      <c r="D37" s="36" t="n">
        <v>0</v>
      </c>
      <c r="E37" s="35" t="n">
        <v>0</v>
      </c>
      <c r="F37" s="37"/>
      <c r="G37" s="37" t="n">
        <v>0</v>
      </c>
      <c r="H37" s="38"/>
    </row>
    <row r="38" s="32" customFormat="true" ht="39.75" hidden="false" customHeight="true" outlineLevel="0" collapsed="false">
      <c r="A38" s="33"/>
      <c r="B38" s="27" t="s">
        <v>64</v>
      </c>
      <c r="C38" s="42" t="n">
        <f aca="false">C11+C25</f>
        <v>72780.47</v>
      </c>
      <c r="D38" s="42" t="n">
        <f aca="false">D11+D25</f>
        <v>48924.54</v>
      </c>
      <c r="E38" s="42" t="n">
        <f aca="false">E11+E25+0.1</f>
        <v>47425.394</v>
      </c>
      <c r="F38" s="30" t="n">
        <f aca="false">E38/D38</f>
        <v>0.969357994985747</v>
      </c>
      <c r="G38" s="30" t="n">
        <f aca="false">E38/C38</f>
        <v>0.65162253005511</v>
      </c>
      <c r="H38" s="31"/>
    </row>
    <row r="39" s="16" customFormat="true" ht="27" hidden="false" customHeight="true" outlineLevel="0" collapsed="false">
      <c r="A39" s="33"/>
      <c r="B39" s="43" t="s">
        <v>65</v>
      </c>
      <c r="C39" s="42" t="n">
        <f aca="false">SUM(C40:C133)-C90</f>
        <v>367997.99</v>
      </c>
      <c r="D39" s="44" t="n">
        <f aca="false">SUM(D40:D133)-D90</f>
        <v>270648.5</v>
      </c>
      <c r="E39" s="42" t="n">
        <f aca="false">SUM(E40:E133)-E90</f>
        <v>265623.74</v>
      </c>
      <c r="F39" s="30" t="n">
        <f aca="false">E39/D39</f>
        <v>0.981434369671363</v>
      </c>
      <c r="G39" s="45" t="n">
        <f aca="false">E39/C39</f>
        <v>0.721807583785988</v>
      </c>
      <c r="H39" s="15"/>
    </row>
    <row r="40" s="22" customFormat="true" ht="21.75" hidden="false" customHeight="true" outlineLevel="0" collapsed="false">
      <c r="A40" s="33" t="s">
        <v>66</v>
      </c>
      <c r="B40" s="34" t="s">
        <v>67</v>
      </c>
      <c r="C40" s="46" t="n">
        <v>69401.9</v>
      </c>
      <c r="D40" s="46" t="n">
        <v>46996.72</v>
      </c>
      <c r="E40" s="47" t="n">
        <v>46996.72</v>
      </c>
      <c r="F40" s="37" t="n">
        <f aca="false">E40/D40</f>
        <v>1</v>
      </c>
      <c r="G40" s="37" t="n">
        <f aca="false">E40/C40</f>
        <v>0.677167627975603</v>
      </c>
      <c r="H40" s="21" t="n">
        <v>101</v>
      </c>
    </row>
    <row r="41" s="22" customFormat="true" ht="30.75" hidden="true" customHeight="true" outlineLevel="0" collapsed="false">
      <c r="A41" s="33" t="s">
        <v>68</v>
      </c>
      <c r="B41" s="34" t="s">
        <v>69</v>
      </c>
      <c r="C41" s="46"/>
      <c r="D41" s="46"/>
      <c r="E41" s="48"/>
      <c r="F41" s="37" t="e">
        <f aca="false">E41/D41</f>
        <v>#DIV/0!</v>
      </c>
      <c r="G41" s="37" t="e">
        <f aca="false">E41/C41</f>
        <v>#DIV/0!</v>
      </c>
      <c r="H41" s="21" t="n">
        <v>101</v>
      </c>
    </row>
    <row r="42" s="22" customFormat="true" ht="69.75" hidden="true" customHeight="false" outlineLevel="0" collapsed="false">
      <c r="A42" s="33" t="s">
        <v>70</v>
      </c>
      <c r="B42" s="49" t="s">
        <v>71</v>
      </c>
      <c r="C42" s="50"/>
      <c r="D42" s="50"/>
      <c r="E42" s="50"/>
      <c r="F42" s="37" t="e">
        <f aca="false">E42/D42</f>
        <v>#DIV/0!</v>
      </c>
      <c r="G42" s="37" t="e">
        <f aca="false">E42/C42</f>
        <v>#DIV/0!</v>
      </c>
      <c r="H42" s="21" t="n">
        <v>360</v>
      </c>
    </row>
    <row r="43" s="22" customFormat="true" ht="69.75" hidden="true" customHeight="false" outlineLevel="0" collapsed="false">
      <c r="A43" s="33" t="s">
        <v>70</v>
      </c>
      <c r="B43" s="51" t="s">
        <v>72</v>
      </c>
      <c r="C43" s="50"/>
      <c r="D43" s="50"/>
      <c r="E43" s="50"/>
      <c r="F43" s="37" t="e">
        <f aca="false">E43/D43</f>
        <v>#DIV/0!</v>
      </c>
      <c r="G43" s="37" t="e">
        <f aca="false">E43/C43</f>
        <v>#DIV/0!</v>
      </c>
      <c r="H43" s="21" t="n">
        <v>361</v>
      </c>
    </row>
    <row r="44" s="22" customFormat="true" ht="46.5" hidden="false" customHeight="false" outlineLevel="0" collapsed="false">
      <c r="A44" s="33" t="s">
        <v>73</v>
      </c>
      <c r="B44" s="49" t="s">
        <v>74</v>
      </c>
      <c r="C44" s="52" t="n">
        <v>987.38</v>
      </c>
      <c r="D44" s="52" t="n">
        <v>987.38</v>
      </c>
      <c r="E44" s="52" t="n">
        <v>987.38</v>
      </c>
      <c r="F44" s="37" t="n">
        <f aca="false">E44/D44</f>
        <v>1</v>
      </c>
      <c r="G44" s="37" t="n">
        <f aca="false">E44/C44</f>
        <v>1</v>
      </c>
      <c r="H44" s="21" t="n">
        <v>312</v>
      </c>
    </row>
    <row r="45" s="22" customFormat="true" ht="69.75" hidden="false" customHeight="false" outlineLevel="0" collapsed="false">
      <c r="A45" s="33" t="s">
        <v>75</v>
      </c>
      <c r="B45" s="49" t="s">
        <v>76</v>
      </c>
      <c r="C45" s="52" t="n">
        <v>636.62</v>
      </c>
      <c r="D45" s="52" t="n">
        <v>636.62</v>
      </c>
      <c r="E45" s="52" t="n">
        <v>636.62</v>
      </c>
      <c r="F45" s="37" t="n">
        <f aca="false">E45/D45</f>
        <v>1</v>
      </c>
      <c r="G45" s="37" t="n">
        <f aca="false">E45/C45</f>
        <v>1</v>
      </c>
      <c r="H45" s="21" t="n">
        <v>360</v>
      </c>
    </row>
    <row r="46" s="22" customFormat="true" ht="69.75" hidden="false" customHeight="false" outlineLevel="0" collapsed="false">
      <c r="A46" s="33" t="s">
        <v>75</v>
      </c>
      <c r="B46" s="49" t="s">
        <v>77</v>
      </c>
      <c r="C46" s="52" t="n">
        <v>230.3</v>
      </c>
      <c r="D46" s="52" t="n">
        <v>230.3</v>
      </c>
      <c r="E46" s="52" t="n">
        <v>230.3</v>
      </c>
      <c r="F46" s="37" t="n">
        <f aca="false">E46/D46</f>
        <v>1</v>
      </c>
      <c r="G46" s="37" t="n">
        <f aca="false">E46/C46</f>
        <v>1</v>
      </c>
      <c r="H46" s="21" t="n">
        <v>361</v>
      </c>
    </row>
    <row r="47" s="22" customFormat="true" ht="95.25" hidden="false" customHeight="true" outlineLevel="0" collapsed="false">
      <c r="A47" s="33" t="s">
        <v>78</v>
      </c>
      <c r="B47" s="51" t="s">
        <v>79</v>
      </c>
      <c r="C47" s="52" t="n">
        <v>6282.8</v>
      </c>
      <c r="D47" s="50" t="n">
        <v>0</v>
      </c>
      <c r="E47" s="50" t="n">
        <v>0</v>
      </c>
      <c r="F47" s="37" t="e">
        <f aca="false">E47/D47</f>
        <v>#DIV/0!</v>
      </c>
      <c r="G47" s="37" t="n">
        <f aca="false">E47/C47</f>
        <v>0</v>
      </c>
      <c r="H47" s="21" t="n">
        <v>302</v>
      </c>
    </row>
    <row r="48" s="22" customFormat="true" ht="73.5" hidden="false" customHeight="true" outlineLevel="0" collapsed="false">
      <c r="A48" s="33" t="s">
        <v>78</v>
      </c>
      <c r="B48" s="51" t="s">
        <v>80</v>
      </c>
      <c r="C48" s="52" t="n">
        <v>6300.9</v>
      </c>
      <c r="D48" s="50" t="n">
        <v>0</v>
      </c>
      <c r="E48" s="50" t="n">
        <v>0</v>
      </c>
      <c r="F48" s="37" t="e">
        <f aca="false">E48/D48</f>
        <v>#DIV/0!</v>
      </c>
      <c r="G48" s="37" t="n">
        <f aca="false">E48/C48</f>
        <v>0</v>
      </c>
      <c r="H48" s="21" t="n">
        <v>303</v>
      </c>
    </row>
    <row r="49" s="22" customFormat="true" ht="49.5" hidden="false" customHeight="true" outlineLevel="0" collapsed="false">
      <c r="A49" s="33" t="s">
        <v>81</v>
      </c>
      <c r="B49" s="51" t="s">
        <v>82</v>
      </c>
      <c r="C49" s="52" t="n">
        <v>477.3</v>
      </c>
      <c r="D49" s="50" t="n">
        <v>477.3</v>
      </c>
      <c r="E49" s="50" t="n">
        <v>477.3</v>
      </c>
      <c r="F49" s="37" t="n">
        <f aca="false">E49/D49</f>
        <v>1</v>
      </c>
      <c r="G49" s="37" t="n">
        <f aca="false">E49/C49</f>
        <v>1</v>
      </c>
      <c r="H49" s="21" t="n">
        <v>313</v>
      </c>
    </row>
    <row r="50" s="22" customFormat="true" ht="50.25" hidden="false" customHeight="true" outlineLevel="0" collapsed="false">
      <c r="A50" s="33" t="s">
        <v>83</v>
      </c>
      <c r="B50" s="51" t="s">
        <v>84</v>
      </c>
      <c r="C50" s="52" t="n">
        <v>4828.2</v>
      </c>
      <c r="D50" s="52" t="n">
        <v>4828.2</v>
      </c>
      <c r="E50" s="50" t="n">
        <v>254.16</v>
      </c>
      <c r="F50" s="37" t="n">
        <f aca="false">E50/D50</f>
        <v>0.0526407356778924</v>
      </c>
      <c r="G50" s="37" t="n">
        <f aca="false">E50/C50</f>
        <v>0.0526407356778924</v>
      </c>
      <c r="H50" s="21" t="n">
        <v>301</v>
      </c>
    </row>
    <row r="51" s="22" customFormat="true" ht="45" hidden="false" customHeight="true" outlineLevel="0" collapsed="false">
      <c r="A51" s="33" t="s">
        <v>85</v>
      </c>
      <c r="B51" s="34" t="s">
        <v>86</v>
      </c>
      <c r="C51" s="52" t="n">
        <v>1476.1</v>
      </c>
      <c r="D51" s="52" t="n">
        <v>1137.19</v>
      </c>
      <c r="E51" s="52" t="n">
        <v>1137.19</v>
      </c>
      <c r="F51" s="37" t="n">
        <f aca="false">E51/D51</f>
        <v>1</v>
      </c>
      <c r="G51" s="37" t="n">
        <f aca="false">E51/C51</f>
        <v>0.770401734299844</v>
      </c>
      <c r="H51" s="21" t="n">
        <v>304</v>
      </c>
    </row>
    <row r="52" s="22" customFormat="true" ht="124.5" hidden="false" customHeight="true" outlineLevel="0" collapsed="false">
      <c r="A52" s="33" t="s">
        <v>83</v>
      </c>
      <c r="B52" s="34" t="s">
        <v>87</v>
      </c>
      <c r="C52" s="52" t="n">
        <v>764.84</v>
      </c>
      <c r="D52" s="52" t="n">
        <v>0</v>
      </c>
      <c r="E52" s="52" t="n">
        <v>0</v>
      </c>
      <c r="F52" s="37" t="e">
        <f aca="false">E52/D52</f>
        <v>#DIV/0!</v>
      </c>
      <c r="G52" s="37" t="n">
        <f aca="false">E52/C52</f>
        <v>0</v>
      </c>
      <c r="H52" s="21" t="n">
        <v>305</v>
      </c>
    </row>
    <row r="53" s="22" customFormat="true" ht="69.6" hidden="false" customHeight="true" outlineLevel="0" collapsed="false">
      <c r="A53" s="33" t="s">
        <v>85</v>
      </c>
      <c r="B53" s="34" t="s">
        <v>88</v>
      </c>
      <c r="C53" s="52" t="n">
        <v>525.1</v>
      </c>
      <c r="D53" s="52" t="n">
        <v>393.8</v>
      </c>
      <c r="E53" s="52" t="n">
        <v>393.8</v>
      </c>
      <c r="F53" s="37" t="n">
        <f aca="false">E53/D53</f>
        <v>1</v>
      </c>
      <c r="G53" s="37" t="n">
        <f aca="false">E53/C53</f>
        <v>0.749952390020948</v>
      </c>
      <c r="H53" s="21" t="n">
        <v>306</v>
      </c>
    </row>
    <row r="54" s="22" customFormat="true" ht="39" hidden="false" customHeight="true" outlineLevel="0" collapsed="false">
      <c r="A54" s="33" t="s">
        <v>85</v>
      </c>
      <c r="B54" s="53" t="s">
        <v>89</v>
      </c>
      <c r="C54" s="52" t="n">
        <v>67.8</v>
      </c>
      <c r="D54" s="52" t="n">
        <v>67.8</v>
      </c>
      <c r="E54" s="52" t="n">
        <v>67.8</v>
      </c>
      <c r="F54" s="37" t="n">
        <f aca="false">E54/D54</f>
        <v>1</v>
      </c>
      <c r="G54" s="37" t="n">
        <f aca="false">E54/C54</f>
        <v>1</v>
      </c>
      <c r="H54" s="54" t="n">
        <v>308</v>
      </c>
    </row>
    <row r="55" s="22" customFormat="true" ht="28.5" hidden="false" customHeight="true" outlineLevel="0" collapsed="false">
      <c r="A55" s="33" t="s">
        <v>83</v>
      </c>
      <c r="B55" s="53"/>
      <c r="C55" s="52" t="n">
        <v>192.4</v>
      </c>
      <c r="D55" s="52" t="n">
        <v>192.4</v>
      </c>
      <c r="E55" s="52" t="n">
        <v>192.4</v>
      </c>
      <c r="F55" s="37" t="n">
        <f aca="false">E55/D55</f>
        <v>1</v>
      </c>
      <c r="G55" s="37" t="n">
        <f aca="false">E55/C55</f>
        <v>1</v>
      </c>
      <c r="H55" s="54"/>
    </row>
    <row r="56" s="22" customFormat="true" ht="23.25" hidden="false" customHeight="false" outlineLevel="0" collapsed="false">
      <c r="A56" s="33" t="s">
        <v>90</v>
      </c>
      <c r="B56" s="34" t="s">
        <v>91</v>
      </c>
      <c r="C56" s="52" t="n">
        <v>38.2</v>
      </c>
      <c r="D56" s="52" t="n">
        <v>38.2</v>
      </c>
      <c r="E56" s="52" t="n">
        <v>0</v>
      </c>
      <c r="F56" s="37" t="n">
        <f aca="false">E56/D56</f>
        <v>0</v>
      </c>
      <c r="G56" s="37" t="n">
        <f aca="false">E56/C56</f>
        <v>0</v>
      </c>
      <c r="H56" s="21" t="n">
        <v>310</v>
      </c>
    </row>
    <row r="57" s="22" customFormat="true" ht="139.5" hidden="false" customHeight="false" outlineLevel="0" collapsed="false">
      <c r="A57" s="33" t="s">
        <v>83</v>
      </c>
      <c r="B57" s="49" t="s">
        <v>92</v>
      </c>
      <c r="C57" s="52" t="n">
        <v>396</v>
      </c>
      <c r="D57" s="52" t="n">
        <v>0</v>
      </c>
      <c r="E57" s="52" t="n">
        <v>0</v>
      </c>
      <c r="F57" s="37" t="e">
        <f aca="false">E57/D57</f>
        <v>#DIV/0!</v>
      </c>
      <c r="G57" s="37" t="n">
        <f aca="false">E57/C57</f>
        <v>0</v>
      </c>
      <c r="H57" s="21" t="n">
        <v>311</v>
      </c>
    </row>
    <row r="58" s="22" customFormat="true" ht="69.75" hidden="false" customHeight="false" outlineLevel="0" collapsed="false">
      <c r="A58" s="33" t="s">
        <v>85</v>
      </c>
      <c r="B58" s="49" t="s">
        <v>93</v>
      </c>
      <c r="C58" s="52" t="n">
        <v>1674.11</v>
      </c>
      <c r="D58" s="52" t="n">
        <v>1674.11</v>
      </c>
      <c r="E58" s="52" t="n">
        <v>1674.11</v>
      </c>
      <c r="F58" s="37" t="n">
        <f aca="false">E58/D58</f>
        <v>1</v>
      </c>
      <c r="G58" s="37" t="n">
        <f aca="false">E58/C58</f>
        <v>1</v>
      </c>
      <c r="H58" s="21" t="n">
        <v>321</v>
      </c>
    </row>
    <row r="59" s="22" customFormat="true" ht="71.25" hidden="false" customHeight="true" outlineLevel="0" collapsed="false">
      <c r="A59" s="33" t="s">
        <v>83</v>
      </c>
      <c r="B59" s="34" t="s">
        <v>94</v>
      </c>
      <c r="C59" s="52" t="n">
        <v>1586.6</v>
      </c>
      <c r="D59" s="52" t="n">
        <v>1586.6</v>
      </c>
      <c r="E59" s="52" t="n">
        <v>1586.6</v>
      </c>
      <c r="F59" s="37" t="n">
        <f aca="false">E59/D59</f>
        <v>1</v>
      </c>
      <c r="G59" s="37" t="n">
        <f aca="false">E59/C59</f>
        <v>1</v>
      </c>
      <c r="H59" s="21" t="n">
        <v>322</v>
      </c>
    </row>
    <row r="60" s="22" customFormat="true" ht="177" hidden="true" customHeight="true" outlineLevel="0" collapsed="false">
      <c r="A60" s="33" t="s">
        <v>83</v>
      </c>
      <c r="B60" s="34" t="s">
        <v>95</v>
      </c>
      <c r="C60" s="52" t="n">
        <v>0</v>
      </c>
      <c r="D60" s="52" t="n">
        <v>0</v>
      </c>
      <c r="E60" s="52" t="n">
        <v>0</v>
      </c>
      <c r="F60" s="37" t="e">
        <f aca="false">E60/D60</f>
        <v>#DIV/0!</v>
      </c>
      <c r="G60" s="37" t="e">
        <f aca="false">E60/C60</f>
        <v>#DIV/0!</v>
      </c>
      <c r="H60" s="21" t="n">
        <v>368</v>
      </c>
    </row>
    <row r="61" s="22" customFormat="true" ht="156" hidden="true" customHeight="true" outlineLevel="0" collapsed="false">
      <c r="A61" s="33" t="s">
        <v>83</v>
      </c>
      <c r="B61" s="49" t="s">
        <v>96</v>
      </c>
      <c r="C61" s="50"/>
      <c r="D61" s="50"/>
      <c r="E61" s="50"/>
      <c r="F61" s="37" t="e">
        <f aca="false">E61/D61</f>
        <v>#DIV/0!</v>
      </c>
      <c r="G61" s="37" t="e">
        <f aca="false">E61/C61</f>
        <v>#DIV/0!</v>
      </c>
      <c r="H61" s="21" t="n">
        <v>374</v>
      </c>
    </row>
    <row r="62" s="22" customFormat="true" ht="77.25" hidden="false" customHeight="true" outlineLevel="0" collapsed="false">
      <c r="A62" s="33" t="s">
        <v>85</v>
      </c>
      <c r="B62" s="49" t="s">
        <v>97</v>
      </c>
      <c r="C62" s="50" t="n">
        <v>430.86</v>
      </c>
      <c r="D62" s="50" t="n">
        <v>430.86</v>
      </c>
      <c r="E62" s="50" t="n">
        <v>430.86</v>
      </c>
      <c r="F62" s="37" t="n">
        <f aca="false">E62/D62</f>
        <v>1</v>
      </c>
      <c r="G62" s="37" t="n">
        <f aca="false">E62/C62</f>
        <v>1</v>
      </c>
      <c r="H62" s="21" t="n">
        <v>324</v>
      </c>
    </row>
    <row r="63" s="22" customFormat="true" ht="96.75" hidden="false" customHeight="true" outlineLevel="0" collapsed="false">
      <c r="A63" s="33" t="s">
        <v>83</v>
      </c>
      <c r="B63" s="51" t="s">
        <v>98</v>
      </c>
      <c r="C63" s="50" t="n">
        <v>4274.3</v>
      </c>
      <c r="D63" s="50" t="n">
        <v>2698.5</v>
      </c>
      <c r="E63" s="50" t="n">
        <v>2698.5</v>
      </c>
      <c r="F63" s="37" t="n">
        <v>0</v>
      </c>
      <c r="G63" s="37" t="n">
        <f aca="false">E63/C63</f>
        <v>0.631331446084739</v>
      </c>
      <c r="H63" s="21" t="n">
        <v>375</v>
      </c>
    </row>
    <row r="64" s="22" customFormat="true" ht="93" hidden="false" customHeight="false" outlineLevel="0" collapsed="false">
      <c r="A64" s="33" t="s">
        <v>85</v>
      </c>
      <c r="B64" s="51" t="s">
        <v>99</v>
      </c>
      <c r="C64" s="50" t="n">
        <v>1234.7</v>
      </c>
      <c r="D64" s="50" t="n">
        <v>920.5</v>
      </c>
      <c r="E64" s="50" t="n">
        <v>920.5</v>
      </c>
      <c r="F64" s="37" t="n">
        <f aca="false">E64/D64</f>
        <v>1</v>
      </c>
      <c r="G64" s="37" t="n">
        <f aca="false">E64/C64</f>
        <v>0.745525228800518</v>
      </c>
      <c r="H64" s="21" t="n">
        <v>376</v>
      </c>
    </row>
    <row r="65" s="22" customFormat="true" ht="93" hidden="false" customHeight="false" outlineLevel="0" collapsed="false">
      <c r="A65" s="33" t="s">
        <v>85</v>
      </c>
      <c r="B65" s="51" t="s">
        <v>100</v>
      </c>
      <c r="C65" s="50" t="n">
        <v>7294.2</v>
      </c>
      <c r="D65" s="50" t="n">
        <v>6428</v>
      </c>
      <c r="E65" s="50" t="n">
        <v>6428</v>
      </c>
      <c r="F65" s="37" t="n">
        <f aca="false">E65/D65</f>
        <v>1</v>
      </c>
      <c r="G65" s="37" t="n">
        <f aca="false">E65/C65</f>
        <v>0.881248114940638</v>
      </c>
      <c r="H65" s="21" t="n">
        <v>377</v>
      </c>
    </row>
    <row r="66" s="22" customFormat="true" ht="69.75" hidden="true" customHeight="false" outlineLevel="0" collapsed="false">
      <c r="A66" s="33" t="s">
        <v>85</v>
      </c>
      <c r="B66" s="51" t="s">
        <v>101</v>
      </c>
      <c r="C66" s="50"/>
      <c r="D66" s="50"/>
      <c r="E66" s="50"/>
      <c r="F66" s="37" t="e">
        <f aca="false">E66/D66</f>
        <v>#DIV/0!</v>
      </c>
      <c r="G66" s="37" t="e">
        <f aca="false">E66/C66</f>
        <v>#DIV/0!</v>
      </c>
      <c r="H66" s="21" t="n">
        <v>379</v>
      </c>
    </row>
    <row r="67" s="22" customFormat="true" ht="46.5" hidden="true" customHeight="false" outlineLevel="0" collapsed="false">
      <c r="A67" s="33" t="s">
        <v>90</v>
      </c>
      <c r="B67" s="51" t="s">
        <v>102</v>
      </c>
      <c r="C67" s="50"/>
      <c r="D67" s="50"/>
      <c r="E67" s="50"/>
      <c r="F67" s="37" t="e">
        <f aca="false">E67/D67</f>
        <v>#DIV/0!</v>
      </c>
      <c r="G67" s="37" t="e">
        <f aca="false">E67/C67</f>
        <v>#DIV/0!</v>
      </c>
      <c r="H67" s="21" t="n">
        <v>382</v>
      </c>
    </row>
    <row r="68" s="22" customFormat="true" ht="23.25" hidden="true" customHeight="true" outlineLevel="0" collapsed="false">
      <c r="A68" s="33" t="s">
        <v>85</v>
      </c>
      <c r="B68" s="51" t="s">
        <v>103</v>
      </c>
      <c r="C68" s="50"/>
      <c r="D68" s="50"/>
      <c r="E68" s="50"/>
      <c r="F68" s="37" t="e">
        <f aca="false">E68/D68</f>
        <v>#DIV/0!</v>
      </c>
      <c r="G68" s="37" t="e">
        <f aca="false">E68/C68</f>
        <v>#DIV/0!</v>
      </c>
      <c r="H68" s="55" t="n">
        <v>384</v>
      </c>
    </row>
    <row r="69" s="22" customFormat="true" ht="23.25" hidden="true" customHeight="false" outlineLevel="0" collapsed="false">
      <c r="A69" s="33" t="s">
        <v>83</v>
      </c>
      <c r="B69" s="51"/>
      <c r="C69" s="50"/>
      <c r="D69" s="50"/>
      <c r="E69" s="50"/>
      <c r="F69" s="37" t="e">
        <f aca="false">E69/D69</f>
        <v>#DIV/0!</v>
      </c>
      <c r="G69" s="37" t="e">
        <f aca="false">E69/C69</f>
        <v>#DIV/0!</v>
      </c>
      <c r="H69" s="55"/>
    </row>
    <row r="70" s="22" customFormat="true" ht="23.25" hidden="true" customHeight="false" outlineLevel="0" collapsed="false">
      <c r="A70" s="33" t="s">
        <v>90</v>
      </c>
      <c r="B70" s="51"/>
      <c r="C70" s="50"/>
      <c r="D70" s="50"/>
      <c r="E70" s="50"/>
      <c r="F70" s="37" t="e">
        <f aca="false">E70/D70</f>
        <v>#DIV/0!</v>
      </c>
      <c r="G70" s="37" t="e">
        <f aca="false">E70/C70</f>
        <v>#DIV/0!</v>
      </c>
      <c r="H70" s="55"/>
    </row>
    <row r="71" s="22" customFormat="true" ht="46.5" hidden="true" customHeight="false" outlineLevel="0" collapsed="false">
      <c r="A71" s="33" t="s">
        <v>83</v>
      </c>
      <c r="B71" s="51" t="s">
        <v>104</v>
      </c>
      <c r="C71" s="50"/>
      <c r="D71" s="50"/>
      <c r="E71" s="50"/>
      <c r="F71" s="37" t="e">
        <f aca="false">E71/D71</f>
        <v>#DIV/0!</v>
      </c>
      <c r="G71" s="37" t="e">
        <f aca="false">E71/C71</f>
        <v>#DIV/0!</v>
      </c>
      <c r="H71" s="21" t="n">
        <v>385</v>
      </c>
    </row>
    <row r="72" s="22" customFormat="true" ht="46.5" hidden="false" customHeight="false" outlineLevel="0" collapsed="false">
      <c r="A72" s="33" t="s">
        <v>90</v>
      </c>
      <c r="B72" s="51" t="s">
        <v>105</v>
      </c>
      <c r="C72" s="50" t="n">
        <v>1824</v>
      </c>
      <c r="D72" s="50" t="n">
        <v>0</v>
      </c>
      <c r="E72" s="50" t="n">
        <v>0</v>
      </c>
      <c r="F72" s="37" t="e">
        <f aca="false">E72/D72</f>
        <v>#DIV/0!</v>
      </c>
      <c r="G72" s="37" t="n">
        <f aca="false">E72/C72</f>
        <v>0</v>
      </c>
      <c r="H72" s="21" t="n">
        <v>382</v>
      </c>
    </row>
    <row r="73" s="22" customFormat="true" ht="27" hidden="false" customHeight="true" outlineLevel="0" collapsed="false">
      <c r="A73" s="33" t="s">
        <v>85</v>
      </c>
      <c r="B73" s="51" t="s">
        <v>106</v>
      </c>
      <c r="C73" s="50" t="n">
        <v>104</v>
      </c>
      <c r="D73" s="50" t="n">
        <v>78</v>
      </c>
      <c r="E73" s="50" t="n">
        <v>78</v>
      </c>
      <c r="F73" s="37" t="n">
        <f aca="false">E73/D73</f>
        <v>1</v>
      </c>
      <c r="G73" s="37" t="n">
        <f aca="false">E73/C73</f>
        <v>0.75</v>
      </c>
      <c r="H73" s="55" t="n">
        <v>393</v>
      </c>
    </row>
    <row r="74" s="22" customFormat="true" ht="23.25" hidden="false" customHeight="false" outlineLevel="0" collapsed="false">
      <c r="A74" s="33" t="s">
        <v>83</v>
      </c>
      <c r="B74" s="51"/>
      <c r="C74" s="50" t="n">
        <v>384</v>
      </c>
      <c r="D74" s="50" t="n">
        <v>288</v>
      </c>
      <c r="E74" s="50" t="n">
        <v>288</v>
      </c>
      <c r="F74" s="37" t="n">
        <f aca="false">E74/D74</f>
        <v>1</v>
      </c>
      <c r="G74" s="37" t="n">
        <f aca="false">E74/C74</f>
        <v>0.75</v>
      </c>
      <c r="H74" s="55"/>
    </row>
    <row r="75" s="22" customFormat="true" ht="46.5" hidden="false" customHeight="false" outlineLevel="0" collapsed="false">
      <c r="A75" s="33" t="s">
        <v>83</v>
      </c>
      <c r="B75" s="51" t="s">
        <v>104</v>
      </c>
      <c r="C75" s="50" t="n">
        <v>21</v>
      </c>
      <c r="D75" s="50" t="n">
        <v>21</v>
      </c>
      <c r="E75" s="50" t="n">
        <v>21</v>
      </c>
      <c r="F75" s="56" t="n">
        <f aca="false">E75/D75</f>
        <v>1</v>
      </c>
      <c r="G75" s="37" t="n">
        <f aca="false">E75/C75</f>
        <v>1</v>
      </c>
      <c r="H75" s="21" t="n">
        <v>385</v>
      </c>
    </row>
    <row r="76" s="22" customFormat="true" ht="46.5" hidden="false" customHeight="false" outlineLevel="0" collapsed="false">
      <c r="A76" s="33" t="s">
        <v>107</v>
      </c>
      <c r="B76" s="51" t="s">
        <v>108</v>
      </c>
      <c r="C76" s="50" t="n">
        <v>1.71</v>
      </c>
      <c r="D76" s="50" t="n">
        <v>1.71</v>
      </c>
      <c r="E76" s="50" t="n">
        <v>1.71</v>
      </c>
      <c r="F76" s="56" t="n">
        <f aca="false">E76/D76</f>
        <v>1</v>
      </c>
      <c r="G76" s="37" t="n">
        <f aca="false">E76/C76</f>
        <v>1</v>
      </c>
      <c r="H76" s="21" t="n">
        <v>224</v>
      </c>
    </row>
    <row r="77" s="59" customFormat="true" ht="45" hidden="false" customHeight="true" outlineLevel="0" collapsed="false">
      <c r="A77" s="33" t="s">
        <v>109</v>
      </c>
      <c r="B77" s="34" t="s">
        <v>110</v>
      </c>
      <c r="C77" s="52" t="n">
        <v>532.19</v>
      </c>
      <c r="D77" s="52" t="n">
        <v>532.19</v>
      </c>
      <c r="E77" s="57" t="n">
        <v>398.04</v>
      </c>
      <c r="F77" s="56" t="n">
        <f aca="false">E77/D77</f>
        <v>0.747928371446288</v>
      </c>
      <c r="G77" s="37" t="n">
        <f aca="false">E77/C77</f>
        <v>0.747928371446288</v>
      </c>
      <c r="H77" s="58" t="n">
        <v>232</v>
      </c>
    </row>
    <row r="78" s="22" customFormat="true" ht="46.5" hidden="false" customHeight="false" outlineLevel="0" collapsed="false">
      <c r="A78" s="33" t="s">
        <v>111</v>
      </c>
      <c r="B78" s="34" t="s">
        <v>112</v>
      </c>
      <c r="C78" s="52" t="n">
        <v>395.8</v>
      </c>
      <c r="D78" s="52" t="n">
        <v>358</v>
      </c>
      <c r="E78" s="52" t="n">
        <v>282.7</v>
      </c>
      <c r="F78" s="56" t="n">
        <f aca="false">E78/D78</f>
        <v>0.789664804469274</v>
      </c>
      <c r="G78" s="37" t="n">
        <f aca="false">E78/C78</f>
        <v>0.714249621020718</v>
      </c>
      <c r="H78" s="21" t="n">
        <v>245</v>
      </c>
    </row>
    <row r="79" s="22" customFormat="true" ht="116.25" hidden="false" customHeight="false" outlineLevel="0" collapsed="false">
      <c r="A79" s="33" t="s">
        <v>113</v>
      </c>
      <c r="B79" s="34" t="s">
        <v>114</v>
      </c>
      <c r="C79" s="60" t="n">
        <v>125227.3</v>
      </c>
      <c r="D79" s="60" t="n">
        <v>100399.56</v>
      </c>
      <c r="E79" s="60" t="n">
        <v>100399.56</v>
      </c>
      <c r="F79" s="56" t="n">
        <f aca="false">E79/D79</f>
        <v>1</v>
      </c>
      <c r="G79" s="37" t="n">
        <f aca="false">E79/C79</f>
        <v>0.801738598532429</v>
      </c>
      <c r="H79" s="21" t="n">
        <v>201</v>
      </c>
    </row>
    <row r="80" s="22" customFormat="true" ht="75.75" hidden="false" customHeight="true" outlineLevel="0" collapsed="false">
      <c r="A80" s="33" t="s">
        <v>113</v>
      </c>
      <c r="B80" s="34" t="s">
        <v>115</v>
      </c>
      <c r="C80" s="61" t="n">
        <v>285</v>
      </c>
      <c r="D80" s="61" t="n">
        <v>213</v>
      </c>
      <c r="E80" s="61" t="n">
        <v>213</v>
      </c>
      <c r="F80" s="56" t="n">
        <f aca="false">E80/D80</f>
        <v>1</v>
      </c>
      <c r="G80" s="37" t="n">
        <f aca="false">E80/C80</f>
        <v>0.747368421052632</v>
      </c>
      <c r="H80" s="21" t="n">
        <v>207</v>
      </c>
    </row>
    <row r="81" s="22" customFormat="true" ht="69.75" hidden="false" customHeight="false" outlineLevel="0" collapsed="false">
      <c r="A81" s="33" t="s">
        <v>116</v>
      </c>
      <c r="B81" s="34" t="s">
        <v>117</v>
      </c>
      <c r="C81" s="61" t="n">
        <v>460</v>
      </c>
      <c r="D81" s="61" t="n">
        <v>358.5</v>
      </c>
      <c r="E81" s="61" t="n">
        <v>358.5</v>
      </c>
      <c r="F81" s="56" t="n">
        <f aca="false">E81/D81</f>
        <v>1</v>
      </c>
      <c r="G81" s="37" t="n">
        <f aca="false">E81/C81</f>
        <v>0.779347826086957</v>
      </c>
      <c r="H81" s="21" t="n">
        <v>212</v>
      </c>
    </row>
    <row r="82" s="22" customFormat="true" ht="116.25" hidden="false" customHeight="false" outlineLevel="0" collapsed="false">
      <c r="A82" s="33" t="s">
        <v>116</v>
      </c>
      <c r="B82" s="34" t="s">
        <v>118</v>
      </c>
      <c r="C82" s="61" t="n">
        <v>15.5</v>
      </c>
      <c r="D82" s="61" t="n">
        <v>11.7</v>
      </c>
      <c r="E82" s="61" t="n">
        <v>11.7</v>
      </c>
      <c r="F82" s="56" t="n">
        <f aca="false">E82/D82</f>
        <v>1</v>
      </c>
      <c r="G82" s="37" t="n">
        <f aca="false">E82/C82</f>
        <v>0.754838709677419</v>
      </c>
      <c r="H82" s="21" t="n">
        <v>208</v>
      </c>
    </row>
    <row r="83" s="22" customFormat="true" ht="70.5" hidden="false" customHeight="true" outlineLevel="0" collapsed="false">
      <c r="A83" s="33" t="s">
        <v>119</v>
      </c>
      <c r="B83" s="34" t="s">
        <v>120</v>
      </c>
      <c r="C83" s="61" t="n">
        <v>19829.7</v>
      </c>
      <c r="D83" s="61" t="n">
        <v>13484.18</v>
      </c>
      <c r="E83" s="61" t="n">
        <v>13484.18</v>
      </c>
      <c r="F83" s="56" t="n">
        <f aca="false">E83/D83</f>
        <v>1</v>
      </c>
      <c r="G83" s="37" t="n">
        <f aca="false">E83/C83</f>
        <v>0.679999193129498</v>
      </c>
      <c r="H83" s="21" t="n">
        <v>206</v>
      </c>
    </row>
    <row r="84" s="22" customFormat="true" ht="67.15" hidden="false" customHeight="true" outlineLevel="0" collapsed="false">
      <c r="A84" s="33" t="s">
        <v>113</v>
      </c>
      <c r="B84" s="34" t="s">
        <v>121</v>
      </c>
      <c r="C84" s="61" t="n">
        <v>18445.5</v>
      </c>
      <c r="D84" s="61" t="n">
        <v>14874.6</v>
      </c>
      <c r="E84" s="61" t="n">
        <v>14874.6</v>
      </c>
      <c r="F84" s="56" t="n">
        <f aca="false">E84/D84</f>
        <v>1</v>
      </c>
      <c r="G84" s="37" t="n">
        <f aca="false">E84/C84</f>
        <v>0.806408067008213</v>
      </c>
      <c r="H84" s="21" t="n">
        <v>240</v>
      </c>
    </row>
    <row r="85" s="22" customFormat="true" ht="178.5" hidden="false" customHeight="true" outlineLevel="0" collapsed="false">
      <c r="A85" s="33" t="s">
        <v>113</v>
      </c>
      <c r="B85" s="62" t="s">
        <v>122</v>
      </c>
      <c r="C85" s="61" t="n">
        <v>442.9</v>
      </c>
      <c r="D85" s="61" t="n">
        <v>332.18</v>
      </c>
      <c r="E85" s="61" t="n">
        <v>332.18</v>
      </c>
      <c r="F85" s="56" t="n">
        <f aca="false">E85/D85</f>
        <v>1</v>
      </c>
      <c r="G85" s="37" t="n">
        <f aca="false">E85/C85</f>
        <v>0.750011289230075</v>
      </c>
      <c r="H85" s="21" t="n">
        <v>238</v>
      </c>
    </row>
    <row r="86" s="22" customFormat="true" ht="207.75" hidden="false" customHeight="true" outlineLevel="0" collapsed="false">
      <c r="A86" s="33" t="s">
        <v>113</v>
      </c>
      <c r="B86" s="62" t="s">
        <v>123</v>
      </c>
      <c r="C86" s="61" t="n">
        <v>4515</v>
      </c>
      <c r="D86" s="61" t="n">
        <v>2930</v>
      </c>
      <c r="E86" s="61" t="n">
        <v>2930</v>
      </c>
      <c r="F86" s="56" t="n">
        <f aca="false">E86/D86</f>
        <v>1</v>
      </c>
      <c r="G86" s="37" t="n">
        <f aca="false">E86/C86</f>
        <v>0.648947951273533</v>
      </c>
      <c r="H86" s="21" t="n">
        <v>228</v>
      </c>
    </row>
    <row r="87" s="22" customFormat="true" ht="69" hidden="false" customHeight="true" outlineLevel="0" collapsed="false">
      <c r="A87" s="33" t="s">
        <v>116</v>
      </c>
      <c r="B87" s="34" t="s">
        <v>124</v>
      </c>
      <c r="C87" s="61" t="n">
        <f aca="false">2580+486.4</f>
        <v>3066.4</v>
      </c>
      <c r="D87" s="61" t="n">
        <f aca="false">1932.8+364.8</f>
        <v>2297.6</v>
      </c>
      <c r="E87" s="61" t="n">
        <f aca="false">1932.8+364.8</f>
        <v>2297.6</v>
      </c>
      <c r="F87" s="56" t="n">
        <f aca="false">E87/D87</f>
        <v>1</v>
      </c>
      <c r="G87" s="37" t="n">
        <f aca="false">E87/C87</f>
        <v>0.749282546308375</v>
      </c>
      <c r="H87" s="21" t="n">
        <v>220.222</v>
      </c>
    </row>
    <row r="88" s="22" customFormat="true" ht="69.75" hidden="false" customHeight="false" outlineLevel="0" collapsed="false">
      <c r="A88" s="33" t="s">
        <v>116</v>
      </c>
      <c r="B88" s="34" t="s">
        <v>125</v>
      </c>
      <c r="C88" s="52" t="n">
        <v>79.9</v>
      </c>
      <c r="D88" s="52" t="n">
        <v>59.9</v>
      </c>
      <c r="E88" s="52" t="n">
        <v>59.9</v>
      </c>
      <c r="F88" s="56" t="n">
        <f aca="false">E88/D88</f>
        <v>1</v>
      </c>
      <c r="G88" s="37" t="n">
        <f aca="false">E88/C88</f>
        <v>0.749687108886108</v>
      </c>
      <c r="H88" s="21" t="n">
        <v>209</v>
      </c>
    </row>
    <row r="89" s="22" customFormat="true" ht="209.25" hidden="false" customHeight="false" outlineLevel="0" collapsed="false">
      <c r="A89" s="33" t="s">
        <v>113</v>
      </c>
      <c r="B89" s="34" t="s">
        <v>126</v>
      </c>
      <c r="C89" s="52" t="n">
        <v>846.7</v>
      </c>
      <c r="D89" s="52" t="n">
        <v>846.7</v>
      </c>
      <c r="E89" s="52" t="n">
        <v>846.7</v>
      </c>
      <c r="F89" s="56" t="n">
        <f aca="false">E89/D89</f>
        <v>1</v>
      </c>
      <c r="G89" s="37" t="n">
        <f aca="false">E89/C89</f>
        <v>1</v>
      </c>
      <c r="H89" s="21" t="n">
        <v>226</v>
      </c>
    </row>
    <row r="90" s="22" customFormat="true" ht="46.5" hidden="false" customHeight="false" outlineLevel="0" collapsed="false">
      <c r="A90" s="33"/>
      <c r="B90" s="34" t="s">
        <v>127</v>
      </c>
      <c r="C90" s="52" t="n">
        <f aca="false">SUM(C91:C96)</f>
        <v>11603.05</v>
      </c>
      <c r="D90" s="52" t="n">
        <f aca="false">SUM(D91:D96)</f>
        <v>8691.15</v>
      </c>
      <c r="E90" s="52" t="n">
        <f aca="false">SUM(E91:E96)</f>
        <v>8662.15</v>
      </c>
      <c r="F90" s="56" t="n">
        <f aca="false">E90/D90</f>
        <v>0.99666327240929</v>
      </c>
      <c r="G90" s="37" t="n">
        <f aca="false">E90/C90</f>
        <v>0.746540780225889</v>
      </c>
      <c r="H90" s="21"/>
    </row>
    <row r="91" s="22" customFormat="true" ht="23.25" hidden="false" customHeight="true" outlineLevel="0" collapsed="false">
      <c r="A91" s="33" t="s">
        <v>116</v>
      </c>
      <c r="B91" s="63" t="s">
        <v>128</v>
      </c>
      <c r="C91" s="64" t="n">
        <v>2738.2</v>
      </c>
      <c r="D91" s="64" t="n">
        <v>1938.5</v>
      </c>
      <c r="E91" s="64" t="n">
        <v>1938.5</v>
      </c>
      <c r="F91" s="65" t="n">
        <f aca="false">E91/D91</f>
        <v>1</v>
      </c>
      <c r="G91" s="66" t="n">
        <f aca="false">E91/C91</f>
        <v>0.707946826382295</v>
      </c>
      <c r="H91" s="21" t="n">
        <v>213</v>
      </c>
    </row>
    <row r="92" s="22" customFormat="true" ht="23.25" hidden="false" customHeight="false" outlineLevel="0" collapsed="false">
      <c r="A92" s="33" t="s">
        <v>116</v>
      </c>
      <c r="B92" s="63" t="s">
        <v>129</v>
      </c>
      <c r="C92" s="64" t="n">
        <v>8296.95</v>
      </c>
      <c r="D92" s="67" t="n">
        <v>6572.65</v>
      </c>
      <c r="E92" s="67" t="n">
        <v>6572.65</v>
      </c>
      <c r="F92" s="65" t="n">
        <f aca="false">E92/D92</f>
        <v>1</v>
      </c>
      <c r="G92" s="66" t="n">
        <f aca="false">E92/C92</f>
        <v>0.792176643224317</v>
      </c>
      <c r="H92" s="21" t="n">
        <v>214</v>
      </c>
    </row>
    <row r="93" s="22" customFormat="true" ht="69.75" hidden="true" customHeight="false" outlineLevel="0" collapsed="false">
      <c r="A93" s="33" t="s">
        <v>116</v>
      </c>
      <c r="B93" s="63" t="s">
        <v>130</v>
      </c>
      <c r="C93" s="64"/>
      <c r="D93" s="67"/>
      <c r="E93" s="67"/>
      <c r="F93" s="65" t="e">
        <f aca="false">E93/D93</f>
        <v>#DIV/0!</v>
      </c>
      <c r="G93" s="66" t="e">
        <f aca="false">E93/C93</f>
        <v>#DIV/0!</v>
      </c>
      <c r="H93" s="21" t="n">
        <v>215</v>
      </c>
    </row>
    <row r="94" s="22" customFormat="true" ht="69.75" hidden="false" customHeight="false" outlineLevel="0" collapsed="false">
      <c r="A94" s="33" t="s">
        <v>116</v>
      </c>
      <c r="B94" s="63" t="s">
        <v>131</v>
      </c>
      <c r="C94" s="68" t="n">
        <v>567.9</v>
      </c>
      <c r="D94" s="69" t="n">
        <v>180</v>
      </c>
      <c r="E94" s="69" t="n">
        <v>151</v>
      </c>
      <c r="F94" s="65" t="n">
        <f aca="false">E94/D94</f>
        <v>0.838888888888889</v>
      </c>
      <c r="G94" s="66" t="n">
        <f aca="false">E94/C94</f>
        <v>0.265891882373657</v>
      </c>
      <c r="H94" s="21" t="n">
        <v>216</v>
      </c>
    </row>
    <row r="95" s="22" customFormat="true" ht="23.25" hidden="true" customHeight="false" outlineLevel="0" collapsed="false">
      <c r="A95" s="33" t="s">
        <v>116</v>
      </c>
      <c r="B95" s="70" t="s">
        <v>132</v>
      </c>
      <c r="C95" s="71"/>
      <c r="D95" s="71"/>
      <c r="E95" s="71"/>
      <c r="F95" s="65" t="e">
        <f aca="false">E95/D95</f>
        <v>#DIV/0!</v>
      </c>
      <c r="G95" s="66" t="e">
        <f aca="false">E95/C95</f>
        <v>#DIV/0!</v>
      </c>
      <c r="H95" s="21" t="n">
        <v>217</v>
      </c>
    </row>
    <row r="96" s="22" customFormat="true" ht="23.25" hidden="true" customHeight="false" outlineLevel="0" collapsed="false">
      <c r="A96" s="33" t="s">
        <v>116</v>
      </c>
      <c r="B96" s="63" t="s">
        <v>133</v>
      </c>
      <c r="C96" s="64"/>
      <c r="D96" s="67"/>
      <c r="E96" s="67"/>
      <c r="F96" s="65" t="e">
        <f aca="false">E96/D96</f>
        <v>#DIV/0!</v>
      </c>
      <c r="G96" s="66" t="e">
        <f aca="false">E96/C96</f>
        <v>#DIV/0!</v>
      </c>
      <c r="H96" s="21" t="n">
        <v>223</v>
      </c>
    </row>
    <row r="97" s="22" customFormat="true" ht="46.5" hidden="false" customHeight="false" outlineLevel="0" collapsed="false">
      <c r="A97" s="33" t="s">
        <v>116</v>
      </c>
      <c r="B97" s="72" t="s">
        <v>134</v>
      </c>
      <c r="C97" s="68" t="n">
        <v>76.8</v>
      </c>
      <c r="D97" s="69" t="n">
        <v>50.7</v>
      </c>
      <c r="E97" s="69" t="n">
        <v>50.7</v>
      </c>
      <c r="F97" s="56" t="n">
        <f aca="false">E97/D97</f>
        <v>1</v>
      </c>
      <c r="G97" s="37" t="n">
        <f aca="false">E97/C97</f>
        <v>0.66015625</v>
      </c>
      <c r="H97" s="21" t="n">
        <v>218</v>
      </c>
    </row>
    <row r="98" s="22" customFormat="true" ht="82.5" hidden="false" customHeight="true" outlineLevel="0" collapsed="false">
      <c r="A98" s="33" t="s">
        <v>135</v>
      </c>
      <c r="B98" s="34" t="s">
        <v>136</v>
      </c>
      <c r="C98" s="52" t="n">
        <v>1.6</v>
      </c>
      <c r="D98" s="52" t="n">
        <v>1.6</v>
      </c>
      <c r="E98" s="52" t="n">
        <v>1.6</v>
      </c>
      <c r="F98" s="56" t="n">
        <f aca="false">E98/D98</f>
        <v>1</v>
      </c>
      <c r="G98" s="37" t="n">
        <f aca="false">E98/C98</f>
        <v>1</v>
      </c>
      <c r="H98" s="21" t="n">
        <v>227</v>
      </c>
    </row>
    <row r="99" s="22" customFormat="true" ht="82.5" hidden="false" customHeight="true" outlineLevel="0" collapsed="false">
      <c r="A99" s="33" t="s">
        <v>135</v>
      </c>
      <c r="B99" s="34" t="s">
        <v>137</v>
      </c>
      <c r="C99" s="52" t="n">
        <v>414.85</v>
      </c>
      <c r="D99" s="52" t="n">
        <v>414.85</v>
      </c>
      <c r="E99" s="52" t="n">
        <v>414.85</v>
      </c>
      <c r="F99" s="56" t="n">
        <f aca="false">E99/D99</f>
        <v>1</v>
      </c>
      <c r="G99" s="37" t="n">
        <f aca="false">E99/C99</f>
        <v>1</v>
      </c>
      <c r="H99" s="21" t="n">
        <v>231</v>
      </c>
    </row>
    <row r="100" s="22" customFormat="true" ht="69.75" hidden="false" customHeight="false" outlineLevel="0" collapsed="false">
      <c r="A100" s="33" t="s">
        <v>116</v>
      </c>
      <c r="B100" s="34" t="s">
        <v>138</v>
      </c>
      <c r="C100" s="52" t="n">
        <v>411.4</v>
      </c>
      <c r="D100" s="52" t="n">
        <v>308.55</v>
      </c>
      <c r="E100" s="52" t="n">
        <v>308.55</v>
      </c>
      <c r="F100" s="37" t="n">
        <f aca="false">E100/D100</f>
        <v>1</v>
      </c>
      <c r="G100" s="37" t="n">
        <f aca="false">E100/C100</f>
        <v>0.75</v>
      </c>
      <c r="H100" s="21" t="n">
        <v>236</v>
      </c>
    </row>
    <row r="101" s="22" customFormat="true" ht="69.75" hidden="false" customHeight="false" outlineLevel="0" collapsed="false">
      <c r="A101" s="33" t="s">
        <v>135</v>
      </c>
      <c r="B101" s="34" t="s">
        <v>139</v>
      </c>
      <c r="C101" s="52" t="n">
        <v>0.5</v>
      </c>
      <c r="D101" s="52" t="n">
        <v>0.5</v>
      </c>
      <c r="E101" s="52" t="n">
        <v>0.5</v>
      </c>
      <c r="F101" s="37" t="n">
        <f aca="false">E101/D101</f>
        <v>1</v>
      </c>
      <c r="G101" s="37" t="n">
        <f aca="false">E101/C101</f>
        <v>1</v>
      </c>
      <c r="H101" s="21" t="n">
        <v>247</v>
      </c>
    </row>
    <row r="102" s="22" customFormat="true" ht="149.25" hidden="false" customHeight="true" outlineLevel="0" collapsed="false">
      <c r="A102" s="33" t="s">
        <v>113</v>
      </c>
      <c r="B102" s="34" t="s">
        <v>140</v>
      </c>
      <c r="C102" s="61" t="n">
        <v>3910.2</v>
      </c>
      <c r="D102" s="61" t="n">
        <v>3225</v>
      </c>
      <c r="E102" s="61" t="n">
        <v>3225</v>
      </c>
      <c r="F102" s="37" t="n">
        <f aca="false">E102/D102</f>
        <v>1</v>
      </c>
      <c r="G102" s="37" t="n">
        <f aca="false">E102/C102</f>
        <v>0.824765996624214</v>
      </c>
      <c r="H102" s="21" t="n">
        <v>210</v>
      </c>
    </row>
    <row r="103" s="22" customFormat="true" ht="93" hidden="false" customHeight="false" outlineLevel="0" collapsed="false">
      <c r="A103" s="33" t="s">
        <v>116</v>
      </c>
      <c r="B103" s="34" t="s">
        <v>141</v>
      </c>
      <c r="C103" s="61" t="n">
        <v>18620</v>
      </c>
      <c r="D103" s="61" t="n">
        <v>16965</v>
      </c>
      <c r="E103" s="61" t="n">
        <v>16965</v>
      </c>
      <c r="F103" s="37" t="n">
        <f aca="false">E103/D103</f>
        <v>1</v>
      </c>
      <c r="G103" s="37" t="n">
        <f aca="false">E103/C103</f>
        <v>0.911117078410312</v>
      </c>
      <c r="H103" s="21" t="n">
        <v>211</v>
      </c>
    </row>
    <row r="104" s="22" customFormat="true" ht="46.5" hidden="false" customHeight="false" outlineLevel="0" collapsed="false">
      <c r="A104" s="33" t="s">
        <v>116</v>
      </c>
      <c r="B104" s="34" t="s">
        <v>142</v>
      </c>
      <c r="C104" s="52" t="n">
        <v>119.8</v>
      </c>
      <c r="D104" s="52" t="n">
        <v>119.07</v>
      </c>
      <c r="E104" s="52" t="n">
        <v>119.07</v>
      </c>
      <c r="F104" s="37" t="n">
        <f aca="false">E104/D104</f>
        <v>1</v>
      </c>
      <c r="G104" s="37" t="n">
        <f aca="false">E104/C104</f>
        <v>0.993906510851419</v>
      </c>
      <c r="H104" s="21" t="n">
        <v>261</v>
      </c>
    </row>
    <row r="105" s="22" customFormat="true" ht="69.75" hidden="false" customHeight="false" outlineLevel="0" collapsed="false">
      <c r="A105" s="33" t="s">
        <v>116</v>
      </c>
      <c r="B105" s="34" t="s">
        <v>143</v>
      </c>
      <c r="C105" s="52" t="n">
        <v>5317</v>
      </c>
      <c r="D105" s="52" t="n">
        <v>4294.2</v>
      </c>
      <c r="E105" s="52" t="n">
        <v>4294.2</v>
      </c>
      <c r="F105" s="37" t="n">
        <f aca="false">E105/D105</f>
        <v>1</v>
      </c>
      <c r="G105" s="37" t="n">
        <f aca="false">E105/C105</f>
        <v>0.807635884897499</v>
      </c>
      <c r="H105" s="21" t="n">
        <v>262</v>
      </c>
    </row>
    <row r="106" s="22" customFormat="true" ht="69.75" hidden="false" customHeight="false" outlineLevel="0" collapsed="false">
      <c r="A106" s="33" t="s">
        <v>144</v>
      </c>
      <c r="B106" s="34" t="s">
        <v>145</v>
      </c>
      <c r="C106" s="52" t="n">
        <v>2130.25</v>
      </c>
      <c r="D106" s="52" t="n">
        <v>1951.01</v>
      </c>
      <c r="E106" s="52" t="n">
        <v>1951.01</v>
      </c>
      <c r="F106" s="37" t="n">
        <f aca="false">E106/D106</f>
        <v>1</v>
      </c>
      <c r="G106" s="37" t="n">
        <f aca="false">E106/C106</f>
        <v>0.91585964088722</v>
      </c>
      <c r="H106" s="21" t="n">
        <v>229</v>
      </c>
    </row>
    <row r="107" s="22" customFormat="true" ht="69.75" hidden="false" customHeight="false" outlineLevel="0" collapsed="false">
      <c r="A107" s="33" t="s">
        <v>146</v>
      </c>
      <c r="B107" s="51" t="s">
        <v>147</v>
      </c>
      <c r="C107" s="50" t="n">
        <v>1700</v>
      </c>
      <c r="D107" s="50" t="n">
        <v>1275</v>
      </c>
      <c r="E107" s="50" t="n">
        <v>1275</v>
      </c>
      <c r="F107" s="37" t="n">
        <f aca="false">E107/D107</f>
        <v>1</v>
      </c>
      <c r="G107" s="37" t="n">
        <f aca="false">E107/C107</f>
        <v>0.75</v>
      </c>
      <c r="H107" s="21" t="n">
        <v>237</v>
      </c>
    </row>
    <row r="108" s="22" customFormat="true" ht="57" hidden="false" customHeight="true" outlineLevel="0" collapsed="false">
      <c r="A108" s="33" t="s">
        <v>148</v>
      </c>
      <c r="B108" s="34" t="s">
        <v>149</v>
      </c>
      <c r="C108" s="52" t="n">
        <v>11.6</v>
      </c>
      <c r="D108" s="52" t="n">
        <v>11.6</v>
      </c>
      <c r="E108" s="52" t="n">
        <v>11.6</v>
      </c>
      <c r="F108" s="37" t="n">
        <f aca="false">E108/D108</f>
        <v>1</v>
      </c>
      <c r="G108" s="37" t="n">
        <f aca="false">E108/C108</f>
        <v>1</v>
      </c>
      <c r="H108" s="21" t="n">
        <v>219</v>
      </c>
    </row>
    <row r="109" s="22" customFormat="true" ht="53.25" hidden="false" customHeight="true" outlineLevel="0" collapsed="false">
      <c r="A109" s="33" t="s">
        <v>150</v>
      </c>
      <c r="B109" s="34"/>
      <c r="C109" s="52" t="n">
        <v>9106.9</v>
      </c>
      <c r="D109" s="52" t="n">
        <v>9106.9</v>
      </c>
      <c r="E109" s="52" t="n">
        <v>9106.9</v>
      </c>
      <c r="F109" s="37" t="n">
        <f aca="false">E109/D109</f>
        <v>1</v>
      </c>
      <c r="G109" s="37" t="n">
        <f aca="false">E109/C109</f>
        <v>1</v>
      </c>
      <c r="H109" s="21" t="n">
        <v>219</v>
      </c>
    </row>
    <row r="110" s="22" customFormat="true" ht="69.75" hidden="false" customHeight="false" outlineLevel="0" collapsed="false">
      <c r="A110" s="33" t="s">
        <v>150</v>
      </c>
      <c r="B110" s="51" t="s">
        <v>151</v>
      </c>
      <c r="C110" s="50" t="n">
        <v>1700</v>
      </c>
      <c r="D110" s="50" t="n">
        <v>1700</v>
      </c>
      <c r="E110" s="50" t="n">
        <v>1700</v>
      </c>
      <c r="F110" s="37" t="n">
        <f aca="false">E110/D110</f>
        <v>1</v>
      </c>
      <c r="G110" s="37" t="n">
        <f aca="false">E110/C110</f>
        <v>1</v>
      </c>
      <c r="H110" s="21" t="n">
        <v>248</v>
      </c>
    </row>
    <row r="111" s="22" customFormat="true" ht="24.75" hidden="false" customHeight="true" outlineLevel="0" collapsed="false">
      <c r="A111" s="33" t="s">
        <v>152</v>
      </c>
      <c r="B111" s="51" t="s">
        <v>153</v>
      </c>
      <c r="C111" s="50" t="n">
        <v>8496.59</v>
      </c>
      <c r="D111" s="73" t="n">
        <v>5709.52</v>
      </c>
      <c r="E111" s="60" t="n">
        <v>5600.75</v>
      </c>
      <c r="F111" s="37" t="n">
        <f aca="false">E111/D111</f>
        <v>0.980949361767714</v>
      </c>
      <c r="G111" s="37" t="n">
        <f aca="false">E111/C111</f>
        <v>0.659176210691583</v>
      </c>
      <c r="H111" s="21"/>
    </row>
    <row r="112" s="22" customFormat="true" ht="24.75" hidden="false" customHeight="true" outlineLevel="0" collapsed="false">
      <c r="A112" s="33" t="s">
        <v>154</v>
      </c>
      <c r="B112" s="51" t="s">
        <v>155</v>
      </c>
      <c r="C112" s="50" t="n">
        <v>17.6</v>
      </c>
      <c r="D112" s="73" t="n">
        <v>17.6</v>
      </c>
      <c r="E112" s="50" t="n">
        <v>0</v>
      </c>
      <c r="F112" s="37" t="n">
        <f aca="false">E112/D112</f>
        <v>0</v>
      </c>
      <c r="G112" s="37" t="n">
        <f aca="false">E112/C112</f>
        <v>0</v>
      </c>
      <c r="H112" s="21" t="n">
        <v>410</v>
      </c>
    </row>
    <row r="113" s="22" customFormat="true" ht="67.5" hidden="false" customHeight="true" outlineLevel="0" collapsed="false">
      <c r="A113" s="33" t="s">
        <v>156</v>
      </c>
      <c r="B113" s="51" t="s">
        <v>157</v>
      </c>
      <c r="C113" s="50" t="n">
        <v>47.7</v>
      </c>
      <c r="D113" s="73" t="n">
        <v>47.7</v>
      </c>
      <c r="E113" s="50" t="n">
        <v>0</v>
      </c>
      <c r="F113" s="37" t="n">
        <f aca="false">E113/D113</f>
        <v>0</v>
      </c>
      <c r="G113" s="37" t="n">
        <f aca="false">E113/C113</f>
        <v>0</v>
      </c>
      <c r="H113" s="21" t="n">
        <v>447</v>
      </c>
    </row>
    <row r="114" s="22" customFormat="true" ht="45.75" hidden="false" customHeight="true" outlineLevel="0" collapsed="false">
      <c r="A114" s="33" t="s">
        <v>158</v>
      </c>
      <c r="B114" s="51" t="s">
        <v>159</v>
      </c>
      <c r="C114" s="50" t="n">
        <v>100</v>
      </c>
      <c r="D114" s="73" t="n">
        <v>100</v>
      </c>
      <c r="E114" s="50" t="n">
        <v>100</v>
      </c>
      <c r="F114" s="37" t="n">
        <f aca="false">E114/D114</f>
        <v>1</v>
      </c>
      <c r="G114" s="37" t="n">
        <f aca="false">E114/C114</f>
        <v>1</v>
      </c>
      <c r="H114" s="21" t="n">
        <v>456</v>
      </c>
    </row>
    <row r="115" s="22" customFormat="true" ht="93" hidden="false" customHeight="false" outlineLevel="0" collapsed="false">
      <c r="A115" s="33" t="s">
        <v>160</v>
      </c>
      <c r="B115" s="51" t="s">
        <v>161</v>
      </c>
      <c r="C115" s="50" t="n">
        <v>1230</v>
      </c>
      <c r="D115" s="50" t="n">
        <v>922.5</v>
      </c>
      <c r="E115" s="50" t="n">
        <v>922.5</v>
      </c>
      <c r="F115" s="37" t="n">
        <f aca="false">E115/D115</f>
        <v>1</v>
      </c>
      <c r="G115" s="37" t="n">
        <f aca="false">E115/C115</f>
        <v>0.75</v>
      </c>
      <c r="H115" s="21" t="n">
        <v>401</v>
      </c>
    </row>
    <row r="116" s="22" customFormat="true" ht="33.75" hidden="false" customHeight="true" outlineLevel="0" collapsed="false">
      <c r="A116" s="33" t="s">
        <v>162</v>
      </c>
      <c r="B116" s="51" t="s">
        <v>163</v>
      </c>
      <c r="C116" s="50" t="n">
        <v>70.4</v>
      </c>
      <c r="D116" s="50" t="n">
        <v>70.4</v>
      </c>
      <c r="E116" s="50" t="n">
        <v>70.4</v>
      </c>
      <c r="F116" s="37" t="n">
        <f aca="false">E116/D116</f>
        <v>1</v>
      </c>
      <c r="G116" s="37" t="n">
        <f aca="false">E116/C116</f>
        <v>1</v>
      </c>
      <c r="H116" s="74" t="n">
        <v>402</v>
      </c>
    </row>
    <row r="117" s="22" customFormat="true" ht="36.75" hidden="false" customHeight="true" outlineLevel="0" collapsed="false">
      <c r="A117" s="33" t="s">
        <v>164</v>
      </c>
      <c r="B117" s="51"/>
      <c r="C117" s="50" t="n">
        <v>634.1</v>
      </c>
      <c r="D117" s="50" t="n">
        <v>634.1</v>
      </c>
      <c r="E117" s="50" t="n">
        <v>634.1</v>
      </c>
      <c r="F117" s="37" t="n">
        <f aca="false">E117/D117</f>
        <v>1</v>
      </c>
      <c r="G117" s="37" t="n">
        <f aca="false">E117/C117</f>
        <v>1</v>
      </c>
      <c r="H117" s="74"/>
    </row>
    <row r="118" s="22" customFormat="true" ht="69.75" hidden="false" customHeight="false" outlineLevel="0" collapsed="false">
      <c r="A118" s="33" t="s">
        <v>160</v>
      </c>
      <c r="B118" s="51" t="s">
        <v>165</v>
      </c>
      <c r="C118" s="50" t="n">
        <v>5191.7</v>
      </c>
      <c r="D118" s="50" t="n">
        <v>3038.7</v>
      </c>
      <c r="E118" s="50" t="n">
        <v>3038.7</v>
      </c>
      <c r="F118" s="37" t="n">
        <f aca="false">E118/D118</f>
        <v>1</v>
      </c>
      <c r="G118" s="37" t="n">
        <f aca="false">E118/C118</f>
        <v>0.585299612843577</v>
      </c>
      <c r="H118" s="21" t="n">
        <v>406</v>
      </c>
    </row>
    <row r="119" s="22" customFormat="true" ht="69.75" hidden="true" customHeight="false" outlineLevel="0" collapsed="false">
      <c r="A119" s="33" t="s">
        <v>160</v>
      </c>
      <c r="B119" s="51" t="s">
        <v>166</v>
      </c>
      <c r="C119" s="50"/>
      <c r="D119" s="50"/>
      <c r="E119" s="50"/>
      <c r="F119" s="37" t="e">
        <f aca="false">E119/D119</f>
        <v>#DIV/0!</v>
      </c>
      <c r="G119" s="37" t="e">
        <f aca="false">E119/C119</f>
        <v>#DIV/0!</v>
      </c>
      <c r="H119" s="21" t="n">
        <v>407</v>
      </c>
    </row>
    <row r="120" s="22" customFormat="true" ht="69.75" hidden="true" customHeight="false" outlineLevel="0" collapsed="false">
      <c r="A120" s="33" t="s">
        <v>160</v>
      </c>
      <c r="B120" s="51" t="s">
        <v>167</v>
      </c>
      <c r="C120" s="50"/>
      <c r="D120" s="50"/>
      <c r="E120" s="50"/>
      <c r="F120" s="37" t="e">
        <f aca="false">E120/D120</f>
        <v>#DIV/0!</v>
      </c>
      <c r="G120" s="37" t="e">
        <f aca="false">E120/C120</f>
        <v>#DIV/0!</v>
      </c>
      <c r="H120" s="21" t="n">
        <v>408</v>
      </c>
    </row>
    <row r="121" s="22" customFormat="true" ht="69.75" hidden="false" customHeight="false" outlineLevel="0" collapsed="false">
      <c r="A121" s="33" t="s">
        <v>164</v>
      </c>
      <c r="B121" s="51" t="s">
        <v>168</v>
      </c>
      <c r="C121" s="50" t="n">
        <v>7956.95</v>
      </c>
      <c r="D121" s="73" t="n">
        <v>5678.48</v>
      </c>
      <c r="E121" s="73" t="n">
        <v>5678.48</v>
      </c>
      <c r="F121" s="37" t="n">
        <f aca="false">E121/D121</f>
        <v>1</v>
      </c>
      <c r="G121" s="37" t="n">
        <f aca="false">E121/C121</f>
        <v>0.713650330842848</v>
      </c>
      <c r="H121" s="21" t="n">
        <v>411</v>
      </c>
    </row>
    <row r="122" s="22" customFormat="true" ht="46.5" hidden="false" customHeight="false" outlineLevel="0" collapsed="false">
      <c r="A122" s="33" t="s">
        <v>169</v>
      </c>
      <c r="B122" s="51" t="s">
        <v>170</v>
      </c>
      <c r="C122" s="50" t="n">
        <v>1290.17</v>
      </c>
      <c r="D122" s="73" t="n">
        <v>1290.17</v>
      </c>
      <c r="E122" s="73" t="n">
        <v>1290.17</v>
      </c>
      <c r="F122" s="37" t="n">
        <f aca="false">E122/D122</f>
        <v>1</v>
      </c>
      <c r="G122" s="37" t="n">
        <f aca="false">E122/C122</f>
        <v>1</v>
      </c>
      <c r="H122" s="21" t="n">
        <v>425</v>
      </c>
    </row>
    <row r="123" s="22" customFormat="true" ht="69" hidden="false" customHeight="true" outlineLevel="0" collapsed="false">
      <c r="A123" s="33" t="s">
        <v>160</v>
      </c>
      <c r="B123" s="51" t="s">
        <v>171</v>
      </c>
      <c r="C123" s="50" t="n">
        <v>719</v>
      </c>
      <c r="D123" s="73" t="n">
        <v>581.28</v>
      </c>
      <c r="E123" s="73" t="n">
        <v>581.28</v>
      </c>
      <c r="F123" s="37" t="n">
        <f aca="false">E123/D123</f>
        <v>1</v>
      </c>
      <c r="G123" s="37" t="n">
        <f aca="false">E123/C123</f>
        <v>0.808456189151599</v>
      </c>
      <c r="H123" s="21" t="n">
        <v>439</v>
      </c>
    </row>
    <row r="124" s="22" customFormat="true" ht="232.5" hidden="false" customHeight="false" outlineLevel="0" collapsed="false">
      <c r="A124" s="33" t="s">
        <v>162</v>
      </c>
      <c r="B124" s="51" t="s">
        <v>172</v>
      </c>
      <c r="C124" s="60" t="n">
        <v>500</v>
      </c>
      <c r="D124" s="75" t="n">
        <v>500</v>
      </c>
      <c r="E124" s="60" t="n">
        <v>500</v>
      </c>
      <c r="F124" s="37" t="n">
        <f aca="false">E124/D124</f>
        <v>1</v>
      </c>
      <c r="G124" s="37" t="n">
        <f aca="false">E124/C124</f>
        <v>1</v>
      </c>
      <c r="H124" s="21" t="n">
        <v>443</v>
      </c>
    </row>
    <row r="125" s="22" customFormat="true" ht="46.5" hidden="true" customHeight="false" outlineLevel="0" collapsed="false">
      <c r="A125" s="33" t="s">
        <v>164</v>
      </c>
      <c r="B125" s="51" t="s">
        <v>173</v>
      </c>
      <c r="C125" s="60"/>
      <c r="D125" s="60"/>
      <c r="E125" s="60"/>
      <c r="F125" s="37" t="e">
        <f aca="false">E125/D125</f>
        <v>#DIV/0!</v>
      </c>
      <c r="G125" s="37" t="e">
        <f aca="false">E125/C125</f>
        <v>#DIV/0!</v>
      </c>
      <c r="H125" s="21" t="n">
        <v>448</v>
      </c>
    </row>
    <row r="126" s="22" customFormat="true" ht="69.75" hidden="true" customHeight="false" outlineLevel="0" collapsed="false">
      <c r="A126" s="33" t="s">
        <v>164</v>
      </c>
      <c r="B126" s="51" t="s">
        <v>174</v>
      </c>
      <c r="C126" s="60"/>
      <c r="D126" s="60"/>
      <c r="E126" s="60"/>
      <c r="F126" s="37" t="e">
        <f aca="false">E126/D126</f>
        <v>#DIV/0!</v>
      </c>
      <c r="G126" s="37" t="e">
        <f aca="false">E126/C126</f>
        <v>#DIV/0!</v>
      </c>
      <c r="H126" s="21" t="n">
        <v>452</v>
      </c>
    </row>
    <row r="127" s="22" customFormat="true" ht="93" hidden="false" customHeight="false" outlineLevel="0" collapsed="false">
      <c r="A127" s="33" t="s">
        <v>160</v>
      </c>
      <c r="B127" s="51" t="s">
        <v>175</v>
      </c>
      <c r="C127" s="60" t="n">
        <v>2559</v>
      </c>
      <c r="D127" s="60" t="n">
        <v>1276</v>
      </c>
      <c r="E127" s="60" t="n">
        <v>1276</v>
      </c>
      <c r="F127" s="37" t="n">
        <f aca="false">E127/D127</f>
        <v>1</v>
      </c>
      <c r="G127" s="37" t="n">
        <f aca="false">E127/C127</f>
        <v>0.498632278233685</v>
      </c>
      <c r="H127" s="21" t="n">
        <v>454</v>
      </c>
    </row>
    <row r="128" s="22" customFormat="true" ht="93" hidden="false" customHeight="false" outlineLevel="0" collapsed="false">
      <c r="A128" s="33" t="s">
        <v>160</v>
      </c>
      <c r="B128" s="51" t="s">
        <v>176</v>
      </c>
      <c r="C128" s="60" t="n">
        <v>3707</v>
      </c>
      <c r="D128" s="60" t="n">
        <v>1079</v>
      </c>
      <c r="E128" s="60" t="n">
        <v>1079</v>
      </c>
      <c r="F128" s="37" t="n">
        <f aca="false">E128/D128</f>
        <v>1</v>
      </c>
      <c r="G128" s="37" t="n">
        <f aca="false">E128/C128</f>
        <v>0.291070946857297</v>
      </c>
      <c r="H128" s="21" t="n">
        <v>455</v>
      </c>
    </row>
    <row r="129" customFormat="false" ht="55.5" hidden="false" customHeight="true" outlineLevel="0" collapsed="false">
      <c r="A129" s="33" t="s">
        <v>164</v>
      </c>
      <c r="B129" s="51" t="s">
        <v>177</v>
      </c>
      <c r="C129" s="60" t="n">
        <v>249</v>
      </c>
      <c r="D129" s="60" t="n">
        <v>249</v>
      </c>
      <c r="E129" s="60" t="n">
        <v>249</v>
      </c>
      <c r="F129" s="37" t="n">
        <f aca="false">E129/D129</f>
        <v>1</v>
      </c>
      <c r="G129" s="37" t="n">
        <f aca="false">E129/C129</f>
        <v>1</v>
      </c>
      <c r="H129" s="21" t="n">
        <v>428</v>
      </c>
    </row>
    <row r="130" customFormat="false" ht="78.75" hidden="false" customHeight="true" outlineLevel="0" collapsed="false">
      <c r="A130" s="33" t="s">
        <v>164</v>
      </c>
      <c r="B130" s="51" t="s">
        <v>178</v>
      </c>
      <c r="C130" s="76" t="n">
        <v>3000</v>
      </c>
      <c r="D130" s="77" t="n">
        <v>3000</v>
      </c>
      <c r="E130" s="77" t="n">
        <v>3000</v>
      </c>
      <c r="F130" s="37" t="n">
        <f aca="false">E130/D130</f>
        <v>1</v>
      </c>
      <c r="G130" s="37" t="n">
        <f aca="false">E130/C130</f>
        <v>1</v>
      </c>
      <c r="H130" s="21" t="n">
        <v>457</v>
      </c>
    </row>
    <row r="131" s="22" customFormat="true" ht="24.75" hidden="false" customHeight="true" outlineLevel="0" collapsed="false">
      <c r="A131" s="33" t="s">
        <v>179</v>
      </c>
      <c r="B131" s="51" t="s">
        <v>180</v>
      </c>
      <c r="C131" s="50" t="n">
        <v>2.4</v>
      </c>
      <c r="D131" s="73" t="n">
        <v>2.4</v>
      </c>
      <c r="E131" s="78" t="n">
        <v>2.4</v>
      </c>
      <c r="F131" s="37" t="n">
        <f aca="false">E131/D131</f>
        <v>1</v>
      </c>
      <c r="G131" s="37" t="n">
        <f aca="false">E131/C131</f>
        <v>1</v>
      </c>
      <c r="H131" s="21"/>
    </row>
    <row r="132" s="22" customFormat="true" ht="51" hidden="false" customHeight="true" outlineLevel="0" collapsed="false">
      <c r="A132" s="33" t="s">
        <v>181</v>
      </c>
      <c r="B132" s="51" t="s">
        <v>182</v>
      </c>
      <c r="C132" s="50" t="n">
        <v>5.81</v>
      </c>
      <c r="D132" s="50" t="n">
        <v>5.81</v>
      </c>
      <c r="E132" s="50" t="n">
        <v>5.81</v>
      </c>
      <c r="F132" s="37" t="n">
        <f aca="false">E132/D132</f>
        <v>1</v>
      </c>
      <c r="G132" s="37" t="n">
        <f aca="false">E132/C132</f>
        <v>1</v>
      </c>
      <c r="H132" s="21"/>
    </row>
    <row r="133" s="22" customFormat="true" ht="46.15" hidden="false" customHeight="true" outlineLevel="0" collapsed="false">
      <c r="A133" s="33" t="s">
        <v>183</v>
      </c>
      <c r="B133" s="51" t="s">
        <v>184</v>
      </c>
      <c r="C133" s="60" t="n">
        <v>-8480.59</v>
      </c>
      <c r="D133" s="60" t="n">
        <v>-8480.59</v>
      </c>
      <c r="E133" s="78" t="n">
        <v>-8480.59</v>
      </c>
      <c r="F133" s="37" t="n">
        <f aca="false">E133/D133</f>
        <v>1</v>
      </c>
      <c r="G133" s="37" t="n">
        <f aca="false">E133/C133</f>
        <v>1</v>
      </c>
      <c r="H133" s="21"/>
    </row>
    <row r="134" s="22" customFormat="true" ht="22.5" hidden="false" customHeight="false" outlineLevel="0" collapsed="false">
      <c r="A134" s="79"/>
      <c r="B134" s="80" t="s">
        <v>185</v>
      </c>
      <c r="C134" s="81" t="n">
        <f aca="false">C38+C39</f>
        <v>440778.46</v>
      </c>
      <c r="D134" s="82" t="n">
        <f aca="false">D38+D39</f>
        <v>319573.04</v>
      </c>
      <c r="E134" s="81" t="n">
        <f aca="false">E38+E39</f>
        <v>313049.134</v>
      </c>
      <c r="F134" s="30" t="n">
        <f aca="false">E134/D134</f>
        <v>0.979585555777797</v>
      </c>
      <c r="G134" s="30" t="n">
        <f aca="false">E134/C134</f>
        <v>0.710218766134806</v>
      </c>
      <c r="H134" s="21"/>
    </row>
    <row r="135" customFormat="false" ht="15.75" hidden="true" customHeight="false" outlineLevel="0" collapsed="false">
      <c r="A135" s="83"/>
      <c r="B135" s="84" t="s">
        <v>186</v>
      </c>
      <c r="C135" s="85"/>
      <c r="D135" s="86"/>
      <c r="E135" s="87"/>
      <c r="F135" s="87"/>
      <c r="G135" s="88" t="e">
        <f aca="false">E135/C135</f>
        <v>#DIV/0!</v>
      </c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</row>
    <row r="138" customFormat="false" ht="23.25" hidden="false" customHeight="false" outlineLevel="0" collapsed="false">
      <c r="B138" s="90" t="s">
        <v>187</v>
      </c>
      <c r="E138" s="91"/>
    </row>
  </sheetData>
  <mergeCells count="22">
    <mergeCell ref="C1:G1"/>
    <mergeCell ref="A2:G2"/>
    <mergeCell ref="A3:G3"/>
    <mergeCell ref="A4:G4"/>
    <mergeCell ref="A5:G5"/>
    <mergeCell ref="A6:A8"/>
    <mergeCell ref="B6:B8"/>
    <mergeCell ref="C6:C8"/>
    <mergeCell ref="D6:D8"/>
    <mergeCell ref="E6:E8"/>
    <mergeCell ref="F6:F8"/>
    <mergeCell ref="G6:G8"/>
    <mergeCell ref="B54:B55"/>
    <mergeCell ref="H54:H55"/>
    <mergeCell ref="B68:B70"/>
    <mergeCell ref="H68:H70"/>
    <mergeCell ref="B73:B74"/>
    <mergeCell ref="H73:H74"/>
    <mergeCell ref="B108:B109"/>
    <mergeCell ref="B116:B117"/>
    <mergeCell ref="H116:H117"/>
    <mergeCell ref="A136:G136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5-11-05T09:04:13Z</cp:lastPrinted>
  <dcterms:modified xsi:type="dcterms:W3CDTF">2015-11-10T09:33:37Z</dcterms:modified>
  <cp:revision>0</cp:revision>
  <dc:subject/>
  <dc:title/>
</cp:coreProperties>
</file>