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2017г" sheetId="1" state="visible" r:id="rId2"/>
  </sheets>
  <definedNames>
    <definedName function="false" hidden="false" localSheetId="0" name="_xlnm.Print_Area" vbProcedure="false">' 2017г'!$B$1:$K$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101">
  <si>
    <t xml:space="preserve">                                                          Информация по использованию межбюджетных трансфертов предоставленных бюджету Шегарского района</t>
  </si>
  <si>
    <t xml:space="preserve">                                                                из областного бюджета  за 2017 год</t>
  </si>
  <si>
    <t xml:space="preserve">тыс. руб</t>
  </si>
  <si>
    <t xml:space="preserve">Наименование безвозмездных поступлений</t>
  </si>
  <si>
    <t xml:space="preserve">План на 2015г.                                     сумма, т.р.</t>
  </si>
  <si>
    <t xml:space="preserve">2016г.,         сумма, т.р. </t>
  </si>
  <si>
    <t xml:space="preserve">2017г.,         сумма, т.р. </t>
  </si>
  <si>
    <t xml:space="preserve">Изменения, тыс.руб.</t>
  </si>
  <si>
    <t xml:space="preserve">План на год, тыс.руб.</t>
  </si>
  <si>
    <t xml:space="preserve">Израсходовано на 01.01.2018</t>
  </si>
  <si>
    <t xml:space="preserve">% исполнения</t>
  </si>
  <si>
    <t xml:space="preserve">Дотация из областного бюджета на поддержку мер по обеспечению сбалансированности местных бюджетов </t>
  </si>
  <si>
    <t xml:space="preserve">Дотации на выравнивание бюджетной обеспеченности муниципальных районов из областного фонда финансовой поддержки муниципальных районов</t>
  </si>
  <si>
    <t xml:space="preserve">Дотации на поддержку мер по обеспечению сбалансированности местных бюджетов</t>
  </si>
  <si>
    <t xml:space="preserve">всего дотаций</t>
  </si>
  <si>
    <t xml:space="preserve">201-203</t>
  </si>
  <si>
    <t xml:space="preserve">Субвенции на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Томской области, обеспечение дополнительного образования детей в муниципальных общеобразовательных организациях в Томской области</t>
  </si>
  <si>
    <t xml:space="preserve">Субвенция на осуществление отдельных государственных полномочий по расчету и предоставлению дотаций поселениям Томской области за счет средств областного бюджета </t>
  </si>
  <si>
    <t xml:space="preserve">Субвенции на осуществление отдельных государственных полномочий по регулированию тарифов на перевозки пассажиров и багажа всеми видами общественного транспорта в городском, пригородном и междугородном сообщении (кроме железнодорожного транспорта) по городским, пригородным и междугородным муниципальным маршрутам</t>
  </si>
  <si>
    <t xml:space="preserve">Субвенции на осуществление отдельных государственных полномочий по хранению, комплектованию, учету и использованию архивных документов, относящихся к собственности Томской области</t>
  </si>
  <si>
    <t xml:space="preserve">Субвенции на ежемесячную выплату денежных средств опекунам (попечителям) на содержание детей и обеспечение денежными средствами лиц из числа детей-сирот и детей, оставшихся без попечения родителей, находившихся под опекой (попечительством), в приемной семье и продолжающих обучение в муниципальных общеобразовательных учреждениях</t>
  </si>
  <si>
    <t xml:space="preserve">Субвенции на содержание приемных семей, включающее в себя денежные средства приемным семьям на содержание детей и ежемесячную выплату вознаграждения, причитающегося приемным родителям </t>
  </si>
  <si>
    <t xml:space="preserve">Субвенции на выплату единовременного пособия при всех формах устройства детей, лишенных родительского попечения, в семью (ФБ)</t>
  </si>
  <si>
    <t xml:space="preserve">Субвенция на осуществление отдельных государственных полномочий по  созданию и обеспечению деятельности комиссий по делам  несовершеннолетних и защите их прав </t>
  </si>
  <si>
    <t xml:space="preserve">Субвенции на осуществление отдельных государственных полномочий по государственной поддержке сельскохозяйственного производства </t>
  </si>
  <si>
    <t xml:space="preserve">в том числе:</t>
  </si>
  <si>
    <t xml:space="preserve">на осуществление управленческих функций органами местного самоуправления</t>
  </si>
  <si>
    <t xml:space="preserve">на предоставление субсидий на повышение продуктивности крупного рогатого скота молочного направления (ОБ)</t>
  </si>
  <si>
    <t xml:space="preserve">на предоставление субсидий на повышение продуктивности крупного рогатого скота молочного направления (ФБ)</t>
  </si>
  <si>
    <t xml:space="preserve">на предоставление субсидий на возмещение части процентной ставки по долгосрочным, среднесрочным и краткосрочным кредитам, взятым малыми формами хозяйствования(ОБ)</t>
  </si>
  <si>
    <t xml:space="preserve">на предоставление субсидий на содействие достижению целевых показателей реализации региональных программ развития агропромышленного комплекса поддержки малых форм хозяйствования (ФБ)</t>
  </si>
  <si>
    <t xml:space="preserve">на возмещение части процентной ставки по долгосрочным, среднесрочным, краткосрочным кредитам, взятым малыми формами хозяйствования(ФБ)</t>
  </si>
  <si>
    <t xml:space="preserve">на поддержку малых форм хозяйствования</t>
  </si>
  <si>
    <t xml:space="preserve">на предоставление субсидий на содействие достижению целевых показателей региональных программ развития агропромышленного комплекса (ОБ)</t>
  </si>
  <si>
    <t xml:space="preserve">на предоставление субсидий на содействие достижению целевых показателей реализации региональных программ развития агропромышленного комплекса поддержки малых форм хозяйствования(ФБ)</t>
  </si>
  <si>
    <t xml:space="preserve">Субвенция на проведение ремонта жилых помещений, единственными собственниками которых являются дети-сироты и дети, оставшиеся без попечения родителей</t>
  </si>
  <si>
    <t xml:space="preserve">Субвенция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ОБ)</t>
  </si>
  <si>
    <t xml:space="preserve">Субвенция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ФБ)</t>
  </si>
  <si>
    <t xml:space="preserve">Субвенция на осуществление  отдельных государственных полномочий по организации и осуществлению деятельности по опеке и попечительству</t>
  </si>
  <si>
    <t xml:space="preserve">Субвенция  на осуществление первичного воинского учета на территориях, где отсутствуют военные комиссариаты</t>
  </si>
  <si>
    <t xml:space="preserve">Субвенции на обеспечение одеждой, обувью, мягким инвентарем, оборудованием и единовременным денежным пособием детей-сирот и детей, оставшихся без попечения родителей, а также лиц из числа детей-сирот и детей, оставшихся без попечения родителей, - выпускников муниципальных образовательных учреждений, находящихся (находившихся) под опекой (попечительством) или в приемных семьях, и выпускников частных общеобразовательных организаций, находящихся (находившихся) под опекой (попечительством), в приемных семьях</t>
  </si>
  <si>
    <t xml:space="preserve">Субвенция на осуществление отдельных государственных полномочий по предоставлению,  переоформлению и изъятию горных отводов для разработки месторождений и проявлений общераспространенных полезных ископаемых</t>
  </si>
  <si>
    <t xml:space="preserve">Субвенция на осуществление отдельных государственных полномочий по созданию и обеспечению деятельности административных комиссий в Томской области </t>
  </si>
  <si>
    <t xml:space="preserve">Субвенции на осуществление государственных полномочий по регистрации и учету граждан, имеющих право на получение социальных выплат для приобретения жилья в связи с переселением из районов Крайнего Севера и приравненных к ним местностей</t>
  </si>
  <si>
    <t xml:space="preserve">Субвенции на осуществление переданных отдельных государственных полномочий по регистрации коллективных договоров</t>
  </si>
  <si>
    <t xml:space="preserve">Субвенция на осуществление отдельных государственных полномочий по обеспечению предоставления  бесплатной методической, психолого-педагогической, диагностической и консультативной помощи, в том числе в дошкольных  образовательных организациях и общеобразовательных организациях, если в них созданы соответствующие консультационные центры, родителям (законным представителям) несовершеннолетних обучающихся, обеспечивающих получение детьми дошкольного образования в форме семейного образования  </t>
  </si>
  <si>
    <t xml:space="preserve">Субвенция на осуществление отдельных государственных полномочий по  обеспечению обучающихся с ограниченными возможностями здоровья,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питанием, одеждой, обувью, мягким и жестким инвентарем и  обеспечению обучающихся с ограниченными возможностями здоровья, не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бесплатным двухразовым питанием </t>
  </si>
  <si>
    <t xml:space="preserve">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Томской области</t>
  </si>
  <si>
    <t xml:space="preserve">Субвенция на осуществление ГП по составлению (изменению) списка кандидатов в присяжные заседатели федеральных судов общей юрисдикции в Российской (ФБ)</t>
  </si>
  <si>
    <t xml:space="preserve">Субвенция на осуществление отдельных государственных полномочий по выплате надбавок к должностному окладу педагогическим работникам муниципалных образовательных организаций</t>
  </si>
  <si>
    <t xml:space="preserve">всего субвенций</t>
  </si>
  <si>
    <t xml:space="preserve">Субсидия на обеспечение условий для развития физической культуры и массового спорта </t>
  </si>
  <si>
    <t xml:space="preserve">Субсидия на оплату труда руководителям и специалистам муниципальных учреждений культуры и искусства в части выплат надбавок и доплат к тарифной ставке (должностному окладу)</t>
  </si>
  <si>
    <t xml:space="preserve">Субсидия на создание условий для управления многоквартирными домами </t>
  </si>
  <si>
    <t xml:space="preserve">Субсидия на стимулирующие выплаты в муниципальных организациях дополнительного образования Томской области</t>
  </si>
  <si>
    <t xml:space="preserve">Субсидия на организацию отдыха детей в каникулярное время</t>
  </si>
  <si>
    <t xml:space="preserve">375-376</t>
  </si>
  <si>
    <t xml:space="preserve">Cубсидия на обеспечение участия спортивных сборных команд муниципальных районов и городских округов Томской области в официальных региональных спортивных, физкультурных мероприятиях, проводимых на территории Томской области, за исключением спортивных сборных команд муниципального образования  "Город Томск", муниципального образования "Городской округ - закрытое административно-территориальное образование Северск Томской области", муниципального образования "Томский район"</t>
  </si>
  <si>
    <t xml:space="preserve">Субсидии на 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организаций дополнительного образования в рамках государственной программы "Развитие культуры и туризма в Томской области"</t>
  </si>
  <si>
    <t xml:space="preserve">Субсидии на достижение целевых показателей по плану мероприятий ("дорожной карте") "Изменения в сфере образования в Томской области", в части повышения заработной платы педагогических работников муниципальных организаций дополнительного образования Томской области</t>
  </si>
  <si>
    <t xml:space="preserve">Субсидия на достижение целевых показателей по плану мероприятий ("дорожной карте") "Изменения в сфере культуры, направленные на повышение ее эффективности" в части повышения заработной платы работников культуры муниципальных учреждений культуры </t>
  </si>
  <si>
    <t xml:space="preserve">Субсидия на капитальный ремонт и (или) ремонт автомобильных дорог общего пользования местного значения в рамках государственной программы "Развитие транспортной системы в Томской области" </t>
  </si>
  <si>
    <t xml:space="preserve">Субсидия на софинансирование капитальных вложений в объекты муниципальной собственности в сфере коммунального хозяйства в рамках государственной программы "Развитие коммунальной и коммуникационной инфраструктуры в Томской области"</t>
  </si>
  <si>
    <t xml:space="preserve">Субсидии на проектирование, строительство (реконструкцию), приобретение газораспределительных сетей на территории населенных пунктов Томской области</t>
  </si>
  <si>
    <t xml:space="preserve">Субсидии на подготовку  документации по  планировке  и межеванию территорий населенных пунктов  Томской области в рамках государственной программы "Обеспечение доступности жилья и улучшение качества жилищных условий населения Томской области"</t>
  </si>
  <si>
    <t xml:space="preserve">Субсидии на подготовку цифровых топографических планов для выполнения документации по планировке территорий населенных пунктов  Томской области в рамках государственной программы "Обеспечение доступности жилья и улучшение качества жилищных условий населения Томской области"</t>
  </si>
  <si>
    <t xml:space="preserve">Субсидии на достижение целевых показателей по плану мероприятий ("дорожная карта") "Изменения в отраслях социальной сферы, направленные на повышение эффективности здравоохранения в Томской области", в части повышения заработной платы работников муниципальных образовательных организаций, занимающих должности врачей, а также среднего медицинского персонала</t>
  </si>
  <si>
    <t xml:space="preserve">Субсидии на реализацию ФЦП "Устойчивое развитие сельских территорий на 2014-2017 годы и на период до 2020 года" на обеспечение жильем молодых семей и молодых специалистов (ОБ)</t>
  </si>
  <si>
    <t xml:space="preserve">Субсидии на реализацию ФЦП "Устойчивое развитие сельских территорий на 2014-2017 годы и на период до 2020 года" на обеспечение жильем молодых семей и молодых специалистов (ФБ)</t>
  </si>
  <si>
    <t xml:space="preserve">Субсидия на приобретение автотранспортных средств в муниципальные общеобразовательные организации</t>
  </si>
  <si>
    <t xml:space="preserve">Субсидия на реализацию мероприятий по обеспечению населения Томской области чистой питьевой водой</t>
  </si>
  <si>
    <t xml:space="preserve">Субсидии на поддержку государственных программ субъектов Российской Федерации и муниципальных программ формирования современной городской среды (ОБ)</t>
  </si>
  <si>
    <t xml:space="preserve">Субсидия на поддержку государственных программ субъектов Российской Федерации и муниципальных программ формирования современной городской среды (ФБ)</t>
  </si>
  <si>
    <t xml:space="preserve">Субсидия на софинансирование реализации проектов, отобранных по итогам проведения конкурса проектов в рамках реализации государственной программы "Развитие культуры и туризма в Томской области"</t>
  </si>
  <si>
    <t xml:space="preserve">Субсидия на софинансирование расходов на реализацию мероприятий муниципальных программ (подпрограмм), направленных на развитие малого и среднего предпринимательства</t>
  </si>
  <si>
    <t xml:space="preserve">Субсидия на проведение капитального ремонта объектов коммунальной инфраструктуры в целях подготовки хозяйственного комплекса Томской области к безаварийному прохождению отопительного сезона</t>
  </si>
  <si>
    <t xml:space="preserve">Субсидия на поддержку отрасли культуры (Государственная поддержка муниципальных учреждений культуры, находящихся на территории сельских поселений)</t>
  </si>
  <si>
    <t xml:space="preserve">Субсидии на поддержку отрасли культуры (подключение муниципальных общедоступных библиотек и государственных центральных библиотек субъектов РФ к информационно-телекоммуникационной сети Интернет и развитие библиотечного дела с учетом задачи расширения информационных технологий и оцифровки)</t>
  </si>
  <si>
    <t xml:space="preserve">Субсидии на поддержку отрасли культуры (комплектование книжных фондов муниципальных общедоступных библиотек и государственных центральных библиотек субъектов РФ) (ФБ)</t>
  </si>
  <si>
    <t xml:space="preserve">Иные межбюджетные трансферты</t>
  </si>
  <si>
    <t xml:space="preserve">Субсидии на поддержку отрасли культуры (комплектование книжных фондов муниципальных общедоступных библиотек и государственных центральных библиотек субъектов РФ) (ОБ)</t>
  </si>
  <si>
    <t xml:space="preserve">всего субсидий</t>
  </si>
  <si>
    <t xml:space="preserve">Иные межбюджетные трансферты на частичную оплату стоимости питания отдельных категорий обучающихся в муниципальных общеобразовательных организациях Томской области, за исключением обучающихся с ограниченными возможностями здоровья </t>
  </si>
  <si>
    <t xml:space="preserve">Иные межбюджетные трансферты на выплату ежемесячной стипендии Губернатора Томской области  молодым учителям муниципальных образовательных организаций Томской области</t>
  </si>
  <si>
    <t xml:space="preserve">Иные межбюджетные трансферты на 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бывших несовершеннолетних узников концлагерей; вдов погибших (умерших)  участников Великой Отечественной войны 1941 - 1945 годов, не вступивших в повторный брак</t>
  </si>
  <si>
    <t xml:space="preserve">Иные межбюджетные трансферты на стимулирующие выплаты за высокие результаты и качество выполняемых работ в муниципальных общеобразовательных организациях Томской области</t>
  </si>
  <si>
    <t xml:space="preserve">Иные межбюджетные трансферты на выплату стипендии Губернатора Томской области лучшим учителям муниципальных образовательных организаций</t>
  </si>
  <si>
    <t xml:space="preserve">Иные межбюджетные трансферты из резервного фонда финансирования непредвиденных расходов Администрации Томской области</t>
  </si>
  <si>
    <t xml:space="preserve">Иные межбюджетные трансферты для исполнения судебных актов по обеспечению жильем детей-сирот, детей, оставшихся без попечения родителей, а так же детей из их числа, не имеющих закрепленного жилого помещения</t>
  </si>
  <si>
    <t xml:space="preserve">Иные межбюджетные трансферты на достижение целевых показателей по плану мероприятий («дорожной карте») «Изменения в сфере образования в ТО», в части повышения заработной платы педагогических работников муниципальных дошкольных образовательных организаций</t>
  </si>
  <si>
    <t xml:space="preserve">Иные межбюджетные трансферты на достижение целевых показателей по плану мероприятий ("дорожная карта") "Изменения в сфере образования в Томской области", в части повышения заработной платы педагогических работников муниципальных общеобразовательных организаций</t>
  </si>
  <si>
    <t xml:space="preserve"> МБТ на проведение областного ежегодного конкурса на лучшее муниципальное образование ТО по профилактике правонарушений</t>
  </si>
  <si>
    <t xml:space="preserve">Иные межбюджетные трансферты на создание условий для поэтапного введения федеральных государственных образовательных стандартов</t>
  </si>
  <si>
    <t xml:space="preserve">000439</t>
  </si>
  <si>
    <t xml:space="preserve">Иные межбюджетные трансферты на выплату ежемесячной стипендии Губернатора Томской области молодым учителям областных государственных и муниципальных образовательных организаций Томской области</t>
  </si>
  <si>
    <t xml:space="preserve">000443</t>
  </si>
  <si>
    <t xml:space="preserve">ОБ МБТ на 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бывших несовершеннолетних узников концлагерей; вдов погибших (умерших) участников Великой Отечественной войны 1941 - 1945 годов, не вступивших в повторный брак</t>
  </si>
  <si>
    <t xml:space="preserve">всего </t>
  </si>
  <si>
    <t xml:space="preserve">Первоначальный план на 2015г.                                     сумма, т.р.</t>
  </si>
  <si>
    <t xml:space="preserve">Субсидия на строительство и реконструкцию автомобильных дорог общего пользования с твердым покрытием, ведущих от сети автомобильных дорог общего пользования к ближайшим общественно значимым объектам сельских населенных пунктов («Реконструкция автомобильной дороги подъезд к с.Вороновка в Шегарском районе Томской области»)</t>
  </si>
  <si>
    <t xml:space="preserve">Субсидия на проектирование, строительство (реконструкцию), приобретение газораспределительных сетей на территории населенных пунктов Томской област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%"/>
    <numFmt numFmtId="167" formatCode="0.0%"/>
    <numFmt numFmtId="168" formatCode="#,##0.00"/>
    <numFmt numFmtId="169" formatCode="@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b val="true"/>
      <sz val="13"/>
      <name val="Arial Cyr"/>
      <family val="0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color rgb="FF3366FF"/>
      <name val="Times New Roman"/>
      <family val="1"/>
      <charset val="204"/>
    </font>
    <font>
      <b val="true"/>
      <sz val="14"/>
      <color rgb="FF3366FF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4"/>
      <color rgb="FF3366FF"/>
      <name val="Times New Roman"/>
      <family val="1"/>
      <charset val="204"/>
    </font>
    <font>
      <i val="true"/>
      <sz val="14"/>
      <name val="Arial Cyr"/>
      <family val="0"/>
      <charset val="204"/>
    </font>
    <font>
      <sz val="14"/>
      <color rgb="FF0000FF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8"/>
      <name val="Arial Cyr"/>
      <family val="0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4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75" zoomScalePageLayoutView="100" workbookViewId="0">
      <selection pane="topLeft" activeCell="J94" activeCellId="0" sqref="J94"/>
    </sheetView>
  </sheetViews>
  <sheetFormatPr defaultColWidth="9.0546875" defaultRowHeight="13.2" zeroHeight="false" outlineLevelRow="0" outlineLevelCol="0"/>
  <cols>
    <col collapsed="false" customWidth="true" hidden="true" outlineLevel="0" max="1" min="1" style="1" width="9.33"/>
    <col collapsed="false" customWidth="true" hidden="false" outlineLevel="0" max="2" min="2" style="1" width="135.1"/>
    <col collapsed="false" customWidth="true" hidden="true" outlineLevel="0" max="3" min="3" style="1" width="16.66"/>
    <col collapsed="false" customWidth="true" hidden="true" outlineLevel="0" max="6" min="4" style="1" width="18.43"/>
    <col collapsed="false" customWidth="true" hidden="false" outlineLevel="0" max="7" min="7" style="1" width="18.43"/>
    <col collapsed="false" customWidth="false" hidden="true" outlineLevel="0" max="9" min="8" style="1" width="9.06"/>
    <col collapsed="false" customWidth="true" hidden="false" outlineLevel="0" max="10" min="10" style="2" width="19.43"/>
    <col collapsed="false" customWidth="true" hidden="false" outlineLevel="0" max="11" min="11" style="1" width="18.43"/>
  </cols>
  <sheetData>
    <row r="1" customFormat="false" ht="19.5" hidden="false" customHeight="true" outlineLevel="0" collapsed="false"/>
    <row r="2" customFormat="false" ht="26.25" hidden="false" customHeight="true" outlineLevel="0" collapsed="false">
      <c r="B2" s="3" t="s">
        <v>0</v>
      </c>
      <c r="C2" s="3"/>
      <c r="D2" s="3"/>
      <c r="E2" s="3"/>
      <c r="F2" s="3"/>
      <c r="G2" s="3"/>
      <c r="J2" s="4"/>
      <c r="K2" s="5"/>
    </row>
    <row r="3" customFormat="false" ht="24.75" hidden="false" customHeight="true" outlineLevel="0" collapsed="false">
      <c r="B3" s="3" t="s">
        <v>1</v>
      </c>
      <c r="C3" s="3"/>
      <c r="D3" s="3"/>
      <c r="E3" s="3"/>
      <c r="F3" s="3"/>
      <c r="G3" s="3"/>
      <c r="J3" s="6"/>
      <c r="K3" s="7"/>
    </row>
    <row r="4" customFormat="false" ht="16.5" hidden="false" customHeight="true" outlineLevel="0" collapsed="false">
      <c r="B4" s="8"/>
      <c r="D4" s="9"/>
      <c r="F4" s="9"/>
      <c r="J4" s="10"/>
      <c r="K4" s="11" t="s">
        <v>2</v>
      </c>
    </row>
    <row r="5" s="14" customFormat="true" ht="56.25" hidden="false" customHeight="true" outlineLevel="0" collapsed="false">
      <c r="A5" s="12"/>
      <c r="B5" s="13" t="s">
        <v>3</v>
      </c>
      <c r="C5" s="13" t="s">
        <v>4</v>
      </c>
      <c r="D5" s="13" t="s">
        <v>5</v>
      </c>
      <c r="E5" s="13" t="s">
        <v>6</v>
      </c>
      <c r="F5" s="13" t="s">
        <v>7</v>
      </c>
      <c r="G5" s="13" t="s">
        <v>8</v>
      </c>
      <c r="J5" s="15" t="s">
        <v>9</v>
      </c>
      <c r="K5" s="16" t="s">
        <v>10</v>
      </c>
    </row>
    <row r="6" s="19" customFormat="true" ht="25.5" hidden="true" customHeight="true" outlineLevel="0" collapsed="false">
      <c r="A6" s="1"/>
      <c r="B6" s="17" t="s">
        <v>11</v>
      </c>
      <c r="C6" s="18"/>
      <c r="D6" s="18"/>
      <c r="E6" s="18"/>
      <c r="F6" s="18"/>
      <c r="G6" s="18"/>
      <c r="J6" s="18"/>
      <c r="K6" s="18"/>
    </row>
    <row r="7" s="21" customFormat="true" ht="36" hidden="false" customHeight="false" outlineLevel="0" collapsed="false">
      <c r="A7" s="2" t="n">
        <v>101</v>
      </c>
      <c r="B7" s="20" t="s">
        <v>12</v>
      </c>
      <c r="C7" s="18" t="n">
        <v>69401.9</v>
      </c>
      <c r="D7" s="18" t="n">
        <v>60055.6</v>
      </c>
      <c r="E7" s="18" t="n">
        <v>55306.4</v>
      </c>
      <c r="F7" s="18"/>
      <c r="G7" s="18" t="n">
        <v>75469.5</v>
      </c>
      <c r="J7" s="18" t="n">
        <v>75469.5</v>
      </c>
      <c r="K7" s="22" t="n">
        <f aca="false">J7/G7</f>
        <v>1</v>
      </c>
    </row>
    <row r="8" s="21" customFormat="true" ht="30" hidden="false" customHeight="true" outlineLevel="0" collapsed="false">
      <c r="A8" s="2"/>
      <c r="B8" s="20" t="s">
        <v>13</v>
      </c>
      <c r="C8" s="18"/>
      <c r="D8" s="18"/>
      <c r="E8" s="18"/>
      <c r="F8" s="18"/>
      <c r="G8" s="18" t="n">
        <v>2563.3</v>
      </c>
      <c r="J8" s="18" t="n">
        <v>2539</v>
      </c>
      <c r="K8" s="22" t="n">
        <f aca="false">J8/G8</f>
        <v>0.990520032770257</v>
      </c>
    </row>
    <row r="9" s="19" customFormat="true" ht="33" hidden="false" customHeight="true" outlineLevel="0" collapsed="false">
      <c r="A9" s="1"/>
      <c r="B9" s="23" t="s">
        <v>14</v>
      </c>
      <c r="C9" s="24" t="n">
        <f aca="false">SUM(C6:C7)</f>
        <v>69401.9</v>
      </c>
      <c r="D9" s="24" t="n">
        <f aca="false">SUM(D6:D7)</f>
        <v>60055.6</v>
      </c>
      <c r="E9" s="24" t="n">
        <f aca="false">SUM(E6:E7)</f>
        <v>55306.4</v>
      </c>
      <c r="F9" s="24" t="n">
        <f aca="false">SUM(F6:F7)</f>
        <v>0</v>
      </c>
      <c r="G9" s="24" t="n">
        <f aca="false">SUM(G7:G8)</f>
        <v>78032.8</v>
      </c>
      <c r="H9" s="24"/>
      <c r="I9" s="24"/>
      <c r="J9" s="24" t="n">
        <f aca="false">SUM(J7:J8)</f>
        <v>78008.5</v>
      </c>
      <c r="K9" s="25" t="n">
        <f aca="false">J9/G9</f>
        <v>0.999688592489312</v>
      </c>
      <c r="M9" s="26"/>
    </row>
    <row r="10" s="21" customFormat="true" ht="80.25" hidden="false" customHeight="true" outlineLevel="0" collapsed="false">
      <c r="A10" s="2" t="s">
        <v>15</v>
      </c>
      <c r="B10" s="20" t="s">
        <v>16</v>
      </c>
      <c r="C10" s="27" t="n">
        <v>130901.4</v>
      </c>
      <c r="D10" s="27" t="n">
        <v>130901.4</v>
      </c>
      <c r="E10" s="27" t="n">
        <v>130901.4</v>
      </c>
      <c r="F10" s="27" t="n">
        <v>-5674.1</v>
      </c>
      <c r="G10" s="18" t="n">
        <v>128822.5</v>
      </c>
      <c r="J10" s="18" t="n">
        <v>128769.2</v>
      </c>
      <c r="K10" s="22" t="n">
        <f aca="false">J10/G10</f>
        <v>0.99958625240156</v>
      </c>
    </row>
    <row r="11" s="21" customFormat="true" ht="43.8" hidden="false" customHeight="true" outlineLevel="0" collapsed="false">
      <c r="A11" s="2" t="n">
        <v>206</v>
      </c>
      <c r="B11" s="20" t="s">
        <v>17</v>
      </c>
      <c r="C11" s="27" t="n">
        <v>19829.7</v>
      </c>
      <c r="D11" s="18" t="n">
        <v>22334.4</v>
      </c>
      <c r="E11" s="18" t="n">
        <v>22859.1</v>
      </c>
      <c r="F11" s="18"/>
      <c r="G11" s="18" t="n">
        <v>22397.3</v>
      </c>
      <c r="H11" s="18"/>
      <c r="I11" s="18"/>
      <c r="J11" s="18" t="n">
        <v>22397.3</v>
      </c>
      <c r="K11" s="22" t="n">
        <f aca="false">J11/G11</f>
        <v>1</v>
      </c>
    </row>
    <row r="12" s="21" customFormat="true" ht="63" hidden="false" customHeight="true" outlineLevel="0" collapsed="false">
      <c r="A12" s="2" t="n">
        <v>208</v>
      </c>
      <c r="B12" s="20" t="s">
        <v>18</v>
      </c>
      <c r="C12" s="27" t="n">
        <v>15.5</v>
      </c>
      <c r="D12" s="18" t="n">
        <v>15.5</v>
      </c>
      <c r="E12" s="18" t="n">
        <v>15.5</v>
      </c>
      <c r="F12" s="18"/>
      <c r="G12" s="18" t="n">
        <v>16</v>
      </c>
      <c r="J12" s="18" t="n">
        <v>16</v>
      </c>
      <c r="K12" s="22" t="n">
        <f aca="false">J12/G12</f>
        <v>1</v>
      </c>
    </row>
    <row r="13" s="21" customFormat="true" ht="36" hidden="false" customHeight="false" outlineLevel="0" collapsed="false">
      <c r="A13" s="2" t="n">
        <v>209</v>
      </c>
      <c r="B13" s="20" t="s">
        <v>19</v>
      </c>
      <c r="C13" s="27" t="n">
        <v>79.9</v>
      </c>
      <c r="D13" s="18" t="n">
        <v>79.9</v>
      </c>
      <c r="E13" s="18" t="n">
        <v>79.9</v>
      </c>
      <c r="F13" s="18"/>
      <c r="G13" s="18" t="n">
        <v>84</v>
      </c>
      <c r="J13" s="18" t="n">
        <v>84</v>
      </c>
      <c r="K13" s="22" t="n">
        <f aca="false">J13/G13</f>
        <v>1</v>
      </c>
    </row>
    <row r="14" s="21" customFormat="true" ht="78" hidden="false" customHeight="true" outlineLevel="0" collapsed="false">
      <c r="A14" s="2" t="n">
        <v>210</v>
      </c>
      <c r="B14" s="20" t="s">
        <v>20</v>
      </c>
      <c r="C14" s="27" t="n">
        <v>3910.2</v>
      </c>
      <c r="D14" s="18" t="n">
        <v>4788</v>
      </c>
      <c r="E14" s="18" t="n">
        <v>4788</v>
      </c>
      <c r="F14" s="18"/>
      <c r="G14" s="28" t="n">
        <v>2394.2</v>
      </c>
      <c r="H14" s="29"/>
      <c r="I14" s="29"/>
      <c r="J14" s="28" t="n">
        <v>2283.7</v>
      </c>
      <c r="K14" s="30" t="n">
        <f aca="false">J14/G14</f>
        <v>0.953846796424693</v>
      </c>
    </row>
    <row r="15" s="21" customFormat="true" ht="43.2" hidden="false" customHeight="true" outlineLevel="0" collapsed="false">
      <c r="A15" s="2" t="n">
        <v>211</v>
      </c>
      <c r="B15" s="20" t="s">
        <v>21</v>
      </c>
      <c r="C15" s="27" t="n">
        <v>22620</v>
      </c>
      <c r="D15" s="18" t="n">
        <v>22347.4</v>
      </c>
      <c r="E15" s="18" t="n">
        <v>22347.4</v>
      </c>
      <c r="F15" s="18"/>
      <c r="G15" s="18" t="n">
        <v>18392</v>
      </c>
      <c r="J15" s="18" t="n">
        <v>18391</v>
      </c>
      <c r="K15" s="22" t="n">
        <f aca="false">J15/G15</f>
        <v>0.999945628534145</v>
      </c>
    </row>
    <row r="16" s="21" customFormat="true" ht="36" hidden="false" customHeight="false" outlineLevel="0" collapsed="false">
      <c r="A16" s="2"/>
      <c r="B16" s="20" t="s">
        <v>22</v>
      </c>
      <c r="C16" s="27" t="n">
        <v>410.9</v>
      </c>
      <c r="D16" s="27" t="n">
        <v>428.8</v>
      </c>
      <c r="E16" s="27" t="n">
        <v>446.6</v>
      </c>
      <c r="F16" s="27" t="n">
        <v>-15.1</v>
      </c>
      <c r="G16" s="18" t="n">
        <v>383.5</v>
      </c>
      <c r="J16" s="18" t="n">
        <v>382.6</v>
      </c>
      <c r="K16" s="22" t="n">
        <f aca="false">J16/G16</f>
        <v>0.997653194263364</v>
      </c>
    </row>
    <row r="17" s="21" customFormat="true" ht="36" hidden="false" customHeight="false" outlineLevel="0" collapsed="false">
      <c r="A17" s="2" t="n">
        <v>212</v>
      </c>
      <c r="B17" s="20" t="s">
        <v>23</v>
      </c>
      <c r="C17" s="27" t="n">
        <v>460</v>
      </c>
      <c r="D17" s="18" t="n">
        <v>460</v>
      </c>
      <c r="E17" s="18" t="n">
        <v>460</v>
      </c>
      <c r="F17" s="18"/>
      <c r="G17" s="18" t="n">
        <v>483</v>
      </c>
      <c r="J17" s="18" t="n">
        <v>409.3</v>
      </c>
      <c r="K17" s="22" t="n">
        <f aca="false">J17/G17</f>
        <v>0.847412008281574</v>
      </c>
    </row>
    <row r="18" s="21" customFormat="true" ht="34.8" hidden="false" customHeight="false" outlineLevel="0" collapsed="false">
      <c r="A18" s="2"/>
      <c r="B18" s="31" t="s">
        <v>24</v>
      </c>
      <c r="C18" s="32" t="n">
        <f aca="false">SUM(C20:C25)</f>
        <v>14236.5</v>
      </c>
      <c r="D18" s="33" t="n">
        <f aca="false">SUM(D20:D25)</f>
        <v>13908.7</v>
      </c>
      <c r="E18" s="33" t="n">
        <f aca="false">SUM(E20:E25)</f>
        <v>13908.7</v>
      </c>
      <c r="F18" s="33" t="n">
        <f aca="false">SUM(F20:F25)</f>
        <v>150.6</v>
      </c>
      <c r="G18" s="33" t="n">
        <f aca="false">G20+G21+G22+G26+G27+G28</f>
        <v>14649.4</v>
      </c>
      <c r="H18" s="33" t="n">
        <f aca="false">H20+H21+H22+H26+H27+H28</f>
        <v>0</v>
      </c>
      <c r="I18" s="33" t="n">
        <f aca="false">I20+I21+I22+I26+I27+I28</f>
        <v>0</v>
      </c>
      <c r="J18" s="33" t="n">
        <f aca="false">J20+J21+J22+J26+J27+J28</f>
        <v>14646.8</v>
      </c>
      <c r="K18" s="22" t="n">
        <f aca="false">J18/G18</f>
        <v>0.999822518328396</v>
      </c>
    </row>
    <row r="19" s="21" customFormat="true" ht="18" hidden="false" customHeight="false" outlineLevel="0" collapsed="false">
      <c r="A19" s="2"/>
      <c r="B19" s="20" t="s">
        <v>25</v>
      </c>
      <c r="C19" s="27"/>
      <c r="D19" s="18"/>
      <c r="E19" s="18"/>
      <c r="F19" s="18"/>
      <c r="G19" s="18"/>
      <c r="J19" s="18"/>
      <c r="K19" s="22"/>
    </row>
    <row r="20" s="21" customFormat="true" ht="27" hidden="false" customHeight="true" outlineLevel="0" collapsed="false">
      <c r="A20" s="2" t="n">
        <v>213</v>
      </c>
      <c r="B20" s="34" t="s">
        <v>26</v>
      </c>
      <c r="C20" s="35" t="n">
        <v>2738.2</v>
      </c>
      <c r="D20" s="36" t="n">
        <v>2738.2</v>
      </c>
      <c r="E20" s="36" t="n">
        <v>2738.2</v>
      </c>
      <c r="F20" s="36"/>
      <c r="G20" s="36" t="n">
        <v>2875</v>
      </c>
      <c r="H20" s="37"/>
      <c r="I20" s="37"/>
      <c r="J20" s="36" t="n">
        <v>2875</v>
      </c>
      <c r="K20" s="38" t="n">
        <f aca="false">J20/G20</f>
        <v>1</v>
      </c>
    </row>
    <row r="21" s="21" customFormat="true" ht="27" hidden="false" customHeight="true" outlineLevel="0" collapsed="false">
      <c r="A21" s="2" t="n">
        <v>214</v>
      </c>
      <c r="B21" s="39" t="s">
        <v>27</v>
      </c>
      <c r="C21" s="35" t="n">
        <v>8711.8</v>
      </c>
      <c r="D21" s="36" t="n">
        <v>8711.8</v>
      </c>
      <c r="E21" s="36" t="n">
        <v>8711.8</v>
      </c>
      <c r="F21" s="36"/>
      <c r="G21" s="36" t="n">
        <v>7352.6</v>
      </c>
      <c r="H21" s="37"/>
      <c r="I21" s="37"/>
      <c r="J21" s="36" t="n">
        <v>7352.6</v>
      </c>
      <c r="K21" s="38" t="n">
        <f aca="false">J21/G21</f>
        <v>1</v>
      </c>
    </row>
    <row r="22" s="21" customFormat="true" ht="31.2" hidden="false" customHeight="true" outlineLevel="0" collapsed="false">
      <c r="A22" s="2"/>
      <c r="B22" s="39" t="s">
        <v>28</v>
      </c>
      <c r="C22" s="35"/>
      <c r="D22" s="36"/>
      <c r="E22" s="36"/>
      <c r="F22" s="36"/>
      <c r="G22" s="36" t="n">
        <v>1626.4</v>
      </c>
      <c r="H22" s="37"/>
      <c r="I22" s="37"/>
      <c r="J22" s="36" t="n">
        <v>1626.4</v>
      </c>
      <c r="K22" s="38" t="n">
        <f aca="false">J22/G22</f>
        <v>1</v>
      </c>
    </row>
    <row r="23" s="21" customFormat="true" ht="36" hidden="true" customHeight="false" outlineLevel="0" collapsed="false">
      <c r="A23" s="2"/>
      <c r="B23" s="39" t="s">
        <v>29</v>
      </c>
      <c r="C23" s="35"/>
      <c r="D23" s="36"/>
      <c r="E23" s="36"/>
      <c r="F23" s="36"/>
      <c r="G23" s="36"/>
      <c r="H23" s="37"/>
      <c r="I23" s="37"/>
      <c r="J23" s="36"/>
      <c r="K23" s="38" t="e">
        <f aca="false">J23/G23</f>
        <v>#DIV/0!</v>
      </c>
    </row>
    <row r="24" s="21" customFormat="true" ht="36" hidden="true" customHeight="false" outlineLevel="0" collapsed="false">
      <c r="A24" s="2" t="n">
        <v>215</v>
      </c>
      <c r="B24" s="39" t="s">
        <v>30</v>
      </c>
      <c r="C24" s="35"/>
      <c r="D24" s="36"/>
      <c r="E24" s="36"/>
      <c r="F24" s="36" t="n">
        <v>150.6</v>
      </c>
      <c r="G24" s="36"/>
      <c r="H24" s="37"/>
      <c r="I24" s="37"/>
      <c r="J24" s="36"/>
      <c r="K24" s="38" t="e">
        <f aca="false">J24/G24</f>
        <v>#DIV/0!</v>
      </c>
    </row>
    <row r="25" s="21" customFormat="true" ht="36" hidden="true" customHeight="false" outlineLevel="0" collapsed="false">
      <c r="A25" s="2" t="n">
        <v>217</v>
      </c>
      <c r="B25" s="39" t="s">
        <v>31</v>
      </c>
      <c r="C25" s="35" t="n">
        <v>2786.5</v>
      </c>
      <c r="D25" s="36" t="n">
        <v>2458.7</v>
      </c>
      <c r="E25" s="36" t="n">
        <v>2458.7</v>
      </c>
      <c r="F25" s="36"/>
      <c r="G25" s="36"/>
      <c r="H25" s="37"/>
      <c r="I25" s="37"/>
      <c r="J25" s="36"/>
      <c r="K25" s="38" t="e">
        <f aca="false">J25/G25</f>
        <v>#DIV/0!</v>
      </c>
    </row>
    <row r="26" s="21" customFormat="true" ht="28.2" hidden="false" customHeight="true" outlineLevel="0" collapsed="false">
      <c r="A26" s="2" t="n">
        <v>219</v>
      </c>
      <c r="B26" s="34" t="s">
        <v>32</v>
      </c>
      <c r="C26" s="27" t="n">
        <v>9118.5</v>
      </c>
      <c r="D26" s="18" t="n">
        <v>9118.5</v>
      </c>
      <c r="E26" s="18" t="n">
        <v>9118.5</v>
      </c>
      <c r="F26" s="18"/>
      <c r="G26" s="36" t="n">
        <v>2420</v>
      </c>
      <c r="H26" s="37"/>
      <c r="I26" s="37"/>
      <c r="J26" s="36" t="n">
        <v>2420</v>
      </c>
      <c r="K26" s="38" t="n">
        <f aca="false">J26/G26</f>
        <v>1</v>
      </c>
    </row>
    <row r="27" s="21" customFormat="true" ht="36" hidden="false" customHeight="false" outlineLevel="0" collapsed="false">
      <c r="A27" s="2"/>
      <c r="B27" s="39" t="s">
        <v>33</v>
      </c>
      <c r="C27" s="40" t="n">
        <v>1831.2</v>
      </c>
      <c r="D27" s="18" t="n">
        <v>1823.4</v>
      </c>
      <c r="E27" s="18" t="n">
        <v>1837.8</v>
      </c>
      <c r="F27" s="18"/>
      <c r="G27" s="36" t="n">
        <v>71.2</v>
      </c>
      <c r="H27" s="37"/>
      <c r="I27" s="37"/>
      <c r="J27" s="36" t="n">
        <v>68.6</v>
      </c>
      <c r="K27" s="38" t="n">
        <f aca="false">J27/G27</f>
        <v>0.963483146067416</v>
      </c>
    </row>
    <row r="28" s="21" customFormat="true" ht="43.8" hidden="false" customHeight="true" outlineLevel="0" collapsed="false">
      <c r="A28" s="2"/>
      <c r="B28" s="34" t="s">
        <v>34</v>
      </c>
      <c r="C28" s="40" t="n">
        <v>121.5</v>
      </c>
      <c r="D28" s="18" t="n">
        <v>121.5</v>
      </c>
      <c r="E28" s="18" t="n">
        <v>121.5</v>
      </c>
      <c r="F28" s="18"/>
      <c r="G28" s="36" t="n">
        <v>304.2</v>
      </c>
      <c r="H28" s="37"/>
      <c r="I28" s="37"/>
      <c r="J28" s="36" t="n">
        <v>304.2</v>
      </c>
      <c r="K28" s="38" t="n">
        <f aca="false">J28/G28</f>
        <v>1</v>
      </c>
    </row>
    <row r="29" s="21" customFormat="true" ht="36" hidden="true" customHeight="false" outlineLevel="0" collapsed="false">
      <c r="A29" s="2" t="n">
        <v>220.222</v>
      </c>
      <c r="B29" s="20" t="s">
        <v>35</v>
      </c>
      <c r="C29" s="27" t="n">
        <v>3066.4</v>
      </c>
      <c r="D29" s="18" t="n">
        <v>3066.4</v>
      </c>
      <c r="E29" s="18" t="n">
        <v>3066.4</v>
      </c>
      <c r="F29" s="18"/>
      <c r="G29" s="18"/>
      <c r="J29" s="18"/>
      <c r="K29" s="22" t="e">
        <f aca="false">J29/G29</f>
        <v>#DIV/0!</v>
      </c>
    </row>
    <row r="30" s="21" customFormat="true" ht="36" hidden="false" customHeight="false" outlineLevel="0" collapsed="false">
      <c r="A30" s="2"/>
      <c r="B30" s="41" t="s">
        <v>36</v>
      </c>
      <c r="C30" s="27" t="n">
        <v>586.4</v>
      </c>
      <c r="D30" s="27" t="n">
        <v>594</v>
      </c>
      <c r="E30" s="27" t="n">
        <v>567</v>
      </c>
      <c r="F30" s="27" t="n">
        <v>-54.2</v>
      </c>
      <c r="G30" s="18" t="n">
        <v>5126.9</v>
      </c>
      <c r="J30" s="18" t="n">
        <v>5126.9</v>
      </c>
      <c r="K30" s="22" t="n">
        <f aca="false">J30/G30</f>
        <v>1</v>
      </c>
    </row>
    <row r="31" s="21" customFormat="true" ht="36" hidden="false" customHeight="false" outlineLevel="0" collapsed="false">
      <c r="A31" s="2" t="n">
        <v>226</v>
      </c>
      <c r="B31" s="41" t="s">
        <v>37</v>
      </c>
      <c r="C31" s="27" t="n">
        <v>645.7</v>
      </c>
      <c r="D31" s="18" t="n">
        <v>745</v>
      </c>
      <c r="E31" s="18" t="n">
        <v>759</v>
      </c>
      <c r="F31" s="18"/>
      <c r="G31" s="18" t="n">
        <v>1683</v>
      </c>
      <c r="J31" s="18" t="n">
        <v>1683</v>
      </c>
      <c r="K31" s="22" t="n">
        <f aca="false">J31/G31</f>
        <v>1</v>
      </c>
    </row>
    <row r="32" s="21" customFormat="true" ht="37.5" hidden="false" customHeight="true" outlineLevel="0" collapsed="false">
      <c r="A32" s="2" t="n">
        <v>227</v>
      </c>
      <c r="B32" s="41" t="s">
        <v>38</v>
      </c>
      <c r="C32" s="40" t="n">
        <v>1.6</v>
      </c>
      <c r="D32" s="18" t="n">
        <v>1.6</v>
      </c>
      <c r="E32" s="18" t="n">
        <v>1.6</v>
      </c>
      <c r="F32" s="18"/>
      <c r="G32" s="18" t="n">
        <f aca="false">2576+510</f>
        <v>3086</v>
      </c>
      <c r="J32" s="18" t="n">
        <f aca="false">2530.9+411.3</f>
        <v>2942.2</v>
      </c>
      <c r="K32" s="22" t="n">
        <f aca="false">J32/G32</f>
        <v>0.953402462734932</v>
      </c>
    </row>
    <row r="33" s="21" customFormat="true" ht="33.6" hidden="false" customHeight="true" outlineLevel="0" collapsed="false">
      <c r="A33" s="2"/>
      <c r="B33" s="41" t="s">
        <v>39</v>
      </c>
      <c r="C33" s="40"/>
      <c r="D33" s="18"/>
      <c r="E33" s="18"/>
      <c r="F33" s="18"/>
      <c r="G33" s="18" t="n">
        <v>586.1</v>
      </c>
      <c r="J33" s="18" t="n">
        <v>586.1</v>
      </c>
      <c r="K33" s="22" t="n">
        <f aca="false">J33/G33</f>
        <v>1</v>
      </c>
    </row>
    <row r="34" s="21" customFormat="true" ht="97.8" hidden="false" customHeight="true" outlineLevel="0" collapsed="false">
      <c r="A34" s="2" t="n">
        <v>236</v>
      </c>
      <c r="B34" s="20" t="s">
        <v>40</v>
      </c>
      <c r="C34" s="40" t="n">
        <v>411.4</v>
      </c>
      <c r="D34" s="18" t="n">
        <v>411.4</v>
      </c>
      <c r="E34" s="18" t="n">
        <v>411.4</v>
      </c>
      <c r="F34" s="18"/>
      <c r="G34" s="18" t="n">
        <v>897.2</v>
      </c>
      <c r="J34" s="18" t="n">
        <v>790.5</v>
      </c>
      <c r="K34" s="22" t="n">
        <f aca="false">J34/G34</f>
        <v>0.881074453856442</v>
      </c>
    </row>
    <row r="35" s="21" customFormat="true" ht="37.2" hidden="false" customHeight="true" outlineLevel="0" collapsed="false">
      <c r="A35" s="2" t="n">
        <v>247</v>
      </c>
      <c r="B35" s="20" t="s">
        <v>41</v>
      </c>
      <c r="C35" s="40" t="n">
        <v>0.5</v>
      </c>
      <c r="D35" s="18" t="n">
        <v>0.5</v>
      </c>
      <c r="E35" s="18" t="n">
        <v>0.5</v>
      </c>
      <c r="F35" s="18"/>
      <c r="G35" s="18" t="n">
        <v>1.6</v>
      </c>
      <c r="J35" s="18" t="n">
        <v>0</v>
      </c>
      <c r="K35" s="22" t="n">
        <f aca="false">J35/G35</f>
        <v>0</v>
      </c>
    </row>
    <row r="36" s="21" customFormat="true" ht="36" hidden="false" customHeight="false" outlineLevel="0" collapsed="false">
      <c r="A36" s="2"/>
      <c r="B36" s="20" t="s">
        <v>42</v>
      </c>
      <c r="C36" s="40" t="n">
        <f aca="false">76.8-19.2</f>
        <v>57.6</v>
      </c>
      <c r="D36" s="18" t="n">
        <v>76.8</v>
      </c>
      <c r="E36" s="18" t="n">
        <v>76.8</v>
      </c>
      <c r="F36" s="18"/>
      <c r="G36" s="18" t="n">
        <v>432</v>
      </c>
      <c r="J36" s="18" t="n">
        <v>369.8</v>
      </c>
      <c r="K36" s="22" t="n">
        <f aca="false">J36/G36</f>
        <v>0.856018518518519</v>
      </c>
    </row>
    <row r="37" s="21" customFormat="true" ht="56.25" hidden="false" customHeight="true" outlineLevel="0" collapsed="false">
      <c r="A37" s="2"/>
      <c r="B37" s="20" t="s">
        <v>43</v>
      </c>
      <c r="C37" s="40" t="n">
        <v>442.9</v>
      </c>
      <c r="D37" s="18" t="n">
        <v>442.9</v>
      </c>
      <c r="E37" s="18" t="n">
        <v>442.9</v>
      </c>
      <c r="F37" s="18"/>
      <c r="G37" s="18" t="n">
        <v>0.5</v>
      </c>
      <c r="J37" s="18" t="n">
        <v>0</v>
      </c>
      <c r="K37" s="22" t="n">
        <f aca="false">J37/G37</f>
        <v>0</v>
      </c>
    </row>
    <row r="38" s="21" customFormat="true" ht="42" hidden="false" customHeight="true" outlineLevel="0" collapsed="false">
      <c r="A38" s="2"/>
      <c r="B38" s="20" t="s">
        <v>44</v>
      </c>
      <c r="C38" s="27" t="n">
        <f aca="false">4515.1-0.1-750.3</f>
        <v>3764.7</v>
      </c>
      <c r="D38" s="18" t="n">
        <v>4515.1</v>
      </c>
      <c r="E38" s="18" t="n">
        <v>4515.1</v>
      </c>
      <c r="F38" s="18"/>
      <c r="G38" s="18" t="n">
        <v>96.1</v>
      </c>
      <c r="J38" s="18" t="n">
        <v>76.3</v>
      </c>
      <c r="K38" s="22" t="n">
        <f aca="false">J38/G38</f>
        <v>0.793964620187305</v>
      </c>
    </row>
    <row r="39" s="21" customFormat="true" ht="91.2" hidden="false" customHeight="true" outlineLevel="0" collapsed="false">
      <c r="A39" s="2"/>
      <c r="B39" s="20" t="s">
        <v>45</v>
      </c>
      <c r="C39" s="27" t="n">
        <v>18445.5</v>
      </c>
      <c r="D39" s="18" t="n">
        <v>18445.5</v>
      </c>
      <c r="E39" s="18" t="n">
        <v>18445.5</v>
      </c>
      <c r="F39" s="18"/>
      <c r="G39" s="18" t="n">
        <v>611.3</v>
      </c>
      <c r="J39" s="18" t="n">
        <v>611.3</v>
      </c>
      <c r="K39" s="22" t="n">
        <f aca="false">J39/G39</f>
        <v>1</v>
      </c>
    </row>
    <row r="40" s="21" customFormat="true" ht="115.2" hidden="false" customHeight="true" outlineLevel="0" collapsed="false">
      <c r="A40" s="2"/>
      <c r="B40" s="20" t="s">
        <v>46</v>
      </c>
      <c r="C40" s="18"/>
      <c r="D40" s="18"/>
      <c r="E40" s="18"/>
      <c r="F40" s="18"/>
      <c r="G40" s="18" t="n">
        <v>4239.2</v>
      </c>
      <c r="J40" s="18" t="n">
        <v>3916.9</v>
      </c>
      <c r="K40" s="22" t="n">
        <f aca="false">J40/G40</f>
        <v>0.923971504057369</v>
      </c>
    </row>
    <row r="41" s="19" customFormat="true" ht="36" hidden="false" customHeight="false" outlineLevel="0" collapsed="false">
      <c r="A41" s="1"/>
      <c r="B41" s="20" t="s">
        <v>47</v>
      </c>
      <c r="C41" s="24" t="n">
        <f aca="false">SUM(C10:C40)-C18</f>
        <v>230958</v>
      </c>
      <c r="D41" s="24" t="n">
        <f aca="false">SUM(D10:D40)-D18</f>
        <v>234626.7</v>
      </c>
      <c r="E41" s="24" t="n">
        <f aca="false">SUM(E10:E40)-E18</f>
        <v>235170.6</v>
      </c>
      <c r="F41" s="24" t="n">
        <f aca="false">SUM(F10:F40)-F18</f>
        <v>-5592.8</v>
      </c>
      <c r="G41" s="18" t="n">
        <v>18426.6</v>
      </c>
      <c r="H41" s="21"/>
      <c r="I41" s="21"/>
      <c r="J41" s="18" t="n">
        <v>18385.9</v>
      </c>
      <c r="K41" s="22" t="n">
        <f aca="false">J41/G41</f>
        <v>0.997791236581898</v>
      </c>
    </row>
    <row r="42" s="21" customFormat="true" ht="36" hidden="false" customHeight="false" outlineLevel="0" collapsed="false">
      <c r="A42" s="2" t="n">
        <v>304</v>
      </c>
      <c r="B42" s="20" t="s">
        <v>48</v>
      </c>
      <c r="C42" s="18" t="n">
        <f aca="false">1791.9-168.8</f>
        <v>1623.1</v>
      </c>
      <c r="D42" s="18" t="n">
        <v>1791.9</v>
      </c>
      <c r="E42" s="18" t="n">
        <v>1791.9</v>
      </c>
      <c r="F42" s="18" t="n">
        <v>-146.998</v>
      </c>
      <c r="G42" s="18" t="n">
        <v>0.9</v>
      </c>
      <c r="J42" s="18" t="n">
        <v>0</v>
      </c>
      <c r="K42" s="22" t="n">
        <f aca="false">J42/G42</f>
        <v>0</v>
      </c>
    </row>
    <row r="43" s="21" customFormat="true" ht="36" hidden="false" customHeight="false" outlineLevel="0" collapsed="false">
      <c r="A43" s="2" t="n">
        <v>306</v>
      </c>
      <c r="B43" s="20" t="s">
        <v>49</v>
      </c>
      <c r="C43" s="18" t="n">
        <v>525.1</v>
      </c>
      <c r="D43" s="18" t="n">
        <v>525.1</v>
      </c>
      <c r="E43" s="18" t="n">
        <v>525.1</v>
      </c>
      <c r="F43" s="18"/>
      <c r="G43" s="18" t="n">
        <v>305</v>
      </c>
      <c r="J43" s="18" t="n">
        <v>240.1</v>
      </c>
      <c r="K43" s="22" t="n">
        <f aca="false">J43/G43</f>
        <v>0.787213114754098</v>
      </c>
    </row>
    <row r="44" s="19" customFormat="true" ht="33" hidden="false" customHeight="true" outlineLevel="0" collapsed="false">
      <c r="A44" s="1" t="n">
        <v>310</v>
      </c>
      <c r="B44" s="23" t="s">
        <v>50</v>
      </c>
      <c r="C44" s="24" t="n">
        <v>38.2</v>
      </c>
      <c r="D44" s="24" t="n">
        <v>38.2</v>
      </c>
      <c r="E44" s="24" t="n">
        <v>38.2</v>
      </c>
      <c r="F44" s="24"/>
      <c r="G44" s="24" t="n">
        <f aca="false">G10+G11+G12+G13+G14+G15+G16+G17+G18+G30+G31+G32+G33+G34+G35+G36+G37+G38+G39+G40+G41+G42+G43</f>
        <v>223114.3</v>
      </c>
      <c r="H44" s="24" t="n">
        <f aca="false">H10+H11+H12+H13+H14+H15+H16+H17+H18+H30+H31+H32+H33+H34+H35+H36+H37+H38+H39+H40+H41+H42+H43</f>
        <v>0</v>
      </c>
      <c r="I44" s="24" t="n">
        <f aca="false">I10+I11+I12+I13+I14+I15+I16+I17+I18+I30+I31+I32+I33+I34+I35+I36+I37+I38+I39+I40+I41+I42+I43</f>
        <v>0</v>
      </c>
      <c r="J44" s="24" t="n">
        <f aca="false">J10+J11+J12+J13+J14+J15+J16+J17+J18+J30+J31+J32+J33+J34+J35+J36+J37+J38+J39+J40+J41+J42+J43</f>
        <v>222108.9</v>
      </c>
      <c r="K44" s="42" t="n">
        <f aca="false">J44/G44</f>
        <v>0.995493789506096</v>
      </c>
    </row>
    <row r="45" s="21" customFormat="true" ht="28.8" hidden="false" customHeight="true" outlineLevel="0" collapsed="false">
      <c r="A45" s="2"/>
      <c r="B45" s="20" t="s">
        <v>51</v>
      </c>
      <c r="C45" s="18" t="n">
        <f aca="false">484+4-46</f>
        <v>442</v>
      </c>
      <c r="D45" s="18" t="n">
        <v>484</v>
      </c>
      <c r="E45" s="18" t="n">
        <v>484</v>
      </c>
      <c r="F45" s="18" t="n">
        <v>46</v>
      </c>
      <c r="G45" s="18" t="n">
        <v>1613.1</v>
      </c>
      <c r="J45" s="18" t="n">
        <v>1613.1</v>
      </c>
      <c r="K45" s="22" t="n">
        <f aca="false">J45/G45</f>
        <v>1</v>
      </c>
    </row>
    <row r="46" s="21" customFormat="true" ht="43.2" hidden="false" customHeight="true" outlineLevel="0" collapsed="false">
      <c r="A46" s="2" t="n">
        <v>322</v>
      </c>
      <c r="B46" s="20" t="s">
        <v>52</v>
      </c>
      <c r="C46" s="18" t="n">
        <v>1586.6</v>
      </c>
      <c r="D46" s="18" t="n">
        <v>1662</v>
      </c>
      <c r="E46" s="18" t="n">
        <v>1662</v>
      </c>
      <c r="F46" s="18"/>
      <c r="G46" s="18" t="n">
        <v>436</v>
      </c>
      <c r="J46" s="18" t="n">
        <v>422.6</v>
      </c>
      <c r="K46" s="22" t="n">
        <f aca="false">J46/G46</f>
        <v>0.969266055045872</v>
      </c>
    </row>
    <row r="47" s="21" customFormat="true" ht="28.2" hidden="true" customHeight="true" outlineLevel="0" collapsed="false">
      <c r="A47" s="2" t="n">
        <v>368</v>
      </c>
      <c r="B47" s="20" t="s">
        <v>53</v>
      </c>
      <c r="C47" s="18" t="n">
        <f aca="false">85-85</f>
        <v>0</v>
      </c>
      <c r="D47" s="18" t="n">
        <v>85</v>
      </c>
      <c r="E47" s="18" t="n">
        <v>85</v>
      </c>
      <c r="F47" s="18"/>
      <c r="G47" s="18"/>
      <c r="J47" s="18"/>
      <c r="K47" s="22" t="n">
        <v>0</v>
      </c>
    </row>
    <row r="48" s="21" customFormat="true" ht="28.8" hidden="false" customHeight="true" outlineLevel="0" collapsed="false">
      <c r="A48" s="2" t="n">
        <v>373</v>
      </c>
      <c r="B48" s="20" t="s">
        <v>54</v>
      </c>
      <c r="C48" s="18"/>
      <c r="D48" s="18"/>
      <c r="E48" s="18"/>
      <c r="F48" s="18"/>
      <c r="G48" s="18" t="n">
        <v>423.2</v>
      </c>
      <c r="J48" s="28" t="n">
        <v>359.6</v>
      </c>
      <c r="K48" s="22" t="n">
        <f aca="false">J48/G48</f>
        <v>0.849716446124764</v>
      </c>
    </row>
    <row r="49" s="21" customFormat="true" ht="25.8" hidden="false" customHeight="true" outlineLevel="0" collapsed="false">
      <c r="A49" s="2" t="n">
        <v>374</v>
      </c>
      <c r="B49" s="20" t="s">
        <v>55</v>
      </c>
      <c r="C49" s="18"/>
      <c r="D49" s="18"/>
      <c r="E49" s="18"/>
      <c r="F49" s="18"/>
      <c r="G49" s="18" t="n">
        <v>1590.4</v>
      </c>
      <c r="J49" s="18" t="n">
        <v>1589.1</v>
      </c>
      <c r="K49" s="22" t="n">
        <f aca="false">J49/G49</f>
        <v>0.999182595573441</v>
      </c>
    </row>
    <row r="50" s="21" customFormat="true" ht="88.8" hidden="false" customHeight="true" outlineLevel="0" collapsed="false">
      <c r="A50" s="10" t="s">
        <v>56</v>
      </c>
      <c r="B50" s="20" t="s">
        <v>57</v>
      </c>
      <c r="C50" s="18" t="n">
        <v>1953.9</v>
      </c>
      <c r="D50" s="18" t="n">
        <v>2757.1</v>
      </c>
      <c r="E50" s="18" t="n">
        <v>4055.1</v>
      </c>
      <c r="F50" s="18"/>
      <c r="G50" s="18" t="n">
        <v>119</v>
      </c>
      <c r="J50" s="18" t="n">
        <v>63.8</v>
      </c>
      <c r="K50" s="22" t="n">
        <f aca="false">J50/G50</f>
        <v>0.536134453781513</v>
      </c>
    </row>
    <row r="51" s="21" customFormat="true" ht="79.2" hidden="false" customHeight="true" outlineLevel="0" collapsed="false">
      <c r="A51" s="2" t="n">
        <v>377</v>
      </c>
      <c r="B51" s="20" t="s">
        <v>58</v>
      </c>
      <c r="C51" s="18" t="n">
        <v>10692.8</v>
      </c>
      <c r="D51" s="18" t="n">
        <v>19460.9</v>
      </c>
      <c r="E51" s="18" t="n">
        <v>30303.8</v>
      </c>
      <c r="F51" s="18"/>
      <c r="G51" s="18" t="n">
        <v>1779.6</v>
      </c>
      <c r="J51" s="18" t="n">
        <v>1779.6</v>
      </c>
      <c r="K51" s="22" t="n">
        <f aca="false">J51/G51</f>
        <v>1</v>
      </c>
    </row>
    <row r="52" s="21" customFormat="true" ht="54" hidden="false" customHeight="false" outlineLevel="0" collapsed="false">
      <c r="A52" s="2"/>
      <c r="B52" s="20" t="s">
        <v>59</v>
      </c>
      <c r="C52" s="18" t="n">
        <f aca="false">6736.1-6736.1</f>
        <v>0</v>
      </c>
      <c r="D52" s="18" t="n">
        <v>0</v>
      </c>
      <c r="E52" s="18" t="n">
        <v>0</v>
      </c>
      <c r="F52" s="18"/>
      <c r="G52" s="18" t="n">
        <v>5774.3</v>
      </c>
      <c r="H52" s="18"/>
      <c r="I52" s="18"/>
      <c r="J52" s="18" t="n">
        <v>5774.3</v>
      </c>
      <c r="K52" s="22" t="n">
        <f aca="false">J52/G52</f>
        <v>1</v>
      </c>
    </row>
    <row r="53" s="21" customFormat="true" ht="63" hidden="false" customHeight="true" outlineLevel="0" collapsed="false">
      <c r="A53" s="2"/>
      <c r="B53" s="20" t="s">
        <v>60</v>
      </c>
      <c r="C53" s="18" t="n">
        <v>4828.1</v>
      </c>
      <c r="D53" s="18"/>
      <c r="E53" s="18"/>
      <c r="F53" s="18" t="n">
        <v>0.1</v>
      </c>
      <c r="G53" s="18" t="n">
        <v>14529.3</v>
      </c>
      <c r="J53" s="18" t="n">
        <v>14529.3</v>
      </c>
      <c r="K53" s="22" t="n">
        <f aca="false">J53/G53</f>
        <v>1</v>
      </c>
    </row>
    <row r="54" s="21" customFormat="true" ht="36" hidden="false" customHeight="false" outlineLevel="0" collapsed="false">
      <c r="A54" s="2"/>
      <c r="B54" s="20" t="s">
        <v>61</v>
      </c>
      <c r="C54" s="18" t="n">
        <v>199.4</v>
      </c>
      <c r="D54" s="18" t="n">
        <v>0</v>
      </c>
      <c r="E54" s="18" t="n">
        <v>0</v>
      </c>
      <c r="F54" s="18" t="n">
        <v>2234.7</v>
      </c>
      <c r="G54" s="18" t="n">
        <v>27640.9</v>
      </c>
      <c r="J54" s="18" t="n">
        <v>20726.2</v>
      </c>
      <c r="K54" s="22" t="n">
        <f aca="false">J54/G54</f>
        <v>0.749838102232561</v>
      </c>
    </row>
    <row r="55" s="21" customFormat="true" ht="56.4" hidden="true" customHeight="true" outlineLevel="0" collapsed="false">
      <c r="A55" s="2"/>
      <c r="B55" s="20" t="s">
        <v>62</v>
      </c>
      <c r="C55" s="18" t="n">
        <v>396</v>
      </c>
      <c r="D55" s="18"/>
      <c r="E55" s="18"/>
      <c r="F55" s="18"/>
      <c r="G55" s="18"/>
      <c r="J55" s="18"/>
      <c r="K55" s="22" t="e">
        <f aca="false">J55/G55</f>
        <v>#DIV/0!</v>
      </c>
    </row>
    <row r="56" s="21" customFormat="true" ht="43.2" hidden="true" customHeight="true" outlineLevel="0" collapsed="false">
      <c r="A56" s="2"/>
      <c r="B56" s="20" t="s">
        <v>63</v>
      </c>
      <c r="C56" s="18" t="n">
        <f aca="false">4737-1387.5</f>
        <v>3349.5</v>
      </c>
      <c r="D56" s="18"/>
      <c r="E56" s="18"/>
      <c r="F56" s="18"/>
      <c r="G56" s="18"/>
      <c r="J56" s="18"/>
      <c r="K56" s="22" t="e">
        <f aca="false">J56/G56</f>
        <v>#DIV/0!</v>
      </c>
    </row>
    <row r="57" s="21" customFormat="true" ht="58.8" hidden="false" customHeight="true" outlineLevel="0" collapsed="false">
      <c r="A57" s="2"/>
      <c r="B57" s="20" t="s">
        <v>64</v>
      </c>
      <c r="C57" s="18"/>
      <c r="D57" s="18"/>
      <c r="E57" s="18"/>
      <c r="F57" s="18" t="n">
        <v>764.842</v>
      </c>
      <c r="G57" s="18" t="n">
        <v>1520</v>
      </c>
      <c r="J57" s="18" t="n">
        <v>1140</v>
      </c>
      <c r="K57" s="22" t="n">
        <f aca="false">J57/G57</f>
        <v>0.75</v>
      </c>
    </row>
    <row r="58" s="21" customFormat="true" ht="61.8" hidden="false" customHeight="true" outlineLevel="0" collapsed="false">
      <c r="A58" s="2"/>
      <c r="B58" s="20" t="s">
        <v>65</v>
      </c>
      <c r="C58" s="18"/>
      <c r="D58" s="18"/>
      <c r="E58" s="18"/>
      <c r="F58" s="18" t="n">
        <v>987.384</v>
      </c>
      <c r="G58" s="18" t="n">
        <v>228</v>
      </c>
      <c r="J58" s="18" t="n">
        <v>180.5</v>
      </c>
      <c r="K58" s="22" t="n">
        <f aca="false">J58/G58</f>
        <v>0.791666666666667</v>
      </c>
    </row>
    <row r="59" s="21" customFormat="true" ht="73.8" hidden="false" customHeight="true" outlineLevel="0" collapsed="false">
      <c r="A59" s="2"/>
      <c r="B59" s="20" t="s">
        <v>66</v>
      </c>
      <c r="C59" s="18"/>
      <c r="D59" s="18"/>
      <c r="E59" s="18"/>
      <c r="F59" s="18" t="n">
        <v>1674.1</v>
      </c>
      <c r="G59" s="18" t="n">
        <v>358.5</v>
      </c>
      <c r="J59" s="18" t="n">
        <v>358.5</v>
      </c>
      <c r="K59" s="22" t="n">
        <f aca="false">J59/G59</f>
        <v>1</v>
      </c>
    </row>
    <row r="60" s="21" customFormat="true" ht="40.8" hidden="false" customHeight="true" outlineLevel="0" collapsed="false">
      <c r="A60" s="2"/>
      <c r="B60" s="20" t="s">
        <v>67</v>
      </c>
      <c r="C60" s="18"/>
      <c r="D60" s="18"/>
      <c r="E60" s="18"/>
      <c r="F60" s="18" t="n">
        <v>430.86</v>
      </c>
      <c r="G60" s="18" t="n">
        <v>1994.8</v>
      </c>
      <c r="J60" s="18" t="n">
        <v>1994.8</v>
      </c>
      <c r="K60" s="22" t="n">
        <f aca="false">J60/G60</f>
        <v>1</v>
      </c>
    </row>
    <row r="61" s="21" customFormat="true" ht="36" hidden="false" customHeight="false" outlineLevel="0" collapsed="false">
      <c r="A61" s="2"/>
      <c r="B61" s="20" t="s">
        <v>68</v>
      </c>
      <c r="C61" s="18"/>
      <c r="D61" s="18"/>
      <c r="E61" s="18"/>
      <c r="F61" s="18" t="n">
        <v>636.625</v>
      </c>
      <c r="G61" s="18" t="n">
        <v>1715</v>
      </c>
      <c r="J61" s="18" t="n">
        <v>1715</v>
      </c>
      <c r="K61" s="22" t="n">
        <f aca="false">J61/G61</f>
        <v>1</v>
      </c>
    </row>
    <row r="62" s="21" customFormat="true" ht="30" hidden="false" customHeight="true" outlineLevel="0" collapsed="false">
      <c r="A62" s="2"/>
      <c r="B62" s="20" t="s">
        <v>69</v>
      </c>
      <c r="C62" s="18"/>
      <c r="D62" s="18"/>
      <c r="E62" s="18"/>
      <c r="F62" s="18" t="n">
        <v>230.3</v>
      </c>
      <c r="G62" s="18" t="n">
        <v>974.1</v>
      </c>
      <c r="J62" s="18" t="n">
        <v>926.3</v>
      </c>
      <c r="K62" s="22" t="n">
        <f aca="false">J62/G62</f>
        <v>0.950929062724566</v>
      </c>
    </row>
    <row r="63" s="45" customFormat="true" ht="22.2" hidden="false" customHeight="true" outlineLevel="0" collapsed="false">
      <c r="A63" s="43"/>
      <c r="B63" s="20" t="s">
        <v>70</v>
      </c>
      <c r="C63" s="44" t="n">
        <f aca="false">SUM(C42:C62)</f>
        <v>25634.7</v>
      </c>
      <c r="D63" s="44" t="n">
        <f aca="false">SUM(D42:F62)</f>
        <v>72607.213</v>
      </c>
      <c r="E63" s="44" t="n">
        <f aca="false">SUM(E42:G62)</f>
        <v>329919.413</v>
      </c>
      <c r="F63" s="44" t="n">
        <f aca="false">SUM(F42:F62)</f>
        <v>6857.913</v>
      </c>
      <c r="G63" s="18" t="n">
        <v>35.8</v>
      </c>
      <c r="H63" s="21"/>
      <c r="I63" s="21"/>
      <c r="J63" s="18" t="n">
        <v>35.8</v>
      </c>
      <c r="K63" s="22" t="n">
        <f aca="false">J63/G63</f>
        <v>1</v>
      </c>
    </row>
    <row r="64" s="21" customFormat="true" ht="36" hidden="false" customHeight="false" outlineLevel="0" collapsed="false">
      <c r="A64" s="2" t="n">
        <v>401</v>
      </c>
      <c r="B64" s="20" t="s">
        <v>71</v>
      </c>
      <c r="C64" s="18" t="n">
        <v>1230</v>
      </c>
      <c r="D64" s="18" t="n">
        <v>1230</v>
      </c>
      <c r="E64" s="18" t="n">
        <v>1230</v>
      </c>
      <c r="F64" s="18"/>
      <c r="G64" s="18" t="n">
        <v>558.1</v>
      </c>
      <c r="J64" s="18" t="n">
        <v>558.1</v>
      </c>
      <c r="K64" s="22" t="n">
        <f aca="false">J64/G64</f>
        <v>1</v>
      </c>
    </row>
    <row r="65" s="21" customFormat="true" ht="36" hidden="false" customHeight="false" outlineLevel="0" collapsed="false">
      <c r="A65" s="2" t="n">
        <v>439</v>
      </c>
      <c r="B65" s="20" t="s">
        <v>72</v>
      </c>
      <c r="C65" s="18" t="n">
        <v>719</v>
      </c>
      <c r="D65" s="18" t="n">
        <v>719</v>
      </c>
      <c r="E65" s="18" t="n">
        <v>719</v>
      </c>
      <c r="F65" s="18"/>
      <c r="G65" s="18" t="n">
        <v>1588.4</v>
      </c>
      <c r="J65" s="18" t="n">
        <v>1588.4</v>
      </c>
      <c r="K65" s="22" t="n">
        <f aca="false">J65/G65</f>
        <v>1</v>
      </c>
    </row>
    <row r="66" s="21" customFormat="true" ht="36" hidden="false" customHeight="false" outlineLevel="0" collapsed="false">
      <c r="A66" s="2" t="n">
        <v>443</v>
      </c>
      <c r="B66" s="20" t="s">
        <v>73</v>
      </c>
      <c r="C66" s="18" t="n">
        <v>500</v>
      </c>
      <c r="D66" s="18" t="n">
        <v>500</v>
      </c>
      <c r="E66" s="18" t="n">
        <v>500</v>
      </c>
      <c r="F66" s="18"/>
      <c r="G66" s="18" t="n">
        <v>172.2</v>
      </c>
      <c r="J66" s="18" t="n">
        <v>172.1</v>
      </c>
      <c r="K66" s="22" t="n">
        <f aca="false">J66/G66</f>
        <v>0.999419279907085</v>
      </c>
    </row>
    <row r="67" s="21" customFormat="true" ht="36" hidden="true" customHeight="false" outlineLevel="0" collapsed="false">
      <c r="A67" s="2"/>
      <c r="B67" s="20" t="s">
        <v>74</v>
      </c>
      <c r="C67" s="18" t="n">
        <f aca="false">5191.7-2153</f>
        <v>3038.7</v>
      </c>
      <c r="D67" s="18" t="n">
        <v>5191.7</v>
      </c>
      <c r="E67" s="18" t="n">
        <v>5191.7</v>
      </c>
      <c r="F67" s="18" t="n">
        <v>2153</v>
      </c>
      <c r="G67" s="18"/>
      <c r="J67" s="18"/>
      <c r="K67" s="22" t="e">
        <f aca="false">J67/G67</f>
        <v>#DIV/0!</v>
      </c>
    </row>
    <row r="68" s="21" customFormat="true" ht="36" hidden="false" customHeight="false" outlineLevel="0" collapsed="false">
      <c r="A68" s="2"/>
      <c r="B68" s="20" t="s">
        <v>75</v>
      </c>
      <c r="C68" s="18" t="n">
        <f aca="false">2942-2237.5</f>
        <v>704.5</v>
      </c>
      <c r="D68" s="18"/>
      <c r="E68" s="18" t="n">
        <v>1694.8</v>
      </c>
      <c r="F68" s="46"/>
      <c r="G68" s="18" t="n">
        <v>4200.4</v>
      </c>
      <c r="J68" s="18" t="n">
        <v>4158.9</v>
      </c>
      <c r="K68" s="22" t="n">
        <f aca="false">J68/G68</f>
        <v>0.990119988572517</v>
      </c>
    </row>
    <row r="69" s="21" customFormat="true" ht="43.2" hidden="false" customHeight="true" outlineLevel="0" collapsed="false">
      <c r="A69" s="2"/>
      <c r="B69" s="20" t="s">
        <v>76</v>
      </c>
      <c r="C69" s="18"/>
      <c r="D69" s="18"/>
      <c r="E69" s="18"/>
      <c r="F69" s="46"/>
      <c r="G69" s="18" t="n">
        <v>100</v>
      </c>
      <c r="J69" s="18" t="n">
        <v>100</v>
      </c>
      <c r="K69" s="22" t="n">
        <f aca="false">J69/G69</f>
        <v>1</v>
      </c>
    </row>
    <row r="70" s="21" customFormat="true" ht="58.2" hidden="false" customHeight="true" outlineLevel="0" collapsed="false">
      <c r="A70" s="2"/>
      <c r="B70" s="20" t="s">
        <v>77</v>
      </c>
      <c r="C70" s="18" t="n">
        <v>2010</v>
      </c>
      <c r="D70" s="18"/>
      <c r="E70" s="18"/>
      <c r="F70" s="18"/>
      <c r="G70" s="18" t="n">
        <v>54.4</v>
      </c>
      <c r="J70" s="18" t="n">
        <v>54.4</v>
      </c>
      <c r="K70" s="22" t="n">
        <f aca="false">J70/G70</f>
        <v>1</v>
      </c>
    </row>
    <row r="71" s="21" customFormat="true" ht="40.8" hidden="false" customHeight="true" outlineLevel="0" collapsed="false">
      <c r="A71" s="2"/>
      <c r="B71" s="20" t="s">
        <v>78</v>
      </c>
      <c r="C71" s="18" t="n">
        <v>2159</v>
      </c>
      <c r="D71" s="18"/>
      <c r="E71" s="18"/>
      <c r="F71" s="18"/>
      <c r="G71" s="18" t="n">
        <v>17.9</v>
      </c>
      <c r="J71" s="18" t="n">
        <v>17.9</v>
      </c>
      <c r="K71" s="22" t="n">
        <f aca="false">J71/G71</f>
        <v>1</v>
      </c>
    </row>
    <row r="72" s="21" customFormat="true" ht="38.25" hidden="false" customHeight="true" outlineLevel="0" collapsed="false">
      <c r="A72" s="2" t="s">
        <v>79</v>
      </c>
      <c r="B72" s="20" t="s">
        <v>80</v>
      </c>
      <c r="C72" s="18" t="n">
        <v>3400</v>
      </c>
      <c r="D72" s="18"/>
      <c r="E72" s="18"/>
      <c r="F72" s="18" t="n">
        <v>2278.476</v>
      </c>
      <c r="G72" s="18" t="n">
        <v>37.2</v>
      </c>
      <c r="J72" s="18" t="n">
        <v>37.2</v>
      </c>
      <c r="K72" s="22" t="n">
        <f aca="false">J72/G72</f>
        <v>1</v>
      </c>
    </row>
    <row r="73" s="45" customFormat="true" ht="24" hidden="false" customHeight="true" outlineLevel="0" collapsed="false">
      <c r="A73" s="43"/>
      <c r="B73" s="23" t="s">
        <v>81</v>
      </c>
      <c r="C73" s="24" t="n">
        <f aca="false">SUM(C64:C72)</f>
        <v>13761.2</v>
      </c>
      <c r="D73" s="24" t="n">
        <f aca="false">SUM(D64:D72)</f>
        <v>7640.7</v>
      </c>
      <c r="E73" s="24" t="n">
        <f aca="false">SUM(E64:E72)</f>
        <v>9335.5</v>
      </c>
      <c r="F73" s="24" t="n">
        <f aca="false">SUM(F64:F72)</f>
        <v>4431.476</v>
      </c>
      <c r="G73" s="24" t="n">
        <f aca="false">SUM(G45:G72)</f>
        <v>67460.6</v>
      </c>
      <c r="H73" s="24" t="n">
        <f aca="false">SUM(H45:H72)</f>
        <v>0</v>
      </c>
      <c r="I73" s="24" t="n">
        <f aca="false">SUM(I45:I72)</f>
        <v>0</v>
      </c>
      <c r="J73" s="24" t="n">
        <f aca="false">SUM(J45:J72)</f>
        <v>59895.5</v>
      </c>
      <c r="K73" s="25" t="n">
        <f aca="false">J73/G73</f>
        <v>0.887858987320006</v>
      </c>
    </row>
    <row r="74" s="21" customFormat="true" ht="54" hidden="false" customHeight="false" outlineLevel="0" collapsed="false">
      <c r="A74" s="2" t="n">
        <v>401</v>
      </c>
      <c r="B74" s="20" t="s">
        <v>82</v>
      </c>
      <c r="C74" s="18" t="n">
        <v>1098.5</v>
      </c>
      <c r="D74" s="18"/>
      <c r="E74" s="18" t="n">
        <f aca="false">C74+D74</f>
        <v>1098.5</v>
      </c>
      <c r="F74" s="18" t="n">
        <v>1098.5</v>
      </c>
      <c r="G74" s="18" t="n">
        <v>1098.5</v>
      </c>
      <c r="J74" s="18" t="n">
        <v>844.7</v>
      </c>
      <c r="K74" s="22" t="n">
        <f aca="false">J74/G74</f>
        <v>0.768957669549386</v>
      </c>
    </row>
    <row r="75" s="21" customFormat="true" ht="36" hidden="true" customHeight="false" outlineLevel="0" collapsed="false">
      <c r="A75" s="2" t="n">
        <v>439</v>
      </c>
      <c r="B75" s="20" t="s">
        <v>83</v>
      </c>
      <c r="C75" s="18" t="n">
        <v>1032</v>
      </c>
      <c r="D75" s="18" t="n">
        <v>-94</v>
      </c>
      <c r="E75" s="18" t="n">
        <f aca="false">C75+D75</f>
        <v>938</v>
      </c>
      <c r="F75" s="18" t="n">
        <v>1032</v>
      </c>
      <c r="G75" s="18"/>
      <c r="J75" s="18"/>
      <c r="K75" s="22" t="e">
        <f aca="false">J75/G75</f>
        <v>#DIV/0!</v>
      </c>
    </row>
    <row r="76" s="21" customFormat="true" ht="126" hidden="true" customHeight="false" outlineLevel="0" collapsed="false">
      <c r="A76" s="2" t="n">
        <v>443</v>
      </c>
      <c r="B76" s="20" t="s">
        <v>84</v>
      </c>
      <c r="C76" s="18" t="n">
        <v>500</v>
      </c>
      <c r="D76" s="18"/>
      <c r="E76" s="18" t="n">
        <f aca="false">C76+D76</f>
        <v>500</v>
      </c>
      <c r="F76" s="18" t="n">
        <v>500</v>
      </c>
      <c r="G76" s="18"/>
      <c r="J76" s="18"/>
      <c r="K76" s="22" t="e">
        <f aca="false">J76/G76</f>
        <v>#DIV/0!</v>
      </c>
    </row>
    <row r="77" s="21" customFormat="true" ht="36" hidden="false" customHeight="false" outlineLevel="0" collapsed="false">
      <c r="A77" s="2"/>
      <c r="B77" s="20" t="s">
        <v>85</v>
      </c>
      <c r="C77" s="18" t="n">
        <v>4531.3</v>
      </c>
      <c r="D77" s="18"/>
      <c r="E77" s="18" t="n">
        <f aca="false">C77+D77</f>
        <v>4531.3</v>
      </c>
      <c r="F77" s="18" t="n">
        <v>4531.3</v>
      </c>
      <c r="G77" s="18" t="n">
        <v>4531.3</v>
      </c>
      <c r="J77" s="18" t="n">
        <v>4530.5</v>
      </c>
      <c r="K77" s="22" t="n">
        <f aca="false">J77/G77</f>
        <v>0.999823450223997</v>
      </c>
    </row>
    <row r="78" s="21" customFormat="true" ht="36" hidden="false" customHeight="false" outlineLevel="0" collapsed="false">
      <c r="A78" s="2"/>
      <c r="B78" s="20" t="s">
        <v>86</v>
      </c>
      <c r="C78" s="18" t="n">
        <v>782</v>
      </c>
      <c r="D78" s="18"/>
      <c r="E78" s="18" t="n">
        <f aca="false">C78+D78</f>
        <v>782</v>
      </c>
      <c r="F78" s="18"/>
      <c r="G78" s="18" t="n">
        <v>782</v>
      </c>
      <c r="J78" s="18" t="n">
        <v>781.2</v>
      </c>
      <c r="K78" s="22" t="n">
        <f aca="false">J78/G78</f>
        <v>0.998976982097187</v>
      </c>
    </row>
    <row r="79" s="21" customFormat="true" ht="36" hidden="false" customHeight="false" outlineLevel="0" collapsed="false">
      <c r="A79" s="2"/>
      <c r="B79" s="20" t="s">
        <v>87</v>
      </c>
      <c r="C79" s="18" t="n">
        <v>5315.6</v>
      </c>
      <c r="D79" s="18" t="n">
        <v>122.4</v>
      </c>
      <c r="E79" s="18" t="n">
        <f aca="false">C79+D79</f>
        <v>5438</v>
      </c>
      <c r="F79" s="18"/>
      <c r="G79" s="18" t="n">
        <v>5438</v>
      </c>
      <c r="J79" s="18" t="n">
        <v>5438</v>
      </c>
      <c r="K79" s="22" t="n">
        <f aca="false">J79/G79</f>
        <v>1</v>
      </c>
    </row>
    <row r="80" s="21" customFormat="true" ht="39" hidden="false" customHeight="true" outlineLevel="0" collapsed="false">
      <c r="A80" s="2"/>
      <c r="B80" s="20" t="s">
        <v>88</v>
      </c>
      <c r="C80" s="18" t="n">
        <v>3400</v>
      </c>
      <c r="D80" s="18"/>
      <c r="E80" s="18" t="n">
        <f aca="false">C80+D80</f>
        <v>3400</v>
      </c>
      <c r="F80" s="18"/>
      <c r="G80" s="18" t="n">
        <v>3400</v>
      </c>
      <c r="J80" s="18" t="n">
        <v>3400</v>
      </c>
      <c r="K80" s="22" t="n">
        <f aca="false">J80/G80</f>
        <v>1</v>
      </c>
    </row>
    <row r="81" s="21" customFormat="true" ht="54" hidden="false" customHeight="false" outlineLevel="0" collapsed="false">
      <c r="A81" s="2"/>
      <c r="B81" s="20" t="s">
        <v>89</v>
      </c>
      <c r="C81" s="18" t="n">
        <v>3428.7</v>
      </c>
      <c r="D81" s="18" t="n">
        <v>553.6</v>
      </c>
      <c r="E81" s="18" t="n">
        <f aca="false">C81+D81</f>
        <v>3982.3</v>
      </c>
      <c r="F81" s="18"/>
      <c r="G81" s="18" t="n">
        <v>3982.3</v>
      </c>
      <c r="J81" s="18" t="n">
        <v>3879.9</v>
      </c>
      <c r="K81" s="22" t="n">
        <f aca="false">J81/G81</f>
        <v>0.974286216508048</v>
      </c>
    </row>
    <row r="82" s="21" customFormat="true" ht="54" hidden="false" customHeight="false" outlineLevel="0" collapsed="false">
      <c r="A82" s="2"/>
      <c r="B82" s="20" t="s">
        <v>90</v>
      </c>
      <c r="C82" s="18" t="n">
        <v>5041.4</v>
      </c>
      <c r="D82" s="18" t="n">
        <v>260.5</v>
      </c>
      <c r="E82" s="18" t="n">
        <f aca="false">C82+D82</f>
        <v>5301.9</v>
      </c>
      <c r="F82" s="18"/>
      <c r="G82" s="18" t="n">
        <v>5301.9</v>
      </c>
      <c r="J82" s="18" t="n">
        <v>5293.8</v>
      </c>
      <c r="K82" s="22" t="n">
        <f aca="false">J82/G82</f>
        <v>0.998472245798676</v>
      </c>
    </row>
    <row r="83" s="21" customFormat="true" ht="36" hidden="false" customHeight="false" outlineLevel="0" collapsed="false">
      <c r="A83" s="2"/>
      <c r="B83" s="20" t="s">
        <v>91</v>
      </c>
      <c r="C83" s="18" t="n">
        <v>200</v>
      </c>
      <c r="D83" s="18"/>
      <c r="E83" s="18" t="n">
        <f aca="false">C83+D83</f>
        <v>200</v>
      </c>
      <c r="F83" s="18"/>
      <c r="G83" s="18" t="n">
        <v>200</v>
      </c>
      <c r="J83" s="18" t="n">
        <v>109.4</v>
      </c>
      <c r="K83" s="22" t="n">
        <f aca="false">J83/G83</f>
        <v>0.547</v>
      </c>
    </row>
    <row r="84" s="21" customFormat="true" ht="40.8" hidden="false" customHeight="true" outlineLevel="0" collapsed="false">
      <c r="A84" s="2"/>
      <c r="B84" s="20" t="s">
        <v>92</v>
      </c>
      <c r="C84" s="18" t="n">
        <v>1025</v>
      </c>
      <c r="D84" s="18"/>
      <c r="E84" s="18" t="n">
        <f aca="false">C84+D84</f>
        <v>1025</v>
      </c>
      <c r="F84" s="18"/>
      <c r="G84" s="47" t="n">
        <v>1025</v>
      </c>
      <c r="J84" s="47" t="n">
        <v>981.9</v>
      </c>
      <c r="K84" s="22" t="n">
        <f aca="false">J84/G84</f>
        <v>0.957951219512195</v>
      </c>
    </row>
    <row r="85" customFormat="false" ht="43.2" hidden="false" customHeight="true" outlineLevel="0" collapsed="false">
      <c r="A85" s="48" t="s">
        <v>93</v>
      </c>
      <c r="B85" s="20" t="s">
        <v>94</v>
      </c>
      <c r="C85" s="49" t="n">
        <v>724866</v>
      </c>
      <c r="D85" s="49" t="n">
        <v>938000</v>
      </c>
      <c r="E85" s="0"/>
      <c r="F85" s="0"/>
      <c r="G85" s="47" t="n">
        <v>938</v>
      </c>
      <c r="H85" s="21"/>
      <c r="I85" s="21"/>
      <c r="J85" s="47" t="n">
        <v>724.9</v>
      </c>
      <c r="K85" s="50" t="n">
        <f aca="false">J85/G85</f>
        <v>0.772814498933902</v>
      </c>
    </row>
    <row r="86" customFormat="false" ht="108" hidden="false" customHeight="false" outlineLevel="0" collapsed="false">
      <c r="A86" s="48" t="s">
        <v>95</v>
      </c>
      <c r="B86" s="20" t="s">
        <v>96</v>
      </c>
      <c r="C86" s="49" t="n">
        <v>500000</v>
      </c>
      <c r="D86" s="49" t="n">
        <v>500000</v>
      </c>
      <c r="E86" s="0"/>
      <c r="F86" s="0"/>
      <c r="G86" s="47" t="n">
        <v>500</v>
      </c>
      <c r="H86" s="21"/>
      <c r="I86" s="21"/>
      <c r="J86" s="47" t="n">
        <v>500</v>
      </c>
      <c r="K86" s="50" t="n">
        <f aca="false">J86/G86</f>
        <v>1</v>
      </c>
    </row>
    <row r="87" s="45" customFormat="true" ht="24" hidden="false" customHeight="true" outlineLevel="0" collapsed="false">
      <c r="A87" s="43"/>
      <c r="B87" s="23" t="s">
        <v>97</v>
      </c>
      <c r="C87" s="24" t="n">
        <f aca="false">C73+C63+C41+C9</f>
        <v>339755.8</v>
      </c>
      <c r="D87" s="24" t="n">
        <f aca="false">D73+D63+D41+D9</f>
        <v>374930.213</v>
      </c>
      <c r="E87" s="24" t="n">
        <f aca="false">E73+E63+E41+E9</f>
        <v>629731.913</v>
      </c>
      <c r="F87" s="24" t="n">
        <f aca="false">F73+F63+F41+F9</f>
        <v>5696.589</v>
      </c>
      <c r="G87" s="24" t="n">
        <f aca="false">SUM(G74:G86)-0.1</f>
        <v>27196.9</v>
      </c>
      <c r="H87" s="24"/>
      <c r="I87" s="24"/>
      <c r="J87" s="24" t="n">
        <f aca="false">SUM(J74:J86)-0.1</f>
        <v>26484.2</v>
      </c>
      <c r="K87" s="25" t="n">
        <f aca="false">J87/G87</f>
        <v>0.973794807496443</v>
      </c>
    </row>
    <row r="88" customFormat="false" ht="30" hidden="false" customHeight="true" outlineLevel="0" collapsed="false">
      <c r="A88" s="48"/>
      <c r="B88" s="20"/>
      <c r="C88" s="49"/>
      <c r="D88" s="49"/>
      <c r="E88" s="0"/>
      <c r="F88" s="0"/>
      <c r="G88" s="33" t="n">
        <f aca="false">G9+G44+G73+G87</f>
        <v>395804.6</v>
      </c>
      <c r="H88" s="33" t="n">
        <f aca="false">H9+H44+H73+H87</f>
        <v>0</v>
      </c>
      <c r="I88" s="33" t="n">
        <f aca="false">I9+I44+I73+I87</f>
        <v>0</v>
      </c>
      <c r="J88" s="33" t="n">
        <f aca="false">J9+J44+J73+J87</f>
        <v>386497.1</v>
      </c>
      <c r="K88" s="51" t="n">
        <f aca="false">J88/G88</f>
        <v>0.976484608819604</v>
      </c>
    </row>
    <row r="89" customFormat="false" ht="29.4" hidden="false" customHeight="true" outlineLevel="0" collapsed="false"/>
    <row r="90" s="14" customFormat="true" ht="72" hidden="false" customHeight="false" outlineLevel="0" collapsed="false">
      <c r="A90" s="12"/>
      <c r="B90" s="13" t="s">
        <v>3</v>
      </c>
      <c r="C90" s="13" t="s">
        <v>98</v>
      </c>
      <c r="D90" s="13" t="s">
        <v>5</v>
      </c>
      <c r="E90" s="13" t="s">
        <v>6</v>
      </c>
      <c r="F90" s="13" t="s">
        <v>7</v>
      </c>
      <c r="G90" s="13" t="s">
        <v>8</v>
      </c>
      <c r="J90" s="15" t="s">
        <v>9</v>
      </c>
      <c r="K90" s="16" t="s">
        <v>10</v>
      </c>
    </row>
    <row r="91" s="19" customFormat="true" ht="64.2" hidden="false" customHeight="true" outlineLevel="0" collapsed="false">
      <c r="A91" s="1"/>
      <c r="B91" s="52" t="s">
        <v>99</v>
      </c>
      <c r="C91" s="18" t="n">
        <v>200</v>
      </c>
      <c r="D91" s="18"/>
      <c r="E91" s="18"/>
      <c r="F91" s="18"/>
      <c r="G91" s="18" t="n">
        <v>17768.4</v>
      </c>
      <c r="H91" s="18"/>
      <c r="I91" s="18"/>
      <c r="J91" s="18" t="n">
        <v>0</v>
      </c>
      <c r="K91" s="22" t="n">
        <f aca="false">J91/G91</f>
        <v>0</v>
      </c>
    </row>
    <row r="92" s="19" customFormat="true" ht="39" hidden="false" customHeight="true" outlineLevel="0" collapsed="false">
      <c r="A92" s="1"/>
      <c r="B92" s="20" t="s">
        <v>100</v>
      </c>
      <c r="C92" s="18" t="n">
        <v>549.3</v>
      </c>
      <c r="D92" s="18"/>
      <c r="E92" s="18"/>
      <c r="F92" s="18"/>
      <c r="G92" s="18" t="n">
        <v>4230.1</v>
      </c>
      <c r="H92" s="18"/>
      <c r="I92" s="18"/>
      <c r="J92" s="18" t="n">
        <v>4230.1</v>
      </c>
      <c r="K92" s="22" t="n">
        <f aca="false">J92/G92</f>
        <v>1</v>
      </c>
    </row>
    <row r="93" s="45" customFormat="true" ht="24" hidden="false" customHeight="true" outlineLevel="0" collapsed="false">
      <c r="A93" s="43"/>
      <c r="B93" s="23"/>
      <c r="C93" s="24" t="n">
        <f aca="false">SUM(C91:C92)</f>
        <v>749.3</v>
      </c>
      <c r="D93" s="24" t="n">
        <f aca="false">SUM(D91:D92)</f>
        <v>0</v>
      </c>
      <c r="E93" s="24" t="n">
        <f aca="false">SUM(E91:E92)</f>
        <v>0</v>
      </c>
      <c r="F93" s="24" t="n">
        <f aca="false">SUM(F91:F92)</f>
        <v>0</v>
      </c>
      <c r="G93" s="24" t="n">
        <f aca="false">SUM(G91:G92)</f>
        <v>21998.5</v>
      </c>
      <c r="H93" s="24" t="n">
        <f aca="false">SUM(H91:H92)</f>
        <v>0</v>
      </c>
      <c r="I93" s="24" t="n">
        <f aca="false">SUM(I91:I92)</f>
        <v>0</v>
      </c>
      <c r="J93" s="24" t="n">
        <f aca="false">SUM(J91:J92)</f>
        <v>4230.1</v>
      </c>
      <c r="K93" s="25" t="n">
        <f aca="false">J93/G93</f>
        <v>0.192290383435234</v>
      </c>
    </row>
    <row r="94" s="54" customFormat="true" ht="27" hidden="false" customHeight="true" outlineLevel="0" collapsed="false">
      <c r="A94" s="53"/>
      <c r="B94" s="31"/>
      <c r="C94" s="33" t="n">
        <f aca="false">C87+C93</f>
        <v>340505.1</v>
      </c>
      <c r="D94" s="33" t="n">
        <f aca="false">D87+D93</f>
        <v>374930.213</v>
      </c>
      <c r="E94" s="33" t="n">
        <f aca="false">E87+E93</f>
        <v>629731.913</v>
      </c>
      <c r="F94" s="33" t="n">
        <f aca="false">F87+F93</f>
        <v>5696.589</v>
      </c>
      <c r="G94" s="33" t="n">
        <f aca="false">G9+G44+G73+G87+G93</f>
        <v>417803.1</v>
      </c>
      <c r="H94" s="33" t="n">
        <f aca="false">H9+H44+H73+H87+H93</f>
        <v>0</v>
      </c>
      <c r="I94" s="33" t="n">
        <f aca="false">I9+I44+I73+I87+I93</f>
        <v>0</v>
      </c>
      <c r="J94" s="33" t="n">
        <f aca="false">J9+J44+J73+J87+J93</f>
        <v>390727.2</v>
      </c>
      <c r="K94" s="51" t="n">
        <f aca="false">J94/G94</f>
        <v>0.9351945928596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1T11:41:15Z</dcterms:created>
  <dc:creator>Умрихина</dc:creator>
  <dc:description/>
  <dc:language>en-US</dc:language>
  <cp:lastModifiedBy>Макарова</cp:lastModifiedBy>
  <cp:lastPrinted>2015-07-07T04:27:13Z</cp:lastPrinted>
  <dcterms:modified xsi:type="dcterms:W3CDTF">2018-02-20T09:28:26Z</dcterms:modified>
  <cp:revision>0</cp:revision>
  <dc:subject/>
  <dc:title/>
</cp:coreProperties>
</file>