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Информация  по исполнению межбюджетных трансфертов поселениям Шегарского района за 2017 год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18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ежбюджетные трансферты в части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О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реализацию мероприятий по подготовке объектов коммунального хозяйства к работе в отопительный период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дополнительные работы по капитальному ремонту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устройство водопроводного ввода в дом культуры пос.Победа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Иные межбюджетные трансферты на текущий ремонт наружной стены здания сельского дома культуры с.Маркелово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Иные межбюджетные трансферты на внесение изменений в Генеральный план сельских поселений</t>
  </si>
  <si>
    <t xml:space="preserve">Иные межбюджетные трансферты на выполнение работ по развитию сетей сотовой связи стандарта GSM в с.Новоильинка (за счет средств ФНР АШР)</t>
  </si>
  <si>
    <t xml:space="preserve">Иные межбюджетные трансферты на проведение областного ежегодного конкурса на лучшее муниципальное образование ТО по профилактике правонарушений</t>
  </si>
  <si>
    <t xml:space="preserve">Иные МБТ на оплату  аренды жилого помещения для инвалида II группы</t>
  </si>
  <si>
    <t xml:space="preserve">Иные межбюджетные трансферты на текущий ремонт водопроводных и канализационных сетей  с.Мельниково</t>
  </si>
  <si>
    <t xml:space="preserve">Иные межбюджетные трансферты на исполнение предписания Ростехнадзора в рамках подготовки котельных к отопительному периоду</t>
  </si>
  <si>
    <t xml:space="preserve">Иные межбюджетные трансферты в части софинансирования из местного бюджета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ежбюджетные трансферты в части софинансирования из местного бюджета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РБ)</t>
  </si>
  <si>
    <t xml:space="preserve">Иные межбюджетные трансферты на устройство водопроводного ввода по адресу:  с.Бабарыкино, ул.Зеленая, д.5 многодетной семье Магер В.В.</t>
  </si>
  <si>
    <t xml:space="preserve">Иные межбюджетные трансферты на приобретение и установку котла в Доме культуры с.Бабарыкино Шегарского района</t>
  </si>
  <si>
    <t xml:space="preserve">Иные межбюджетные трансферты на выполнение работ по созданию минерализованных противопожарных полос вокруг населенных пунктов</t>
  </si>
  <si>
    <t xml:space="preserve">Иные межбюджетные трансферты на выполнение работ по своду деревьев</t>
  </si>
  <si>
    <t xml:space="preserve">Иные межбюджетные трансферты на приобретение и установку котла в ДК с. Бабарыкино Шегарского района</t>
  </si>
  <si>
    <t xml:space="preserve">Иные межбюджетные трансферты на разработку рабочей и сметной документации по объекту: «Ремонт а/ дороги общего пользования местного значения по адресу: Томская область, Шегарский район, с.Каргала, ул.Юбилейная, 12А»</t>
  </si>
  <si>
    <t xml:space="preserve">Иные межбюджетные трансферты на устройство водопроводного ввода к жилому дому по адресу:с.Трубачево, пер.Школьный,4</t>
  </si>
  <si>
    <t xml:space="preserve">Иные межбюджетные трансферты на проведение гос. экспертизы ПСД по объекту: «Строительство канализационных очистных сооружений мощностью 500 м куб/сут. в с.Мельниково Шегарского района Томской области»</t>
  </si>
  <si>
    <t xml:space="preserve">Иные межбюджетные трансферты на софинансирование из местного бюджета реализации мероприятий по подготовке объектов коммунального хозяйства к работе в отопительный перио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R169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1" ySplit="8" topLeftCell="B11" activePane="bottomRight" state="frozen"/>
      <selection pane="topLeft" activeCell="A3" activeCellId="0" sqref="A3"/>
      <selection pane="topRight" activeCell="B3" activeCellId="0" sqref="B3"/>
      <selection pane="bottomLeft" activeCell="A11" activeCellId="0" sqref="A11"/>
      <selection pane="bottomRight" activeCell="X15" activeCellId="0" sqref="X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0.99"/>
    <col collapsed="false" customWidth="true" hidden="false" outlineLevel="0" max="3" min="3" style="1" width="11.55"/>
    <col collapsed="false" customWidth="true" hidden="false" outlineLevel="0" max="4" min="4" style="1" width="12.43"/>
    <col collapsed="false" customWidth="true" hidden="false" outlineLevel="0" max="5" min="5" style="1" width="11.32"/>
    <col collapsed="false" customWidth="true" hidden="false" outlineLevel="0" max="6" min="6" style="1" width="11.43"/>
    <col collapsed="false" customWidth="true" hidden="false" outlineLevel="0" max="7" min="7" style="1" width="12.1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43"/>
    <col collapsed="false" customWidth="true" hidden="false" outlineLevel="0" max="11" min="11" style="1" width="10.99"/>
    <col collapsed="false" customWidth="true" hidden="false" outlineLevel="0" max="12" min="12" style="1" width="12.43"/>
    <col collapsed="false" customWidth="true" hidden="false" outlineLevel="0" max="13" min="13" style="1" width="11.99"/>
    <col collapsed="false" customWidth="true" hidden="false" outlineLevel="0" max="14" min="14" style="1" width="11.1"/>
    <col collapsed="false" customWidth="true" hidden="false" outlineLevel="0" max="15" min="15" style="1" width="11.87"/>
    <col collapsed="false" customWidth="true" hidden="false" outlineLevel="0" max="17" min="16" style="1" width="11.99"/>
    <col collapsed="false" customWidth="true" hidden="false" outlineLevel="0" max="18" min="18" style="1" width="11.1"/>
    <col collapsed="false" customWidth="true" hidden="false" outlineLevel="0" max="19" min="19" style="1" width="11.55"/>
    <col collapsed="false" customWidth="true" hidden="false" outlineLevel="0" max="20" min="20" style="2" width="12.1"/>
    <col collapsed="false" customWidth="true" hidden="false" outlineLevel="0" max="21" min="21" style="2" width="13.1"/>
    <col collapsed="false" customWidth="true" hidden="false" outlineLevel="0" max="22" min="22" style="1" width="12.32"/>
    <col collapsed="false" customWidth="false" hidden="false" outlineLevel="0" max="96" min="23" style="3" width="9.1"/>
    <col collapsed="false" customWidth="false" hidden="false" outlineLevel="0" max="257" min="97" style="1" width="9.1"/>
  </cols>
  <sheetData>
    <row r="3" customFormat="false" ht="15.6" hidden="false" customHeight="false" outlineLevel="0" collapsed="false">
      <c r="J3" s="4" t="s">
        <v>0</v>
      </c>
    </row>
    <row r="6" customFormat="false" ht="13.8" hidden="false" customHeight="false" outlineLevel="0" collapsed="false"/>
    <row r="7" customFormat="false" ht="49.5" hidden="false" customHeight="true" outlineLevel="0" collapsed="false">
      <c r="A7" s="5" t="s">
        <v>1</v>
      </c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 t="s">
        <v>3</v>
      </c>
      <c r="U7" s="7"/>
      <c r="V7" s="7"/>
    </row>
    <row r="8" customFormat="false" ht="30" hidden="false" customHeight="true" outlineLevel="0" collapsed="false">
      <c r="A8" s="5"/>
      <c r="B8" s="8" t="s">
        <v>4</v>
      </c>
      <c r="C8" s="8"/>
      <c r="D8" s="8"/>
      <c r="E8" s="8" t="s">
        <v>5</v>
      </c>
      <c r="F8" s="8"/>
      <c r="G8" s="8"/>
      <c r="H8" s="8" t="s">
        <v>6</v>
      </c>
      <c r="I8" s="8"/>
      <c r="J8" s="8"/>
      <c r="K8" s="9" t="s">
        <v>7</v>
      </c>
      <c r="L8" s="9"/>
      <c r="M8" s="9"/>
      <c r="N8" s="8" t="s">
        <v>8</v>
      </c>
      <c r="O8" s="8"/>
      <c r="P8" s="8"/>
      <c r="Q8" s="8" t="s">
        <v>9</v>
      </c>
      <c r="R8" s="8"/>
      <c r="S8" s="8"/>
      <c r="T8" s="7"/>
      <c r="U8" s="7"/>
      <c r="V8" s="7"/>
    </row>
    <row r="9" customFormat="false" ht="12.75" hidden="false" customHeight="true" outlineLevel="0" collapsed="false">
      <c r="A9" s="5"/>
      <c r="B9" s="10" t="s">
        <v>10</v>
      </c>
      <c r="C9" s="10" t="s">
        <v>11</v>
      </c>
      <c r="D9" s="11" t="s">
        <v>12</v>
      </c>
      <c r="E9" s="10" t="s">
        <v>10</v>
      </c>
      <c r="F9" s="10" t="s">
        <v>11</v>
      </c>
      <c r="G9" s="11" t="s">
        <v>12</v>
      </c>
      <c r="H9" s="10" t="s">
        <v>10</v>
      </c>
      <c r="I9" s="10" t="s">
        <v>11</v>
      </c>
      <c r="J9" s="11" t="s">
        <v>12</v>
      </c>
      <c r="K9" s="12" t="s">
        <v>10</v>
      </c>
      <c r="L9" s="10" t="s">
        <v>11</v>
      </c>
      <c r="M9" s="10" t="s">
        <v>12</v>
      </c>
      <c r="N9" s="13" t="s">
        <v>10</v>
      </c>
      <c r="O9" s="13" t="s">
        <v>11</v>
      </c>
      <c r="P9" s="13" t="s">
        <v>12</v>
      </c>
      <c r="Q9" s="10" t="s">
        <v>10</v>
      </c>
      <c r="R9" s="10" t="s">
        <v>11</v>
      </c>
      <c r="S9" s="11" t="s">
        <v>12</v>
      </c>
      <c r="T9" s="14" t="s">
        <v>10</v>
      </c>
      <c r="U9" s="14" t="s">
        <v>11</v>
      </c>
      <c r="V9" s="15" t="s">
        <v>12</v>
      </c>
    </row>
    <row r="10" customFormat="false" ht="33" hidden="false" customHeight="true" outlineLevel="0" collapsed="false">
      <c r="A10" s="5"/>
      <c r="B10" s="10"/>
      <c r="C10" s="10"/>
      <c r="D10" s="11"/>
      <c r="E10" s="10"/>
      <c r="F10" s="10"/>
      <c r="G10" s="11"/>
      <c r="H10" s="10"/>
      <c r="I10" s="10"/>
      <c r="J10" s="11"/>
      <c r="K10" s="12"/>
      <c r="L10" s="10"/>
      <c r="M10" s="10"/>
      <c r="N10" s="13"/>
      <c r="O10" s="13"/>
      <c r="P10" s="13"/>
      <c r="Q10" s="10"/>
      <c r="R10" s="10"/>
      <c r="S10" s="11"/>
      <c r="T10" s="14"/>
      <c r="U10" s="14"/>
      <c r="V10" s="15"/>
    </row>
    <row r="11" s="2" customFormat="true" ht="58.5" hidden="false" customHeight="true" outlineLevel="0" collapsed="false">
      <c r="A11" s="16" t="s">
        <v>13</v>
      </c>
      <c r="B11" s="17" t="n">
        <v>181.3</v>
      </c>
      <c r="C11" s="18" t="n">
        <v>181.3</v>
      </c>
      <c r="D11" s="19" t="n">
        <f aca="false">C11/B11</f>
        <v>1</v>
      </c>
      <c r="E11" s="17" t="n">
        <v>181.3</v>
      </c>
      <c r="F11" s="18" t="n">
        <v>181.3</v>
      </c>
      <c r="G11" s="19" t="n">
        <f aca="false">F11/E11</f>
        <v>1</v>
      </c>
      <c r="H11" s="17" t="n">
        <v>72.5</v>
      </c>
      <c r="I11" s="18" t="n">
        <v>72.5</v>
      </c>
      <c r="J11" s="20" t="n">
        <f aca="false">I11/H11</f>
        <v>1</v>
      </c>
      <c r="K11" s="21" t="n">
        <v>78.5</v>
      </c>
      <c r="L11" s="22" t="n">
        <v>78.5</v>
      </c>
      <c r="M11" s="23" t="n">
        <f aca="false">L11/K11</f>
        <v>1</v>
      </c>
      <c r="N11" s="24" t="n">
        <v>72.5</v>
      </c>
      <c r="O11" s="22" t="n">
        <v>72.5</v>
      </c>
      <c r="P11" s="25" t="n">
        <f aca="false">O11/N11</f>
        <v>1</v>
      </c>
      <c r="Q11" s="26" t="n">
        <v>0</v>
      </c>
      <c r="R11" s="22"/>
      <c r="S11" s="27"/>
      <c r="T11" s="28" t="n">
        <f aca="false">B11+E11+H11+K11+N11+Q11</f>
        <v>586.1</v>
      </c>
      <c r="U11" s="29" t="n">
        <f aca="false">C11+F11+I11+L11+O11+R11</f>
        <v>586.1</v>
      </c>
      <c r="V11" s="30" t="n">
        <f aca="false">U11/T11</f>
        <v>1</v>
      </c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</row>
    <row r="12" s="2" customFormat="true" ht="61.2" hidden="true" customHeight="true" outlineLevel="0" collapsed="false">
      <c r="A12" s="32" t="s">
        <v>14</v>
      </c>
      <c r="B12" s="33"/>
      <c r="C12" s="34"/>
      <c r="D12" s="35"/>
      <c r="E12" s="33"/>
      <c r="F12" s="34"/>
      <c r="G12" s="35"/>
      <c r="H12" s="33"/>
      <c r="I12" s="34"/>
      <c r="J12" s="36"/>
      <c r="K12" s="37"/>
      <c r="L12" s="34"/>
      <c r="M12" s="23"/>
      <c r="N12" s="33"/>
      <c r="O12" s="34"/>
      <c r="P12" s="38"/>
      <c r="Q12" s="37" t="n">
        <f aca="false">43.7-43.7</f>
        <v>0</v>
      </c>
      <c r="R12" s="34"/>
      <c r="S12" s="35"/>
      <c r="T12" s="39" t="n">
        <f aca="false">B12+E12+H12+K12+N12+Q12</f>
        <v>0</v>
      </c>
      <c r="U12" s="40" t="n">
        <f aca="false">C12+F12+I12+L12+O12+R12</f>
        <v>0</v>
      </c>
      <c r="V12" s="30" t="e">
        <f aca="false">U12/T12</f>
        <v>#DIV/0!</v>
      </c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</row>
    <row r="13" s="2" customFormat="true" ht="68.4" hidden="false" customHeight="true" outlineLevel="0" collapsed="false">
      <c r="A13" s="32" t="s">
        <v>15</v>
      </c>
      <c r="B13" s="33" t="n">
        <v>3665.361</v>
      </c>
      <c r="C13" s="34" t="n">
        <v>0</v>
      </c>
      <c r="D13" s="35" t="n">
        <f aca="false">C13/B13</f>
        <v>0</v>
      </c>
      <c r="E13" s="33" t="n">
        <v>4504.699</v>
      </c>
      <c r="F13" s="34" t="n">
        <v>4445.7</v>
      </c>
      <c r="G13" s="35" t="n">
        <f aca="false">F13/E13</f>
        <v>0.986902787511441</v>
      </c>
      <c r="H13" s="33" t="n">
        <v>3453.83</v>
      </c>
      <c r="I13" s="34" t="n">
        <v>3434.3</v>
      </c>
      <c r="J13" s="36" t="n">
        <f aca="false">I13/H13</f>
        <v>0.994345407851574</v>
      </c>
      <c r="K13" s="37" t="n">
        <v>3170.838</v>
      </c>
      <c r="L13" s="34" t="n">
        <v>0</v>
      </c>
      <c r="M13" s="23" t="n">
        <f aca="false">L13/K13</f>
        <v>0</v>
      </c>
      <c r="N13" s="33"/>
      <c r="O13" s="34"/>
      <c r="P13" s="38"/>
      <c r="Q13" s="37" t="n">
        <v>11475.742</v>
      </c>
      <c r="R13" s="34" t="n">
        <v>11475.7</v>
      </c>
      <c r="S13" s="35" t="n">
        <f aca="false">R13/Q13</f>
        <v>0.999996340105938</v>
      </c>
      <c r="T13" s="39" t="n">
        <f aca="false">B13+E13+H13+K13+N13+Q13</f>
        <v>26270.47</v>
      </c>
      <c r="U13" s="40" t="n">
        <f aca="false">C13+F13+I13+L13+O13+R13</f>
        <v>19355.7</v>
      </c>
      <c r="V13" s="30" t="n">
        <f aca="false">U13/T13</f>
        <v>0.736785447690886</v>
      </c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</row>
    <row r="14" s="2" customFormat="true" ht="93" hidden="false" customHeight="true" outlineLevel="0" collapsed="false">
      <c r="A14" s="32" t="s">
        <v>16</v>
      </c>
      <c r="B14" s="33" t="n">
        <f aca="false">553.554+296.446</f>
        <v>850</v>
      </c>
      <c r="C14" s="34" t="n">
        <v>850</v>
      </c>
      <c r="D14" s="35" t="n">
        <f aca="false">C14/B14</f>
        <v>1</v>
      </c>
      <c r="E14" s="33"/>
      <c r="F14" s="34"/>
      <c r="G14" s="35"/>
      <c r="H14" s="33"/>
      <c r="I14" s="34"/>
      <c r="J14" s="36"/>
      <c r="K14" s="37"/>
      <c r="L14" s="34"/>
      <c r="M14" s="38"/>
      <c r="N14" s="33" t="n">
        <v>850</v>
      </c>
      <c r="O14" s="34" t="n">
        <v>850</v>
      </c>
      <c r="P14" s="38" t="n">
        <f aca="false">O14/N14</f>
        <v>1</v>
      </c>
      <c r="Q14" s="37" t="n">
        <f aca="false">850+850</f>
        <v>1700</v>
      </c>
      <c r="R14" s="34" t="n">
        <v>1700</v>
      </c>
      <c r="S14" s="35" t="n">
        <f aca="false">R14/Q14</f>
        <v>1</v>
      </c>
      <c r="T14" s="39" t="n">
        <f aca="false">B14+E14+H14+K14+N14+Q14</f>
        <v>3400</v>
      </c>
      <c r="U14" s="40" t="n">
        <f aca="false">C14+F14+I14+L14+O14+R14</f>
        <v>3400</v>
      </c>
      <c r="V14" s="30" t="n">
        <f aca="false">U14/T14</f>
        <v>1</v>
      </c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</row>
    <row r="15" s="2" customFormat="true" ht="78.75" hidden="false" customHeight="true" outlineLevel="0" collapsed="false">
      <c r="A15" s="32" t="s">
        <v>17</v>
      </c>
      <c r="B15" s="33" t="n">
        <f aca="false">553.5+360.8-64.3</f>
        <v>850</v>
      </c>
      <c r="C15" s="34" t="n">
        <v>850</v>
      </c>
      <c r="D15" s="35" t="n">
        <f aca="false">C15/B15</f>
        <v>1</v>
      </c>
      <c r="E15" s="33" t="n">
        <f aca="false">539+309.3</f>
        <v>848.3</v>
      </c>
      <c r="F15" s="34" t="n">
        <v>848.3</v>
      </c>
      <c r="G15" s="35" t="n">
        <f aca="false">F15/E15</f>
        <v>1</v>
      </c>
      <c r="H15" s="33" t="n">
        <f aca="false">681.1+168.9</f>
        <v>850</v>
      </c>
      <c r="I15" s="34" t="n">
        <v>850</v>
      </c>
      <c r="J15" s="36" t="n">
        <f aca="false">I15/H15</f>
        <v>1</v>
      </c>
      <c r="K15" s="37"/>
      <c r="L15" s="34"/>
      <c r="M15" s="38"/>
      <c r="N15" s="33" t="n">
        <f aca="false">510+340</f>
        <v>850</v>
      </c>
      <c r="O15" s="34" t="n">
        <v>850</v>
      </c>
      <c r="P15" s="38" t="n">
        <f aca="false">O15/N15</f>
        <v>1</v>
      </c>
      <c r="Q15" s="37" t="n">
        <f aca="false">17+1700</f>
        <v>1717</v>
      </c>
      <c r="R15" s="34" t="n">
        <v>1717</v>
      </c>
      <c r="S15" s="35" t="n">
        <f aca="false">R15/Q15</f>
        <v>1</v>
      </c>
      <c r="T15" s="39" t="n">
        <f aca="false">B15+E15+H15+K15+N15+Q15</f>
        <v>5115.3</v>
      </c>
      <c r="U15" s="40" t="n">
        <f aca="false">C15+F15+I15+L15+O15+R15</f>
        <v>5115.3</v>
      </c>
      <c r="V15" s="30" t="n">
        <f aca="false">U15/T15</f>
        <v>1</v>
      </c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</row>
    <row r="16" s="2" customFormat="true" ht="84" hidden="false" customHeight="true" outlineLevel="0" collapsed="false">
      <c r="A16" s="32" t="s">
        <v>18</v>
      </c>
      <c r="B16" s="33"/>
      <c r="C16" s="34"/>
      <c r="D16" s="35"/>
      <c r="E16" s="33"/>
      <c r="F16" s="34"/>
      <c r="G16" s="35"/>
      <c r="H16" s="33"/>
      <c r="I16" s="34"/>
      <c r="J16" s="36"/>
      <c r="K16" s="37"/>
      <c r="L16" s="34"/>
      <c r="M16" s="38"/>
      <c r="N16" s="33"/>
      <c r="O16" s="34"/>
      <c r="P16" s="38"/>
      <c r="Q16" s="37" t="n">
        <v>1683</v>
      </c>
      <c r="R16" s="34" t="n">
        <v>1683</v>
      </c>
      <c r="S16" s="35" t="n">
        <f aca="false">R16/Q16</f>
        <v>1</v>
      </c>
      <c r="T16" s="39" t="n">
        <f aca="false">B16+E16+H16+K16+N16+Q16</f>
        <v>1683</v>
      </c>
      <c r="U16" s="40" t="n">
        <f aca="false">C16+F16+I16+L16+O16+R16</f>
        <v>1683</v>
      </c>
      <c r="V16" s="30" t="n">
        <f aca="false">U16/T16</f>
        <v>1</v>
      </c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</row>
    <row r="17" s="2" customFormat="true" ht="74.4" hidden="false" customHeight="true" outlineLevel="0" collapsed="false">
      <c r="A17" s="32" t="s">
        <v>19</v>
      </c>
      <c r="B17" s="33" t="n">
        <f aca="false">2368.9-2354.6</f>
        <v>14.3000000000002</v>
      </c>
      <c r="C17" s="34" t="n">
        <v>14.3</v>
      </c>
      <c r="D17" s="35" t="n">
        <f aca="false">C17/B17</f>
        <v>0.999999999999987</v>
      </c>
      <c r="E17" s="33" t="n">
        <f aca="false">2278.7-2264.4</f>
        <v>14.2999999999997</v>
      </c>
      <c r="F17" s="34" t="n">
        <v>14.3</v>
      </c>
      <c r="G17" s="35" t="n">
        <f aca="false">F17/E17</f>
        <v>1.00000000000002</v>
      </c>
      <c r="H17" s="33"/>
      <c r="I17" s="34"/>
      <c r="J17" s="36"/>
      <c r="K17" s="37" t="n">
        <f aca="false">1193.5-1186.3</f>
        <v>7.20000000000005</v>
      </c>
      <c r="L17" s="34" t="n">
        <v>7.2</v>
      </c>
      <c r="M17" s="38" t="n">
        <f aca="false">L17/K17</f>
        <v>0.999999999999994</v>
      </c>
      <c r="N17" s="33"/>
      <c r="O17" s="34"/>
      <c r="P17" s="38"/>
      <c r="Q17" s="37"/>
      <c r="R17" s="34"/>
      <c r="S17" s="35"/>
      <c r="T17" s="39" t="n">
        <f aca="false">B17+E17+H17+K17+N17+Q17</f>
        <v>35.8</v>
      </c>
      <c r="U17" s="40" t="n">
        <f aca="false">C17+F17+I17+L17+O17+R17</f>
        <v>35.8</v>
      </c>
      <c r="V17" s="30" t="n">
        <f aca="false">U17/T17</f>
        <v>1</v>
      </c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</row>
    <row r="18" s="2" customFormat="true" ht="89.4" hidden="false" customHeight="true" outlineLevel="0" collapsed="false">
      <c r="A18" s="32" t="s">
        <v>20</v>
      </c>
      <c r="B18" s="33"/>
      <c r="C18" s="34"/>
      <c r="D18" s="35"/>
      <c r="E18" s="33"/>
      <c r="F18" s="34"/>
      <c r="G18" s="35"/>
      <c r="H18" s="33"/>
      <c r="I18" s="34"/>
      <c r="J18" s="36"/>
      <c r="K18" s="37"/>
      <c r="L18" s="34"/>
      <c r="M18" s="38"/>
      <c r="N18" s="33"/>
      <c r="O18" s="34"/>
      <c r="P18" s="38"/>
      <c r="Q18" s="37" t="n">
        <v>558.1</v>
      </c>
      <c r="R18" s="34" t="n">
        <v>558.1</v>
      </c>
      <c r="S18" s="35" t="n">
        <f aca="false">R18/Q18</f>
        <v>1</v>
      </c>
      <c r="T18" s="39" t="n">
        <f aca="false">B18+E18+H18+K18+N18+Q18</f>
        <v>558.1</v>
      </c>
      <c r="U18" s="40" t="n">
        <f aca="false">C18+F18+I18+L18+O18+R18</f>
        <v>558.1</v>
      </c>
      <c r="V18" s="30" t="n">
        <f aca="false">U18/T18</f>
        <v>1</v>
      </c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</row>
    <row r="19" s="2" customFormat="true" ht="82.2" hidden="false" customHeight="true" outlineLevel="0" collapsed="false">
      <c r="A19" s="32" t="s">
        <v>21</v>
      </c>
      <c r="B19" s="33"/>
      <c r="C19" s="34"/>
      <c r="D19" s="35"/>
      <c r="E19" s="33"/>
      <c r="F19" s="34"/>
      <c r="G19" s="35"/>
      <c r="H19" s="33"/>
      <c r="I19" s="34"/>
      <c r="J19" s="36"/>
      <c r="K19" s="37"/>
      <c r="L19" s="34"/>
      <c r="M19" s="38"/>
      <c r="N19" s="33"/>
      <c r="O19" s="34"/>
      <c r="P19" s="38"/>
      <c r="Q19" s="37" t="n">
        <v>1588.4</v>
      </c>
      <c r="R19" s="34" t="n">
        <v>1588.4</v>
      </c>
      <c r="S19" s="35" t="n">
        <f aca="false">R19/Q19</f>
        <v>1</v>
      </c>
      <c r="T19" s="39" t="n">
        <f aca="false">B19+E19+H19+K19+N19+Q19</f>
        <v>1588.4</v>
      </c>
      <c r="U19" s="40" t="n">
        <f aca="false">C19+F19+I19+L19+O19+R19</f>
        <v>1588.4</v>
      </c>
      <c r="V19" s="30" t="n">
        <f aca="false">U19/T19</f>
        <v>1</v>
      </c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</row>
    <row r="20" s="2" customFormat="true" ht="109.8" hidden="false" customHeight="true" outlineLevel="0" collapsed="false">
      <c r="A20" s="32" t="s">
        <v>22</v>
      </c>
      <c r="B20" s="33"/>
      <c r="C20" s="34"/>
      <c r="D20" s="35"/>
      <c r="E20" s="33"/>
      <c r="F20" s="34"/>
      <c r="G20" s="35"/>
      <c r="H20" s="33"/>
      <c r="I20" s="34"/>
      <c r="J20" s="36"/>
      <c r="K20" s="37"/>
      <c r="L20" s="34"/>
      <c r="M20" s="38"/>
      <c r="N20" s="33"/>
      <c r="O20" s="34"/>
      <c r="P20" s="38"/>
      <c r="Q20" s="37" t="n">
        <f aca="false">1520-380</f>
        <v>1140</v>
      </c>
      <c r="R20" s="34" t="n">
        <v>1140</v>
      </c>
      <c r="S20" s="35" t="n">
        <f aca="false">R20/Q20</f>
        <v>1</v>
      </c>
      <c r="T20" s="39" t="n">
        <f aca="false">B20+E20+H20+K20+N20+Q20</f>
        <v>1140</v>
      </c>
      <c r="U20" s="40" t="n">
        <f aca="false">C20+F20+I20+L20+O20+R20</f>
        <v>1140</v>
      </c>
      <c r="V20" s="30" t="n">
        <f aca="false">U20/T20</f>
        <v>1</v>
      </c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</row>
    <row r="21" s="2" customFormat="true" ht="137.4" hidden="false" customHeight="true" outlineLevel="0" collapsed="false">
      <c r="A21" s="32" t="s">
        <v>23</v>
      </c>
      <c r="B21" s="33"/>
      <c r="C21" s="34"/>
      <c r="D21" s="35"/>
      <c r="E21" s="33"/>
      <c r="F21" s="34"/>
      <c r="G21" s="35"/>
      <c r="H21" s="33"/>
      <c r="I21" s="34"/>
      <c r="J21" s="36"/>
      <c r="K21" s="37"/>
      <c r="L21" s="34"/>
      <c r="M21" s="38"/>
      <c r="N21" s="33"/>
      <c r="O21" s="34"/>
      <c r="P21" s="38"/>
      <c r="Q21" s="37" t="n">
        <f aca="false">228-47.5</f>
        <v>180.5</v>
      </c>
      <c r="R21" s="34" t="n">
        <v>180.5</v>
      </c>
      <c r="S21" s="35" t="n">
        <f aca="false">R21/Q21</f>
        <v>1</v>
      </c>
      <c r="T21" s="39" t="n">
        <f aca="false">B21+E21+H21+K21+N21+Q21</f>
        <v>180.5</v>
      </c>
      <c r="U21" s="40" t="n">
        <f aca="false">C21+F21+I21+L21+O21+R21</f>
        <v>180.5</v>
      </c>
      <c r="V21" s="30" t="n">
        <f aca="false">U21/T21</f>
        <v>1</v>
      </c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</row>
    <row r="22" s="2" customFormat="true" ht="238.2" hidden="false" customHeight="true" outlineLevel="0" collapsed="false">
      <c r="A22" s="32" t="s">
        <v>24</v>
      </c>
      <c r="B22" s="41" t="n">
        <v>99.95</v>
      </c>
      <c r="C22" s="34" t="n">
        <v>100</v>
      </c>
      <c r="D22" s="35" t="n">
        <f aca="false">C22/B22</f>
        <v>1.00050025012506</v>
      </c>
      <c r="E22" s="33" t="n">
        <v>99.95</v>
      </c>
      <c r="F22" s="34" t="n">
        <v>100</v>
      </c>
      <c r="G22" s="35" t="n">
        <f aca="false">F22/E22</f>
        <v>1.00050025012506</v>
      </c>
      <c r="H22" s="33" t="n">
        <v>200</v>
      </c>
      <c r="I22" s="34" t="n">
        <v>200</v>
      </c>
      <c r="J22" s="36" t="n">
        <f aca="false">I22/H22</f>
        <v>1</v>
      </c>
      <c r="K22" s="37"/>
      <c r="L22" s="34"/>
      <c r="M22" s="38"/>
      <c r="N22" s="33" t="n">
        <v>57.119</v>
      </c>
      <c r="O22" s="34" t="n">
        <v>57.1</v>
      </c>
      <c r="P22" s="38" t="n">
        <f aca="false">O22/N22</f>
        <v>0.999667361123269</v>
      </c>
      <c r="Q22" s="37" t="n">
        <v>42.981</v>
      </c>
      <c r="R22" s="34" t="n">
        <v>43</v>
      </c>
      <c r="S22" s="35" t="n">
        <f aca="false">R22/Q22</f>
        <v>1.00044205579209</v>
      </c>
      <c r="T22" s="39" t="n">
        <f aca="false">B22+E22+H22+K22+N22+Q22</f>
        <v>500</v>
      </c>
      <c r="U22" s="40" t="n">
        <f aca="false">C22+F22+I22+L22+O22+R22</f>
        <v>500.1</v>
      </c>
      <c r="V22" s="30" t="n">
        <f aca="false">U22/T22</f>
        <v>1.0002</v>
      </c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</row>
    <row r="23" s="2" customFormat="true" ht="55.2" hidden="false" customHeight="true" outlineLevel="0" collapsed="false">
      <c r="A23" s="32" t="s">
        <v>25</v>
      </c>
      <c r="B23" s="33" t="n">
        <v>553.5</v>
      </c>
      <c r="C23" s="34" t="n">
        <v>553.5</v>
      </c>
      <c r="D23" s="35" t="n">
        <f aca="false">C23/B23</f>
        <v>1</v>
      </c>
      <c r="E23" s="33" t="n">
        <f aca="false">78.5+5.6+4.4</f>
        <v>88.5</v>
      </c>
      <c r="F23" s="34" t="n">
        <v>88.5</v>
      </c>
      <c r="G23" s="35" t="n">
        <f aca="false">F23/E23</f>
        <v>1</v>
      </c>
      <c r="H23" s="33" t="n">
        <v>53</v>
      </c>
      <c r="I23" s="34" t="n">
        <v>53</v>
      </c>
      <c r="J23" s="36" t="n">
        <f aca="false">I23/H23</f>
        <v>1</v>
      </c>
      <c r="K23" s="37" t="n">
        <v>118</v>
      </c>
      <c r="L23" s="34" t="n">
        <v>118</v>
      </c>
      <c r="M23" s="38" t="n">
        <f aca="false">L23/K23</f>
        <v>1</v>
      </c>
      <c r="N23" s="33" t="n">
        <v>46.78</v>
      </c>
      <c r="O23" s="34" t="n">
        <v>46.8</v>
      </c>
      <c r="P23" s="38" t="n">
        <f aca="false">O23/N23</f>
        <v>1.00042753313382</v>
      </c>
      <c r="Q23" s="42" t="n">
        <f aca="false">926.5+82.8</f>
        <v>1009.3</v>
      </c>
      <c r="R23" s="34" t="n">
        <v>1009.3</v>
      </c>
      <c r="S23" s="35" t="n">
        <f aca="false">R23/Q23</f>
        <v>1</v>
      </c>
      <c r="T23" s="39" t="n">
        <f aca="false">B23+E23+H23+K23+N23+Q23</f>
        <v>1869.08</v>
      </c>
      <c r="U23" s="40" t="n">
        <f aca="false">C23+F23+I23+L23+O23+R23</f>
        <v>1869.1</v>
      </c>
      <c r="V23" s="30" t="n">
        <f aca="false">U23/T23</f>
        <v>1.00001070045156</v>
      </c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</row>
    <row r="24" s="2" customFormat="true" ht="68.4" hidden="false" customHeight="true" outlineLevel="0" collapsed="false">
      <c r="A24" s="32" t="s">
        <v>26</v>
      </c>
      <c r="B24" s="33"/>
      <c r="C24" s="34"/>
      <c r="D24" s="35"/>
      <c r="E24" s="33"/>
      <c r="F24" s="34"/>
      <c r="G24" s="35"/>
      <c r="H24" s="33"/>
      <c r="I24" s="34"/>
      <c r="J24" s="36"/>
      <c r="K24" s="37"/>
      <c r="L24" s="34"/>
      <c r="M24" s="38"/>
      <c r="N24" s="33"/>
      <c r="O24" s="34"/>
      <c r="P24" s="38"/>
      <c r="Q24" s="42" t="n">
        <f aca="false">3883.7-336.4</f>
        <v>3547.3</v>
      </c>
      <c r="R24" s="34" t="n">
        <v>3547.3</v>
      </c>
      <c r="S24" s="35" t="n">
        <f aca="false">R24/Q24</f>
        <v>1</v>
      </c>
      <c r="T24" s="39" t="n">
        <f aca="false">B24+E24+H24+K24+N24+Q24</f>
        <v>3547.3</v>
      </c>
      <c r="U24" s="40" t="n">
        <f aca="false">C24+F24+I24+L24+O24+R24</f>
        <v>3547.3</v>
      </c>
      <c r="V24" s="30" t="n">
        <f aca="false">U24/T24</f>
        <v>1</v>
      </c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</row>
    <row r="25" customFormat="false" ht="71.4" hidden="false" customHeight="true" outlineLevel="0" collapsed="false">
      <c r="A25" s="32" t="s">
        <v>27</v>
      </c>
      <c r="B25" s="41" t="n">
        <f aca="false">785+6</f>
        <v>791</v>
      </c>
      <c r="C25" s="34" t="n">
        <v>791</v>
      </c>
      <c r="D25" s="35" t="n">
        <f aca="false">C25/B25</f>
        <v>1</v>
      </c>
      <c r="E25" s="33" t="n">
        <f aca="false">1125+140.2</f>
        <v>1265.2</v>
      </c>
      <c r="F25" s="34" t="n">
        <f aca="false">1265.2</f>
        <v>1265.2</v>
      </c>
      <c r="G25" s="35" t="n">
        <f aca="false">F25/E25</f>
        <v>1</v>
      </c>
      <c r="H25" s="33" t="n">
        <f aca="false">508.2+118.6</f>
        <v>626.8</v>
      </c>
      <c r="I25" s="34" t="n">
        <v>626.8</v>
      </c>
      <c r="J25" s="36" t="n">
        <f aca="false">I25/H25</f>
        <v>1</v>
      </c>
      <c r="K25" s="37" t="n">
        <f aca="false">1392.2+29</f>
        <v>1421.2</v>
      </c>
      <c r="L25" s="34" t="n">
        <v>1421.2</v>
      </c>
      <c r="M25" s="38" t="n">
        <f aca="false">L25/K25</f>
        <v>1</v>
      </c>
      <c r="N25" s="33" t="n">
        <f aca="false">2322.4+21.5</f>
        <v>2343.9</v>
      </c>
      <c r="O25" s="34" t="n">
        <v>2343.9</v>
      </c>
      <c r="P25" s="38" t="n">
        <f aca="false">O25/N25</f>
        <v>1</v>
      </c>
      <c r="Q25" s="37" t="n">
        <f aca="false">1080.5-210.2</f>
        <v>870.3</v>
      </c>
      <c r="R25" s="34" t="n">
        <v>870.3</v>
      </c>
      <c r="S25" s="35" t="n">
        <f aca="false">R25/Q25</f>
        <v>1</v>
      </c>
      <c r="T25" s="39" t="n">
        <f aca="false">B25+E25+H25+K25+N25+Q25</f>
        <v>7318.4</v>
      </c>
      <c r="U25" s="40" t="n">
        <f aca="false">C25+F25+I25+L25+O25+R25</f>
        <v>7318.4</v>
      </c>
      <c r="V25" s="30" t="n">
        <f aca="false">U25/T25</f>
        <v>1</v>
      </c>
    </row>
    <row r="26" customFormat="false" ht="50.4" hidden="false" customHeight="true" outlineLevel="0" collapsed="false">
      <c r="A26" s="32" t="s">
        <v>28</v>
      </c>
      <c r="B26" s="33" t="n">
        <v>80</v>
      </c>
      <c r="C26" s="34" t="n">
        <v>80</v>
      </c>
      <c r="D26" s="35" t="n">
        <f aca="false">C26/B26</f>
        <v>1</v>
      </c>
      <c r="E26" s="33"/>
      <c r="F26" s="34"/>
      <c r="G26" s="35"/>
      <c r="H26" s="33"/>
      <c r="I26" s="34"/>
      <c r="J26" s="36"/>
      <c r="K26" s="37"/>
      <c r="L26" s="34"/>
      <c r="M26" s="38"/>
      <c r="N26" s="33" t="n">
        <v>80</v>
      </c>
      <c r="O26" s="34" t="n">
        <v>80</v>
      </c>
      <c r="P26" s="38" t="n">
        <f aca="false">O26/N26</f>
        <v>1</v>
      </c>
      <c r="Q26" s="37"/>
      <c r="R26" s="34"/>
      <c r="S26" s="35"/>
      <c r="T26" s="39" t="n">
        <f aca="false">B26+E26+H26+K26+N26+Q26</f>
        <v>160</v>
      </c>
      <c r="U26" s="40" t="n">
        <f aca="false">C26+F26+I26+L26+O26+R26</f>
        <v>160</v>
      </c>
      <c r="V26" s="30" t="n">
        <f aca="false">U26/T26</f>
        <v>1</v>
      </c>
    </row>
    <row r="27" customFormat="false" ht="85.8" hidden="false" customHeight="true" outlineLevel="0" collapsed="false">
      <c r="A27" s="32" t="s">
        <v>29</v>
      </c>
      <c r="B27" s="33"/>
      <c r="C27" s="34"/>
      <c r="D27" s="35"/>
      <c r="E27" s="33"/>
      <c r="F27" s="34"/>
      <c r="G27" s="35"/>
      <c r="H27" s="33" t="n">
        <f aca="false">1500+1300-120.3-636.6</f>
        <v>2043.1</v>
      </c>
      <c r="I27" s="34" t="n">
        <v>2043.1</v>
      </c>
      <c r="J27" s="36" t="n">
        <f aca="false">I27/H27</f>
        <v>1</v>
      </c>
      <c r="K27" s="37"/>
      <c r="L27" s="34"/>
      <c r="M27" s="38"/>
      <c r="N27" s="33"/>
      <c r="O27" s="34"/>
      <c r="P27" s="38"/>
      <c r="Q27" s="37"/>
      <c r="R27" s="34"/>
      <c r="S27" s="35"/>
      <c r="T27" s="39" t="n">
        <f aca="false">B27+E27+H27+K27+N27+Q27</f>
        <v>2043.1</v>
      </c>
      <c r="U27" s="40" t="n">
        <f aca="false">C27+F27+I27+L27+O27+R27</f>
        <v>2043.1</v>
      </c>
      <c r="V27" s="30" t="n">
        <f aca="false">U27/T27</f>
        <v>1</v>
      </c>
    </row>
    <row r="28" customFormat="false" ht="49.5" hidden="false" customHeight="true" outlineLevel="0" collapsed="false">
      <c r="A28" s="32" t="s">
        <v>30</v>
      </c>
      <c r="B28" s="33"/>
      <c r="C28" s="34"/>
      <c r="D28" s="35"/>
      <c r="E28" s="33"/>
      <c r="F28" s="34"/>
      <c r="G28" s="35"/>
      <c r="H28" s="33" t="n">
        <v>153.7</v>
      </c>
      <c r="I28" s="34" t="n">
        <v>153.7</v>
      </c>
      <c r="J28" s="36" t="n">
        <f aca="false">I28/H28</f>
        <v>1</v>
      </c>
      <c r="K28" s="43"/>
      <c r="L28" s="34"/>
      <c r="M28" s="38"/>
      <c r="N28" s="33"/>
      <c r="O28" s="34"/>
      <c r="P28" s="38"/>
      <c r="Q28" s="43"/>
      <c r="R28" s="34"/>
      <c r="S28" s="35"/>
      <c r="T28" s="39" t="n">
        <f aca="false">B28+E28+H28+K28+N28+Q28</f>
        <v>153.7</v>
      </c>
      <c r="U28" s="40" t="n">
        <f aca="false">C28+F28+I28+L28+O28+R28</f>
        <v>153.7</v>
      </c>
      <c r="V28" s="30" t="n">
        <f aca="false">U28/T28</f>
        <v>1</v>
      </c>
    </row>
    <row r="29" customFormat="false" ht="37.8" hidden="false" customHeight="true" outlineLevel="0" collapsed="false">
      <c r="A29" s="44" t="s">
        <v>31</v>
      </c>
      <c r="B29" s="33"/>
      <c r="C29" s="34"/>
      <c r="D29" s="35"/>
      <c r="E29" s="33"/>
      <c r="F29" s="34"/>
      <c r="G29" s="35"/>
      <c r="H29" s="33" t="n">
        <v>46.3</v>
      </c>
      <c r="I29" s="34" t="n">
        <v>46.3</v>
      </c>
      <c r="J29" s="36" t="n">
        <f aca="false">I29/H29</f>
        <v>1</v>
      </c>
      <c r="K29" s="43"/>
      <c r="L29" s="34"/>
      <c r="M29" s="38"/>
      <c r="N29" s="33"/>
      <c r="O29" s="34"/>
      <c r="P29" s="38"/>
      <c r="Q29" s="43"/>
      <c r="R29" s="34"/>
      <c r="S29" s="35"/>
      <c r="T29" s="39" t="n">
        <f aca="false">B29+E29+H29+K29+N29+Q29</f>
        <v>46.3</v>
      </c>
      <c r="U29" s="40" t="n">
        <f aca="false">C29+F29+I29+L29+O29+R29</f>
        <v>46.3</v>
      </c>
      <c r="V29" s="30" t="n">
        <f aca="false">U29/T29</f>
        <v>1</v>
      </c>
    </row>
    <row r="30" customFormat="false" ht="63.6" hidden="false" customHeight="true" outlineLevel="0" collapsed="false">
      <c r="A30" s="44" t="s">
        <v>32</v>
      </c>
      <c r="B30" s="33"/>
      <c r="C30" s="34"/>
      <c r="D30" s="35"/>
      <c r="E30" s="33" t="n">
        <v>116</v>
      </c>
      <c r="F30" s="34" t="n">
        <v>115.8</v>
      </c>
      <c r="G30" s="35" t="n">
        <f aca="false">F30/E30</f>
        <v>0.998275862068966</v>
      </c>
      <c r="H30" s="33"/>
      <c r="I30" s="34"/>
      <c r="J30" s="36"/>
      <c r="K30" s="43"/>
      <c r="L30" s="34"/>
      <c r="M30" s="38"/>
      <c r="N30" s="33"/>
      <c r="O30" s="34"/>
      <c r="P30" s="38"/>
      <c r="Q30" s="43"/>
      <c r="R30" s="34"/>
      <c r="S30" s="35"/>
      <c r="T30" s="39" t="n">
        <f aca="false">B30+E30+H30+K30+N30+Q30</f>
        <v>116</v>
      </c>
      <c r="U30" s="40" t="n">
        <f aca="false">C30+F30+I30+L30+O30+R30</f>
        <v>115.8</v>
      </c>
      <c r="V30" s="30" t="n">
        <f aca="false">U30/T30</f>
        <v>0.998275862068966</v>
      </c>
    </row>
    <row r="31" s="46" customFormat="true" ht="57.6" hidden="false" customHeight="true" outlineLevel="0" collapsed="false">
      <c r="A31" s="44" t="s">
        <v>33</v>
      </c>
      <c r="B31" s="33" t="n">
        <v>72</v>
      </c>
      <c r="C31" s="34" t="n">
        <v>72</v>
      </c>
      <c r="D31" s="35" t="n">
        <f aca="false">C31/B31</f>
        <v>1</v>
      </c>
      <c r="E31" s="33"/>
      <c r="F31" s="34"/>
      <c r="G31" s="35"/>
      <c r="H31" s="33"/>
      <c r="I31" s="34"/>
      <c r="J31" s="36"/>
      <c r="K31" s="43"/>
      <c r="L31" s="34"/>
      <c r="M31" s="38"/>
      <c r="N31" s="33"/>
      <c r="O31" s="34"/>
      <c r="P31" s="38"/>
      <c r="Q31" s="43"/>
      <c r="R31" s="34"/>
      <c r="S31" s="35"/>
      <c r="T31" s="39" t="n">
        <f aca="false">B31+E31+H31+K31+N31+Q31</f>
        <v>72</v>
      </c>
      <c r="U31" s="40" t="n">
        <f aca="false">C31+F31+I31+L31+O31+R31</f>
        <v>72</v>
      </c>
      <c r="V31" s="30" t="n">
        <f aca="false">U31/T31</f>
        <v>1</v>
      </c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</row>
    <row r="32" customFormat="false" ht="72.6" hidden="false" customHeight="true" outlineLevel="0" collapsed="false">
      <c r="A32" s="44" t="s">
        <v>34</v>
      </c>
      <c r="B32" s="33" t="n">
        <v>169.327</v>
      </c>
      <c r="C32" s="34" t="n">
        <v>0</v>
      </c>
      <c r="D32" s="35" t="n">
        <f aca="false">C32/B32</f>
        <v>0</v>
      </c>
      <c r="E32" s="33" t="n">
        <v>136.204</v>
      </c>
      <c r="F32" s="34" t="n">
        <v>134.1</v>
      </c>
      <c r="G32" s="35" t="n">
        <f aca="false">F32/E32</f>
        <v>0.98455258289037</v>
      </c>
      <c r="H32" s="33" t="n">
        <v>333.679</v>
      </c>
      <c r="I32" s="34" t="n">
        <v>333.6</v>
      </c>
      <c r="J32" s="36" t="n">
        <f aca="false">I32/H32</f>
        <v>0.999763245514402</v>
      </c>
      <c r="K32" s="43" t="n">
        <v>29.571</v>
      </c>
      <c r="L32" s="34" t="n">
        <v>0</v>
      </c>
      <c r="M32" s="38" t="n">
        <f aca="false">L32/K32</f>
        <v>0</v>
      </c>
      <c r="N32" s="33"/>
      <c r="O32" s="34"/>
      <c r="P32" s="38"/>
      <c r="Q32" s="43" t="n">
        <v>706.113</v>
      </c>
      <c r="R32" s="34" t="n">
        <v>706.1</v>
      </c>
      <c r="S32" s="35" t="n">
        <f aca="false">R32/Q32</f>
        <v>0.999981589349014</v>
      </c>
      <c r="T32" s="39" t="n">
        <f aca="false">B32+E32+H32+K32+N32+Q32</f>
        <v>1374.894</v>
      </c>
      <c r="U32" s="40" t="n">
        <f aca="false">C32+F32+I32+L32+O32+R32</f>
        <v>1173.8</v>
      </c>
      <c r="V32" s="30" t="n">
        <f aca="false">U32/T32</f>
        <v>0.853738542753114</v>
      </c>
    </row>
    <row r="33" customFormat="false" ht="79.5" hidden="false" customHeight="true" outlineLevel="0" collapsed="false">
      <c r="A33" s="47" t="s">
        <v>35</v>
      </c>
      <c r="B33" s="33"/>
      <c r="C33" s="34"/>
      <c r="D33" s="35"/>
      <c r="E33" s="33"/>
      <c r="F33" s="34"/>
      <c r="G33" s="35"/>
      <c r="H33" s="41"/>
      <c r="I33" s="34"/>
      <c r="J33" s="36"/>
      <c r="K33" s="48"/>
      <c r="L33" s="34"/>
      <c r="M33" s="38"/>
      <c r="N33" s="41" t="n">
        <v>130</v>
      </c>
      <c r="O33" s="34" t="n">
        <v>130</v>
      </c>
      <c r="P33" s="38" t="n">
        <f aca="false">O33/N33</f>
        <v>1</v>
      </c>
      <c r="Q33" s="48"/>
      <c r="R33" s="34"/>
      <c r="S33" s="35"/>
      <c r="T33" s="39" t="n">
        <f aca="false">B33+E33+H33+K33+N33+Q33</f>
        <v>130</v>
      </c>
      <c r="U33" s="40" t="n">
        <f aca="false">C33+F33+I33+L33+O33+R33</f>
        <v>130</v>
      </c>
      <c r="V33" s="30" t="n">
        <f aca="false">U33/T33</f>
        <v>1</v>
      </c>
    </row>
    <row r="34" customFormat="false" ht="53.25" hidden="false" customHeight="true" outlineLevel="0" collapsed="false">
      <c r="A34" s="44" t="s">
        <v>36</v>
      </c>
      <c r="B34" s="33"/>
      <c r="C34" s="34"/>
      <c r="D34" s="35"/>
      <c r="E34" s="33"/>
      <c r="F34" s="34"/>
      <c r="G34" s="35"/>
      <c r="H34" s="33"/>
      <c r="I34" s="34"/>
      <c r="J34" s="36"/>
      <c r="K34" s="43" t="n">
        <v>35</v>
      </c>
      <c r="L34" s="34" t="n">
        <v>35</v>
      </c>
      <c r="M34" s="38" t="n">
        <f aca="false">L34/K34</f>
        <v>1</v>
      </c>
      <c r="N34" s="33"/>
      <c r="O34" s="34"/>
      <c r="P34" s="38"/>
      <c r="Q34" s="43"/>
      <c r="R34" s="34"/>
      <c r="S34" s="35"/>
      <c r="T34" s="39" t="n">
        <f aca="false">B34+E34+H34+K34+N34+Q34</f>
        <v>35</v>
      </c>
      <c r="U34" s="40" t="n">
        <f aca="false">C34+F34+I34+L34+O34+R34</f>
        <v>35</v>
      </c>
      <c r="V34" s="49" t="n">
        <f aca="false">U34/T34</f>
        <v>1</v>
      </c>
    </row>
    <row r="35" customFormat="false" ht="55.5" hidden="false" customHeight="true" outlineLevel="0" collapsed="false">
      <c r="A35" s="44" t="s">
        <v>37</v>
      </c>
      <c r="B35" s="33" t="n">
        <v>305</v>
      </c>
      <c r="C35" s="34" t="n">
        <v>305</v>
      </c>
      <c r="D35" s="35" t="n">
        <f aca="false">C35/B35</f>
        <v>1</v>
      </c>
      <c r="E35" s="33" t="n">
        <v>265</v>
      </c>
      <c r="F35" s="34" t="n">
        <v>265</v>
      </c>
      <c r="G35" s="35" t="n">
        <f aca="false">F35/E35</f>
        <v>1</v>
      </c>
      <c r="H35" s="33" t="n">
        <f aca="false">115-17</f>
        <v>98</v>
      </c>
      <c r="I35" s="34" t="n">
        <v>0</v>
      </c>
      <c r="J35" s="36" t="n">
        <f aca="false">I35/H35</f>
        <v>0</v>
      </c>
      <c r="K35" s="43" t="n">
        <v>235</v>
      </c>
      <c r="L35" s="34" t="n">
        <v>177</v>
      </c>
      <c r="M35" s="38" t="n">
        <f aca="false">L35/K35</f>
        <v>0.753191489361702</v>
      </c>
      <c r="N35" s="33" t="n">
        <v>185</v>
      </c>
      <c r="O35" s="34" t="n">
        <v>185</v>
      </c>
      <c r="P35" s="38" t="n">
        <f aca="false">O35/N35</f>
        <v>1</v>
      </c>
      <c r="Q35" s="43"/>
      <c r="R35" s="34"/>
      <c r="S35" s="35"/>
      <c r="T35" s="39" t="n">
        <f aca="false">B35+E35+H35+K35+N35+Q35</f>
        <v>1088</v>
      </c>
      <c r="U35" s="40" t="n">
        <f aca="false">C35+F35+I35+L35+O35+R35</f>
        <v>932</v>
      </c>
      <c r="V35" s="49" t="n">
        <f aca="false">U35/T35</f>
        <v>0.856617647058824</v>
      </c>
    </row>
    <row r="36" customFormat="false" ht="31.2" hidden="false" customHeight="false" outlineLevel="0" collapsed="false">
      <c r="A36" s="50" t="s">
        <v>38</v>
      </c>
      <c r="B36" s="33"/>
      <c r="C36" s="34"/>
      <c r="D36" s="35"/>
      <c r="E36" s="33"/>
      <c r="F36" s="34"/>
      <c r="G36" s="35"/>
      <c r="H36" s="33" t="n">
        <v>40.5</v>
      </c>
      <c r="I36" s="34" t="n">
        <v>40.5</v>
      </c>
      <c r="J36" s="36" t="n">
        <f aca="false">I36/H36</f>
        <v>1</v>
      </c>
      <c r="K36" s="43"/>
      <c r="L36" s="34"/>
      <c r="M36" s="38"/>
      <c r="N36" s="33"/>
      <c r="O36" s="34"/>
      <c r="P36" s="38"/>
      <c r="Q36" s="43"/>
      <c r="R36" s="34"/>
      <c r="S36" s="35"/>
      <c r="T36" s="39" t="n">
        <f aca="false">B36+E36+H36+K36+N36+Q36</f>
        <v>40.5</v>
      </c>
      <c r="U36" s="40" t="n">
        <f aca="false">C36+F36+I36+L36+O36+R36</f>
        <v>40.5</v>
      </c>
      <c r="V36" s="49" t="n">
        <f aca="false">U36/T36</f>
        <v>1</v>
      </c>
    </row>
    <row r="37" customFormat="false" ht="52.2" hidden="false" customHeight="true" outlineLevel="0" collapsed="false">
      <c r="A37" s="50" t="s">
        <v>39</v>
      </c>
      <c r="B37" s="33"/>
      <c r="C37" s="51"/>
      <c r="D37" s="35"/>
      <c r="E37" s="33"/>
      <c r="F37" s="51"/>
      <c r="G37" s="35"/>
      <c r="H37" s="33"/>
      <c r="I37" s="51"/>
      <c r="J37" s="36"/>
      <c r="K37" s="43"/>
      <c r="L37" s="51"/>
      <c r="M37" s="38"/>
      <c r="N37" s="33"/>
      <c r="O37" s="51"/>
      <c r="P37" s="38"/>
      <c r="Q37" s="43" t="n">
        <v>100</v>
      </c>
      <c r="R37" s="51" t="n">
        <v>100</v>
      </c>
      <c r="S37" s="35" t="n">
        <f aca="false">R37/Q37</f>
        <v>1</v>
      </c>
      <c r="T37" s="39" t="n">
        <f aca="false">B37+E37+H37+K37+N37+Q37</f>
        <v>100</v>
      </c>
      <c r="U37" s="40" t="n">
        <f aca="false">C37+F37+I37+L37+O37+R37</f>
        <v>100</v>
      </c>
      <c r="V37" s="49" t="n">
        <f aca="false">U37/T37</f>
        <v>1</v>
      </c>
    </row>
    <row r="38" customFormat="false" ht="47.4" hidden="false" customHeight="true" outlineLevel="0" collapsed="false">
      <c r="A38" s="50" t="s">
        <v>40</v>
      </c>
      <c r="B38" s="33" t="n">
        <f aca="false">1.5+0.7</f>
        <v>2.2</v>
      </c>
      <c r="C38" s="34" t="n">
        <v>2.2</v>
      </c>
      <c r="D38" s="35" t="n">
        <f aca="false">C38/B38</f>
        <v>1</v>
      </c>
      <c r="E38" s="33" t="n">
        <f aca="false">173.9+83.5</f>
        <v>257.4</v>
      </c>
      <c r="F38" s="51" t="n">
        <v>257.4</v>
      </c>
      <c r="G38" s="35" t="n">
        <f aca="false">F38/E38</f>
        <v>1</v>
      </c>
      <c r="H38" s="33" t="n">
        <f aca="false">9.8+5.6</f>
        <v>15.4</v>
      </c>
      <c r="I38" s="51" t="n">
        <v>15.4</v>
      </c>
      <c r="J38" s="36" t="n">
        <f aca="false">I38/H38</f>
        <v>1</v>
      </c>
      <c r="K38" s="43" t="n">
        <f aca="false">1.6-0.8</f>
        <v>0.8</v>
      </c>
      <c r="L38" s="52" t="n">
        <v>0.8</v>
      </c>
      <c r="M38" s="38" t="n">
        <f aca="false">L38/K38</f>
        <v>1</v>
      </c>
      <c r="N38" s="33" t="n">
        <v>0.8</v>
      </c>
      <c r="O38" s="34" t="n">
        <v>0.8</v>
      </c>
      <c r="P38" s="38" t="n">
        <f aca="false">O38/N38</f>
        <v>1</v>
      </c>
      <c r="Q38" s="43" t="n">
        <f aca="false">45.3+19.8</f>
        <v>65.1</v>
      </c>
      <c r="R38" s="34" t="n">
        <v>65.1</v>
      </c>
      <c r="S38" s="35" t="n">
        <f aca="false">R38/Q38</f>
        <v>1</v>
      </c>
      <c r="T38" s="39" t="n">
        <f aca="false">B38+E38+H38+K38+N38+Q38</f>
        <v>341.7</v>
      </c>
      <c r="U38" s="40" t="n">
        <f aca="false">C38+F38+I38+L38+O38+R38</f>
        <v>341.7</v>
      </c>
      <c r="V38" s="49" t="n">
        <f aca="false">U38/T38</f>
        <v>1</v>
      </c>
    </row>
    <row r="39" customFormat="false" ht="69.6" hidden="false" customHeight="true" outlineLevel="0" collapsed="false">
      <c r="A39" s="50" t="s">
        <v>41</v>
      </c>
      <c r="B39" s="33"/>
      <c r="C39" s="53"/>
      <c r="D39" s="35"/>
      <c r="E39" s="33"/>
      <c r="F39" s="53"/>
      <c r="G39" s="35"/>
      <c r="H39" s="33"/>
      <c r="I39" s="53"/>
      <c r="J39" s="36"/>
      <c r="K39" s="43"/>
      <c r="L39" s="53"/>
      <c r="M39" s="38"/>
      <c r="N39" s="33"/>
      <c r="O39" s="51"/>
      <c r="P39" s="38"/>
      <c r="Q39" s="43" t="n">
        <v>14</v>
      </c>
      <c r="R39" s="43" t="n">
        <v>14</v>
      </c>
      <c r="S39" s="35" t="n">
        <f aca="false">R39/Q39</f>
        <v>1</v>
      </c>
      <c r="T39" s="39" t="n">
        <f aca="false">B39+E39+H39+K39+N39+Q39</f>
        <v>14</v>
      </c>
      <c r="U39" s="40" t="n">
        <f aca="false">C39+F39+I39+L39+O39+R39</f>
        <v>14</v>
      </c>
      <c r="V39" s="49" t="n">
        <f aca="false">U39/T39</f>
        <v>1</v>
      </c>
    </row>
    <row r="40" customFormat="false" ht="78.75" hidden="false" customHeight="true" outlineLevel="0" collapsed="false">
      <c r="A40" s="50" t="s">
        <v>42</v>
      </c>
      <c r="B40" s="33"/>
      <c r="C40" s="53"/>
      <c r="D40" s="35"/>
      <c r="E40" s="33"/>
      <c r="F40" s="53"/>
      <c r="G40" s="35"/>
      <c r="H40" s="33"/>
      <c r="I40" s="53"/>
      <c r="J40" s="36"/>
      <c r="K40" s="43"/>
      <c r="L40" s="53"/>
      <c r="M40" s="38"/>
      <c r="N40" s="33"/>
      <c r="O40" s="53"/>
      <c r="P40" s="38"/>
      <c r="Q40" s="43" t="n">
        <v>85</v>
      </c>
      <c r="R40" s="51" t="n">
        <v>85</v>
      </c>
      <c r="S40" s="35" t="n">
        <f aca="false">R40/Q40</f>
        <v>1</v>
      </c>
      <c r="T40" s="39" t="n">
        <f aca="false">B40+E40+H40+K40+N40+Q40</f>
        <v>85</v>
      </c>
      <c r="U40" s="40" t="n">
        <f aca="false">C40+F40+I40+L40+O40+R40</f>
        <v>85</v>
      </c>
      <c r="V40" s="49" t="n">
        <f aca="false">U40/T40</f>
        <v>1</v>
      </c>
    </row>
    <row r="41" customFormat="false" ht="96.6" hidden="false" customHeight="true" outlineLevel="0" collapsed="false">
      <c r="A41" s="50" t="s">
        <v>43</v>
      </c>
      <c r="B41" s="33"/>
      <c r="C41" s="53"/>
      <c r="D41" s="35"/>
      <c r="E41" s="33"/>
      <c r="F41" s="54"/>
      <c r="G41" s="35"/>
      <c r="H41" s="33"/>
      <c r="I41" s="53"/>
      <c r="J41" s="36"/>
      <c r="K41" s="43"/>
      <c r="L41" s="53"/>
      <c r="M41" s="38"/>
      <c r="N41" s="33"/>
      <c r="O41" s="53"/>
      <c r="P41" s="38"/>
      <c r="Q41" s="43" t="n">
        <v>300</v>
      </c>
      <c r="R41" s="51" t="n">
        <v>298.8</v>
      </c>
      <c r="S41" s="35" t="n">
        <f aca="false">R41/Q41</f>
        <v>0.996</v>
      </c>
      <c r="T41" s="39" t="n">
        <f aca="false">B41+E41+H41+K41+N41+Q41</f>
        <v>300</v>
      </c>
      <c r="U41" s="40" t="n">
        <f aca="false">C41+F41+I41+L41+O41+R41</f>
        <v>298.8</v>
      </c>
      <c r="V41" s="49" t="n">
        <f aca="false">U41/T41</f>
        <v>0.996</v>
      </c>
    </row>
    <row r="42" customFormat="false" ht="133.8" hidden="false" customHeight="true" outlineLevel="0" collapsed="false">
      <c r="A42" s="47" t="s">
        <v>44</v>
      </c>
      <c r="B42" s="33" t="n">
        <f aca="false">1100+550+350-100</f>
        <v>1900</v>
      </c>
      <c r="C42" s="34" t="n">
        <v>1900</v>
      </c>
      <c r="D42" s="35" t="n">
        <f aca="false">C42/B42</f>
        <v>1</v>
      </c>
      <c r="E42" s="33"/>
      <c r="F42" s="53"/>
      <c r="G42" s="35"/>
      <c r="H42" s="33"/>
      <c r="I42" s="34"/>
      <c r="J42" s="36"/>
      <c r="K42" s="43"/>
      <c r="L42" s="51"/>
      <c r="M42" s="38"/>
      <c r="N42" s="33"/>
      <c r="O42" s="53"/>
      <c r="P42" s="38"/>
      <c r="Q42" s="43" t="n">
        <f aca="false">3350-350-1250</f>
        <v>1750</v>
      </c>
      <c r="R42" s="43" t="n">
        <v>1750</v>
      </c>
      <c r="S42" s="35" t="n">
        <f aca="false">R42/Q42</f>
        <v>1</v>
      </c>
      <c r="T42" s="39" t="n">
        <f aca="false">B42+E42+H42+K42+N42+Q42</f>
        <v>3650</v>
      </c>
      <c r="U42" s="40" t="n">
        <f aca="false">C42+F42+I42+L42+O42+R42</f>
        <v>3650</v>
      </c>
      <c r="V42" s="49" t="n">
        <f aca="false">U42/T42</f>
        <v>1</v>
      </c>
    </row>
    <row r="43" customFormat="false" ht="42.75" hidden="false" customHeight="true" outlineLevel="0" collapsed="false">
      <c r="A43" s="50" t="s">
        <v>45</v>
      </c>
      <c r="B43" s="33"/>
      <c r="C43" s="53"/>
      <c r="D43" s="35"/>
      <c r="E43" s="33"/>
      <c r="F43" s="53"/>
      <c r="G43" s="35"/>
      <c r="H43" s="33" t="n">
        <v>17</v>
      </c>
      <c r="I43" s="34" t="n">
        <v>17</v>
      </c>
      <c r="J43" s="36" t="n">
        <f aca="false">I43/H43</f>
        <v>1</v>
      </c>
      <c r="K43" s="43"/>
      <c r="L43" s="53"/>
      <c r="M43" s="38"/>
      <c r="N43" s="33"/>
      <c r="O43" s="53"/>
      <c r="P43" s="38"/>
      <c r="Q43" s="43"/>
      <c r="R43" s="51"/>
      <c r="S43" s="35"/>
      <c r="T43" s="39" t="n">
        <f aca="false">B43+E43+H43+K43+N43+Q43</f>
        <v>17</v>
      </c>
      <c r="U43" s="40" t="n">
        <f aca="false">C43+F43+I43+L43+O43+R43</f>
        <v>17</v>
      </c>
      <c r="V43" s="49" t="n">
        <f aca="false">U43/T43</f>
        <v>1</v>
      </c>
    </row>
    <row r="44" customFormat="false" ht="63" hidden="false" customHeight="true" outlineLevel="0" collapsed="false">
      <c r="A44" s="50" t="s">
        <v>46</v>
      </c>
      <c r="B44" s="33"/>
      <c r="C44" s="51"/>
      <c r="D44" s="35"/>
      <c r="E44" s="33"/>
      <c r="F44" s="51"/>
      <c r="G44" s="35"/>
      <c r="H44" s="33"/>
      <c r="I44" s="51"/>
      <c r="J44" s="36"/>
      <c r="K44" s="43" t="n">
        <v>850</v>
      </c>
      <c r="L44" s="51" t="n">
        <v>850</v>
      </c>
      <c r="M44" s="38" t="n">
        <f aca="false">L44/K44</f>
        <v>1</v>
      </c>
      <c r="N44" s="33"/>
      <c r="O44" s="51"/>
      <c r="P44" s="38"/>
      <c r="Q44" s="43"/>
      <c r="R44" s="51"/>
      <c r="S44" s="35"/>
      <c r="T44" s="55" t="n">
        <f aca="false">B44+E44+H44+K44+N44+Q44</f>
        <v>850</v>
      </c>
      <c r="U44" s="40" t="n">
        <f aca="false">C44+F44+I44+L44+O44+R44</f>
        <v>850</v>
      </c>
      <c r="V44" s="49" t="n">
        <f aca="false">U44/T44</f>
        <v>1</v>
      </c>
      <c r="W44" s="56"/>
    </row>
    <row r="45" s="51" customFormat="true" ht="68.4" hidden="false" customHeight="true" outlineLevel="0" collapsed="false">
      <c r="A45" s="50" t="s">
        <v>47</v>
      </c>
      <c r="B45" s="33"/>
      <c r="D45" s="35"/>
      <c r="E45" s="33"/>
      <c r="G45" s="35"/>
      <c r="H45" s="33"/>
      <c r="J45" s="36"/>
      <c r="K45" s="43"/>
      <c r="M45" s="38"/>
      <c r="N45" s="33"/>
      <c r="P45" s="38"/>
      <c r="Q45" s="48" t="n">
        <v>13</v>
      </c>
      <c r="R45" s="48" t="n">
        <v>13</v>
      </c>
      <c r="S45" s="35" t="n">
        <f aca="false">R45/Q45</f>
        <v>1</v>
      </c>
      <c r="T45" s="55" t="n">
        <f aca="false">B45+E45+H45+K45+N45+Q45</f>
        <v>13</v>
      </c>
      <c r="U45" s="40" t="n">
        <f aca="false">C45+F45+I45+L45+O45+R45</f>
        <v>13</v>
      </c>
      <c r="V45" s="49" t="n">
        <f aca="false">U45/T45</f>
        <v>1</v>
      </c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</row>
    <row r="46" s="3" customFormat="true" ht="33.6" hidden="true" customHeight="true" outlineLevel="0" collapsed="false">
      <c r="A46" s="50" t="s">
        <v>48</v>
      </c>
      <c r="B46" s="33"/>
      <c r="C46" s="53"/>
      <c r="D46" s="57"/>
      <c r="E46" s="33"/>
      <c r="F46" s="53"/>
      <c r="G46" s="57"/>
      <c r="H46" s="33"/>
      <c r="I46" s="53"/>
      <c r="J46" s="58"/>
      <c r="K46" s="43"/>
      <c r="L46" s="53"/>
      <c r="M46" s="59"/>
      <c r="N46" s="33"/>
      <c r="O46" s="53"/>
      <c r="P46" s="59"/>
      <c r="Q46" s="43"/>
      <c r="R46" s="43"/>
      <c r="S46" s="35"/>
      <c r="T46" s="55"/>
      <c r="U46" s="40"/>
      <c r="V46" s="49"/>
    </row>
    <row r="47" s="3" customFormat="true" ht="47.4" hidden="false" customHeight="true" outlineLevel="0" collapsed="false">
      <c r="A47" s="50" t="s">
        <v>49</v>
      </c>
      <c r="B47" s="33"/>
      <c r="C47" s="53"/>
      <c r="D47" s="57"/>
      <c r="E47" s="33"/>
      <c r="F47" s="53"/>
      <c r="G47" s="57"/>
      <c r="H47" s="33"/>
      <c r="I47" s="53"/>
      <c r="J47" s="58"/>
      <c r="K47" s="43"/>
      <c r="L47" s="53"/>
      <c r="M47" s="59"/>
      <c r="N47" s="33"/>
      <c r="O47" s="53"/>
      <c r="P47" s="59"/>
      <c r="Q47" s="43" t="n">
        <f aca="false">50+149.8</f>
        <v>199.8</v>
      </c>
      <c r="R47" s="43" t="n">
        <v>199.8</v>
      </c>
      <c r="S47" s="35" t="n">
        <f aca="false">R47/Q47</f>
        <v>1</v>
      </c>
      <c r="T47" s="55" t="n">
        <f aca="false">B47+E47+H47+K47+N47+Q47</f>
        <v>199.8</v>
      </c>
      <c r="U47" s="40" t="n">
        <f aca="false">C47+F47+I47+L47+O47+R47</f>
        <v>199.8</v>
      </c>
      <c r="V47" s="49" t="n">
        <f aca="false">U47/T47</f>
        <v>1</v>
      </c>
    </row>
    <row r="48" s="3" customFormat="true" ht="53.4" hidden="false" customHeight="true" outlineLevel="0" collapsed="false">
      <c r="A48" s="50" t="s">
        <v>50</v>
      </c>
      <c r="B48" s="33"/>
      <c r="C48" s="53"/>
      <c r="D48" s="57"/>
      <c r="E48" s="33"/>
      <c r="F48" s="53"/>
      <c r="G48" s="57"/>
      <c r="H48" s="33"/>
      <c r="I48" s="53"/>
      <c r="J48" s="58"/>
      <c r="K48" s="43"/>
      <c r="L48" s="53"/>
      <c r="M48" s="59"/>
      <c r="N48" s="33"/>
      <c r="O48" s="53"/>
      <c r="P48" s="59"/>
      <c r="Q48" s="43" t="n">
        <f aca="false">200-2.3</f>
        <v>197.7</v>
      </c>
      <c r="R48" s="43" t="n">
        <v>197.7</v>
      </c>
      <c r="S48" s="35" t="n">
        <f aca="false">R48/Q48</f>
        <v>1</v>
      </c>
      <c r="T48" s="55" t="n">
        <f aca="false">B48+E48+H48+K48+N48+Q48</f>
        <v>197.7</v>
      </c>
      <c r="U48" s="40" t="n">
        <f aca="false">C48+F48+I48+L48+O48+R48</f>
        <v>197.7</v>
      </c>
      <c r="V48" s="49" t="n">
        <f aca="false">U48/T48</f>
        <v>1</v>
      </c>
    </row>
    <row r="49" s="3" customFormat="true" ht="121.2" hidden="false" customHeight="true" outlineLevel="0" collapsed="false">
      <c r="A49" s="50" t="s">
        <v>51</v>
      </c>
      <c r="B49" s="33"/>
      <c r="C49" s="53"/>
      <c r="D49" s="57"/>
      <c r="E49" s="33"/>
      <c r="F49" s="53"/>
      <c r="G49" s="57"/>
      <c r="H49" s="33"/>
      <c r="I49" s="53"/>
      <c r="J49" s="58"/>
      <c r="K49" s="43"/>
      <c r="L49" s="53"/>
      <c r="M49" s="59"/>
      <c r="N49" s="33"/>
      <c r="O49" s="53"/>
      <c r="P49" s="59"/>
      <c r="Q49" s="43" t="n">
        <f aca="false">80-20</f>
        <v>60</v>
      </c>
      <c r="R49" s="43" t="n">
        <v>60</v>
      </c>
      <c r="S49" s="35" t="n">
        <f aca="false">R49/Q49</f>
        <v>1</v>
      </c>
      <c r="T49" s="55" t="n">
        <f aca="false">B49+E49+H49+K49+N49+Q49</f>
        <v>60</v>
      </c>
      <c r="U49" s="40" t="n">
        <f aca="false">C49+F49+I49+L49+O49+R49</f>
        <v>60</v>
      </c>
      <c r="V49" s="49" t="n">
        <f aca="false">U49/T49</f>
        <v>1</v>
      </c>
    </row>
    <row r="50" s="3" customFormat="true" ht="135" hidden="false" customHeight="true" outlineLevel="0" collapsed="false">
      <c r="A50" s="50" t="s">
        <v>52</v>
      </c>
      <c r="B50" s="33"/>
      <c r="C50" s="53"/>
      <c r="D50" s="57"/>
      <c r="E50" s="33"/>
      <c r="F50" s="53"/>
      <c r="G50" s="57"/>
      <c r="H50" s="33"/>
      <c r="I50" s="53"/>
      <c r="J50" s="58"/>
      <c r="K50" s="43"/>
      <c r="L50" s="53"/>
      <c r="M50" s="59"/>
      <c r="N50" s="33"/>
      <c r="O50" s="53"/>
      <c r="P50" s="59"/>
      <c r="Q50" s="43" t="n">
        <f aca="false">12-2.5</f>
        <v>9.5</v>
      </c>
      <c r="R50" s="43" t="n">
        <v>9.5</v>
      </c>
      <c r="S50" s="35" t="n">
        <f aca="false">R50/Q50</f>
        <v>1</v>
      </c>
      <c r="T50" s="55" t="n">
        <f aca="false">B50+E50+H50+K50+N50+Q50</f>
        <v>9.5</v>
      </c>
      <c r="U50" s="40" t="n">
        <f aca="false">C50+F50+I50+L50+O50+R50</f>
        <v>9.5</v>
      </c>
      <c r="V50" s="49" t="n">
        <f aca="false">U50/T50</f>
        <v>1</v>
      </c>
    </row>
    <row r="51" s="3" customFormat="true" ht="231.6" hidden="false" customHeight="true" outlineLevel="0" collapsed="false">
      <c r="A51" s="50" t="s">
        <v>53</v>
      </c>
      <c r="B51" s="33"/>
      <c r="C51" s="53"/>
      <c r="D51" s="57"/>
      <c r="E51" s="33"/>
      <c r="F51" s="53"/>
      <c r="G51" s="57"/>
      <c r="H51" s="33"/>
      <c r="I51" s="53"/>
      <c r="J51" s="58"/>
      <c r="K51" s="43"/>
      <c r="L51" s="53"/>
      <c r="M51" s="59"/>
      <c r="N51" s="33"/>
      <c r="O51" s="53"/>
      <c r="P51" s="59"/>
      <c r="Q51" s="43" t="n">
        <f aca="false">100.131+0.958</f>
        <v>101.089</v>
      </c>
      <c r="R51" s="43" t="n">
        <v>101.1</v>
      </c>
      <c r="S51" s="35" t="n">
        <f aca="false">R51/Q51</f>
        <v>1.0001088150046</v>
      </c>
      <c r="T51" s="55" t="n">
        <f aca="false">B51+E51+H51+K51+N51+Q51</f>
        <v>101.089</v>
      </c>
      <c r="U51" s="40" t="n">
        <f aca="false">C51+F51+I51+L51+O51+R51</f>
        <v>101.1</v>
      </c>
      <c r="V51" s="49" t="n">
        <f aca="false">U51/T51</f>
        <v>1.0001088150046</v>
      </c>
    </row>
    <row r="52" s="3" customFormat="true" ht="61.2" hidden="false" customHeight="true" outlineLevel="0" collapsed="false">
      <c r="A52" s="50" t="s">
        <v>54</v>
      </c>
      <c r="B52" s="33"/>
      <c r="C52" s="53"/>
      <c r="D52" s="57"/>
      <c r="E52" s="33" t="n">
        <v>40</v>
      </c>
      <c r="F52" s="34" t="n">
        <v>40</v>
      </c>
      <c r="G52" s="35" t="n">
        <f aca="false">F52/E52</f>
        <v>1</v>
      </c>
      <c r="H52" s="33"/>
      <c r="I52" s="53"/>
      <c r="J52" s="58"/>
      <c r="K52" s="43"/>
      <c r="L52" s="53"/>
      <c r="M52" s="59"/>
      <c r="N52" s="33"/>
      <c r="O52" s="53"/>
      <c r="P52" s="59"/>
      <c r="Q52" s="43"/>
      <c r="R52" s="53"/>
      <c r="S52" s="57"/>
      <c r="T52" s="55" t="n">
        <f aca="false">B52+E52+H52+K52+N52+Q52</f>
        <v>40</v>
      </c>
      <c r="U52" s="40" t="n">
        <f aca="false">C52+F52+I52+L52+O52+R52</f>
        <v>40</v>
      </c>
      <c r="V52" s="49" t="n">
        <f aca="false">U52/T52</f>
        <v>1</v>
      </c>
    </row>
    <row r="53" s="3" customFormat="true" ht="51.6" hidden="true" customHeight="true" outlineLevel="0" collapsed="false">
      <c r="A53" s="50" t="s">
        <v>55</v>
      </c>
      <c r="B53" s="33"/>
      <c r="C53" s="53"/>
      <c r="D53" s="57"/>
      <c r="E53" s="33"/>
      <c r="F53" s="34"/>
      <c r="G53" s="35"/>
      <c r="H53" s="33"/>
      <c r="I53" s="53"/>
      <c r="J53" s="58"/>
      <c r="K53" s="43"/>
      <c r="L53" s="53"/>
      <c r="M53" s="59"/>
      <c r="N53" s="33"/>
      <c r="O53" s="53"/>
      <c r="P53" s="59"/>
      <c r="Q53" s="43"/>
      <c r="R53" s="53"/>
      <c r="S53" s="57"/>
      <c r="T53" s="55" t="n">
        <f aca="false">B53+E53+H53+K53+N53+Q53</f>
        <v>0</v>
      </c>
      <c r="U53" s="40" t="n">
        <f aca="false">C53+F53+I53+L53+O53+R53</f>
        <v>0</v>
      </c>
      <c r="V53" s="49" t="e">
        <f aca="false">U53/T53</f>
        <v>#DIV/0!</v>
      </c>
    </row>
    <row r="54" s="3" customFormat="true" ht="69" hidden="false" customHeight="true" outlineLevel="0" collapsed="false">
      <c r="A54" s="50" t="s">
        <v>56</v>
      </c>
      <c r="B54" s="33" t="n">
        <v>27.2</v>
      </c>
      <c r="C54" s="34" t="n">
        <v>27.2</v>
      </c>
      <c r="D54" s="35" t="n">
        <f aca="false">C54/B54</f>
        <v>1</v>
      </c>
      <c r="E54" s="33" t="n">
        <v>17.5</v>
      </c>
      <c r="F54" s="34" t="n">
        <v>17.5</v>
      </c>
      <c r="G54" s="35" t="n">
        <f aca="false">F54/E54</f>
        <v>1</v>
      </c>
      <c r="H54" s="33" t="n">
        <v>7</v>
      </c>
      <c r="I54" s="34" t="n">
        <v>7</v>
      </c>
      <c r="J54" s="36" t="n">
        <f aca="false">I54/H54</f>
        <v>1</v>
      </c>
      <c r="K54" s="43" t="n">
        <v>25.4</v>
      </c>
      <c r="L54" s="60" t="n">
        <v>25.4</v>
      </c>
      <c r="M54" s="35" t="n">
        <f aca="false">L54/K54</f>
        <v>1</v>
      </c>
      <c r="N54" s="33" t="n">
        <v>32</v>
      </c>
      <c r="O54" s="34" t="n">
        <v>32</v>
      </c>
      <c r="P54" s="38" t="n">
        <f aca="false">O54/N54</f>
        <v>1</v>
      </c>
      <c r="Q54" s="43" t="n">
        <v>22</v>
      </c>
      <c r="R54" s="34" t="n">
        <v>22</v>
      </c>
      <c r="S54" s="35" t="n">
        <f aca="false">R54/Q54</f>
        <v>1</v>
      </c>
      <c r="T54" s="55" t="n">
        <f aca="false">B54+E54+H54+K54+N54+Q54</f>
        <v>131.1</v>
      </c>
      <c r="U54" s="40" t="n">
        <f aca="false">C54+F54+I54+L54+O54+R54</f>
        <v>131.1</v>
      </c>
      <c r="V54" s="49" t="n">
        <f aca="false">U54/T54</f>
        <v>1</v>
      </c>
    </row>
    <row r="55" s="3" customFormat="true" ht="40.8" hidden="false" customHeight="true" outlineLevel="0" collapsed="false">
      <c r="A55" s="50" t="s">
        <v>57</v>
      </c>
      <c r="B55" s="33"/>
      <c r="C55" s="53"/>
      <c r="D55" s="57"/>
      <c r="E55" s="33"/>
      <c r="F55" s="53"/>
      <c r="G55" s="57"/>
      <c r="H55" s="33"/>
      <c r="I55" s="53"/>
      <c r="J55" s="58"/>
      <c r="K55" s="43" t="n">
        <v>15</v>
      </c>
      <c r="L55" s="60" t="n">
        <v>15</v>
      </c>
      <c r="M55" s="35" t="n">
        <f aca="false">L55/K55</f>
        <v>1</v>
      </c>
      <c r="N55" s="33"/>
      <c r="O55" s="53"/>
      <c r="P55" s="59"/>
      <c r="Q55" s="43"/>
      <c r="R55" s="53"/>
      <c r="S55" s="57"/>
      <c r="T55" s="55" t="n">
        <f aca="false">B55+E55+H55+K55+N55+Q55</f>
        <v>15</v>
      </c>
      <c r="U55" s="40" t="n">
        <f aca="false">C55+F55+I55+L55+O55+R55</f>
        <v>15</v>
      </c>
      <c r="V55" s="49" t="n">
        <f aca="false">U55/T55</f>
        <v>1</v>
      </c>
    </row>
    <row r="56" s="3" customFormat="true" ht="53.4" hidden="false" customHeight="true" outlineLevel="0" collapsed="false">
      <c r="A56" s="50" t="s">
        <v>58</v>
      </c>
      <c r="B56" s="33"/>
      <c r="C56" s="53"/>
      <c r="D56" s="57"/>
      <c r="E56" s="33" t="n">
        <v>220</v>
      </c>
      <c r="F56" s="34" t="n">
        <v>220</v>
      </c>
      <c r="G56" s="35" t="n">
        <f aca="false">F56/E56</f>
        <v>1</v>
      </c>
      <c r="H56" s="33"/>
      <c r="I56" s="53"/>
      <c r="J56" s="58"/>
      <c r="K56" s="43"/>
      <c r="L56" s="53"/>
      <c r="M56" s="59"/>
      <c r="N56" s="33"/>
      <c r="O56" s="53"/>
      <c r="P56" s="59"/>
      <c r="Q56" s="43"/>
      <c r="R56" s="53"/>
      <c r="S56" s="57"/>
      <c r="T56" s="55" t="n">
        <f aca="false">B56+E56+H56+K56+N56+Q56</f>
        <v>220</v>
      </c>
      <c r="U56" s="40" t="n">
        <f aca="false">C56+F56+I56+L56+O56+R56</f>
        <v>220</v>
      </c>
      <c r="V56" s="49" t="n">
        <f aca="false">U56/T56</f>
        <v>1</v>
      </c>
    </row>
    <row r="57" s="3" customFormat="true" ht="93.6" hidden="false" customHeight="false" outlineLevel="0" collapsed="false">
      <c r="A57" s="50" t="s">
        <v>59</v>
      </c>
      <c r="B57" s="33"/>
      <c r="C57" s="53"/>
      <c r="D57" s="57"/>
      <c r="E57" s="33" t="n">
        <v>40</v>
      </c>
      <c r="F57" s="34" t="n">
        <v>40</v>
      </c>
      <c r="G57" s="35" t="n">
        <f aca="false">F57/E57</f>
        <v>1</v>
      </c>
      <c r="H57" s="33"/>
      <c r="I57" s="53"/>
      <c r="J57" s="58"/>
      <c r="K57" s="43"/>
      <c r="L57" s="53"/>
      <c r="M57" s="59"/>
      <c r="N57" s="33"/>
      <c r="O57" s="53"/>
      <c r="P57" s="59"/>
      <c r="Q57" s="43"/>
      <c r="R57" s="53"/>
      <c r="S57" s="57"/>
      <c r="T57" s="55" t="n">
        <f aca="false">B57+E57+H57+K57+N57+Q57</f>
        <v>40</v>
      </c>
      <c r="U57" s="40" t="n">
        <f aca="false">C57+F57+I57+L57+O57+R57</f>
        <v>40</v>
      </c>
      <c r="V57" s="49" t="n">
        <f aca="false">U57/T57</f>
        <v>1</v>
      </c>
    </row>
    <row r="58" s="65" customFormat="true" ht="55.8" hidden="false" customHeight="true" outlineLevel="0" collapsed="false">
      <c r="A58" s="50" t="s">
        <v>60</v>
      </c>
      <c r="B58" s="33"/>
      <c r="C58" s="40"/>
      <c r="D58" s="49"/>
      <c r="E58" s="33"/>
      <c r="F58" s="40"/>
      <c r="G58" s="49"/>
      <c r="H58" s="33"/>
      <c r="I58" s="40"/>
      <c r="J58" s="61"/>
      <c r="K58" s="43"/>
      <c r="L58" s="62"/>
      <c r="M58" s="63"/>
      <c r="N58" s="33" t="n">
        <v>38.6</v>
      </c>
      <c r="O58" s="34" t="n">
        <v>38.6</v>
      </c>
      <c r="P58" s="38" t="n">
        <f aca="false">O58/N58</f>
        <v>1</v>
      </c>
      <c r="Q58" s="43"/>
      <c r="R58" s="62"/>
      <c r="S58" s="64"/>
      <c r="T58" s="55" t="n">
        <f aca="false">B58+E58+H58+K58+N58+Q58</f>
        <v>38.6</v>
      </c>
      <c r="U58" s="40" t="n">
        <f aca="false">C58+F58+I58+L58+O58+R58</f>
        <v>38.6</v>
      </c>
      <c r="V58" s="49" t="n">
        <f aca="false">U58/T58</f>
        <v>1</v>
      </c>
    </row>
    <row r="59" s="3" customFormat="true" ht="93.6" hidden="false" customHeight="false" outlineLevel="0" collapsed="false">
      <c r="A59" s="50" t="s">
        <v>61</v>
      </c>
      <c r="B59" s="33"/>
      <c r="C59" s="53"/>
      <c r="D59" s="57"/>
      <c r="E59" s="33"/>
      <c r="F59" s="53"/>
      <c r="G59" s="57"/>
      <c r="H59" s="33"/>
      <c r="I59" s="53"/>
      <c r="J59" s="58"/>
      <c r="K59" s="43"/>
      <c r="L59" s="53"/>
      <c r="M59" s="59"/>
      <c r="N59" s="33"/>
      <c r="O59" s="53"/>
      <c r="P59" s="59"/>
      <c r="Q59" s="33" t="n">
        <v>230</v>
      </c>
      <c r="R59" s="34" t="n">
        <v>230</v>
      </c>
      <c r="S59" s="35" t="n">
        <f aca="false">R59/Q59</f>
        <v>1</v>
      </c>
      <c r="T59" s="55" t="n">
        <f aca="false">B59+E59+H59+K59+N59+Q59</f>
        <v>230</v>
      </c>
      <c r="U59" s="40" t="n">
        <f aca="false">C59+F59+I59+L59+O59+R59</f>
        <v>230</v>
      </c>
      <c r="V59" s="49" t="n">
        <f aca="false">U59/T59</f>
        <v>1</v>
      </c>
    </row>
    <row r="60" s="3" customFormat="true" ht="78" hidden="false" customHeight="false" outlineLevel="0" collapsed="false">
      <c r="A60" s="50" t="s">
        <v>62</v>
      </c>
      <c r="B60" s="33"/>
      <c r="C60" s="53"/>
      <c r="D60" s="57"/>
      <c r="E60" s="33"/>
      <c r="F60" s="53"/>
      <c r="G60" s="57"/>
      <c r="H60" s="33"/>
      <c r="I60" s="53"/>
      <c r="J60" s="58"/>
      <c r="K60" s="43"/>
      <c r="L60" s="53"/>
      <c r="M60" s="59"/>
      <c r="N60" s="33"/>
      <c r="O60" s="53"/>
      <c r="P60" s="59"/>
      <c r="Q60" s="33" t="n">
        <v>649.6</v>
      </c>
      <c r="R60" s="34" t="n">
        <v>593.4</v>
      </c>
      <c r="S60" s="35" t="n">
        <f aca="false">R60/Q60</f>
        <v>0.913485221674877</v>
      </c>
      <c r="T60" s="55" t="n">
        <f aca="false">B60+E60+H60+K60+N60+Q60</f>
        <v>649.6</v>
      </c>
      <c r="U60" s="40" t="n">
        <f aca="false">C60+F60+I60+L60+O60+R60</f>
        <v>593.4</v>
      </c>
      <c r="V60" s="49" t="n">
        <f aca="false">U60/T60</f>
        <v>0.913485221674877</v>
      </c>
    </row>
    <row r="61" s="65" customFormat="true" ht="18" hidden="false" customHeight="true" outlineLevel="0" collapsed="false">
      <c r="A61" s="66" t="s">
        <v>63</v>
      </c>
      <c r="B61" s="67" t="n">
        <f aca="false">SUM(B11:B60)+0.1</f>
        <v>9561.238</v>
      </c>
      <c r="C61" s="68" t="n">
        <f aca="false">SUM(C11:C60)</f>
        <v>5726.5</v>
      </c>
      <c r="D61" s="69" t="n">
        <f aca="false">C61/B61</f>
        <v>0.598928716134877</v>
      </c>
      <c r="E61" s="67" t="n">
        <f aca="false">SUM(E11:E60)</f>
        <v>8094.353</v>
      </c>
      <c r="F61" s="68" t="n">
        <f aca="false">SUM(F11:F60)</f>
        <v>8033.1</v>
      </c>
      <c r="G61" s="69" t="n">
        <f aca="false">F61/E61</f>
        <v>0.992432625560066</v>
      </c>
      <c r="H61" s="67" t="n">
        <f aca="false">SUM(H11:H60)</f>
        <v>8010.809</v>
      </c>
      <c r="I61" s="68" t="n">
        <f aca="false">SUM(I11:I60)</f>
        <v>7893.2</v>
      </c>
      <c r="J61" s="69" t="n">
        <f aca="false">I61/H61</f>
        <v>0.985318711256254</v>
      </c>
      <c r="K61" s="67" t="n">
        <f aca="false">SUM(K11:K60)</f>
        <v>5986.509</v>
      </c>
      <c r="L61" s="68" t="n">
        <f aca="false">SUM(L11:L60)-0.1</f>
        <v>2728</v>
      </c>
      <c r="M61" s="70" t="n">
        <f aca="false">L61/K61</f>
        <v>0.455691288528924</v>
      </c>
      <c r="N61" s="67" t="n">
        <f aca="false">SUM(N11:N60)+0.1</f>
        <v>4686.799</v>
      </c>
      <c r="O61" s="68" t="n">
        <f aca="false">SUM(O11:O60)</f>
        <v>4686.7</v>
      </c>
      <c r="P61" s="70" t="n">
        <f aca="false">O61/N61</f>
        <v>0.999978876841102</v>
      </c>
      <c r="Q61" s="67" t="n">
        <f aca="false">SUM(Q11:Q60)-0.1</f>
        <v>30015.425</v>
      </c>
      <c r="R61" s="68" t="n">
        <f aca="false">SUM(R11:R60)</f>
        <v>29958.1</v>
      </c>
      <c r="S61" s="69" t="n">
        <f aca="false">R61/Q61</f>
        <v>0.99809014864857</v>
      </c>
      <c r="T61" s="71" t="n">
        <f aca="false">SUM(T11:T60)+0.1</f>
        <v>66355.133</v>
      </c>
      <c r="U61" s="68" t="n">
        <f aca="false">C61+F61+I61+L61+O61+R61-0.1</f>
        <v>59025.5</v>
      </c>
      <c r="V61" s="69" t="n">
        <f aca="false">U61/T61</f>
        <v>0.889539321697991</v>
      </c>
    </row>
    <row r="62" s="3" customFormat="true" ht="13.2" hidden="false" customHeight="false" outlineLevel="0" collapsed="false">
      <c r="T62" s="31"/>
      <c r="U62" s="31"/>
    </row>
    <row r="63" s="3" customFormat="true" ht="13.2" hidden="false" customHeight="false" outlineLevel="0" collapsed="false">
      <c r="T63" s="31"/>
      <c r="U63" s="31"/>
    </row>
    <row r="64" s="3" customFormat="true" ht="13.2" hidden="false" customHeight="false" outlineLevel="0" collapsed="false">
      <c r="T64" s="31"/>
      <c r="U64" s="31"/>
    </row>
    <row r="65" s="3" customFormat="true" ht="13.2" hidden="false" customHeight="false" outlineLevel="0" collapsed="false">
      <c r="T65" s="31"/>
      <c r="U65" s="31"/>
    </row>
    <row r="66" s="3" customFormat="true" ht="13.2" hidden="false" customHeight="false" outlineLevel="0" collapsed="false">
      <c r="T66" s="31"/>
      <c r="U66" s="31"/>
    </row>
    <row r="67" s="3" customFormat="true" ht="13.2" hidden="false" customHeight="false" outlineLevel="0" collapsed="false">
      <c r="T67" s="31"/>
      <c r="U67" s="31"/>
    </row>
    <row r="68" s="3" customFormat="true" ht="13.2" hidden="false" customHeight="false" outlineLevel="0" collapsed="false">
      <c r="T68" s="31"/>
      <c r="U68" s="31"/>
    </row>
    <row r="69" s="3" customFormat="true" ht="13.2" hidden="false" customHeight="false" outlineLevel="0" collapsed="false">
      <c r="T69" s="31"/>
      <c r="U69" s="31"/>
    </row>
    <row r="70" s="3" customFormat="true" ht="13.2" hidden="false" customHeight="false" outlineLevel="0" collapsed="false">
      <c r="T70" s="31"/>
      <c r="U70" s="31"/>
    </row>
    <row r="71" s="3" customFormat="true" ht="13.2" hidden="false" customHeight="false" outlineLevel="0" collapsed="false">
      <c r="T71" s="31"/>
      <c r="U71" s="31"/>
    </row>
    <row r="72" s="3" customFormat="true" ht="13.2" hidden="false" customHeight="false" outlineLevel="0" collapsed="false">
      <c r="T72" s="31"/>
      <c r="U72" s="31"/>
    </row>
    <row r="73" s="3" customFormat="true" ht="13.2" hidden="false" customHeight="false" outlineLevel="0" collapsed="false">
      <c r="T73" s="31"/>
      <c r="U73" s="31"/>
    </row>
    <row r="74" s="3" customFormat="true" ht="13.2" hidden="false" customHeight="false" outlineLevel="0" collapsed="false">
      <c r="T74" s="31"/>
      <c r="U74" s="31"/>
    </row>
    <row r="75" s="3" customFormat="true" ht="13.2" hidden="false" customHeight="false" outlineLevel="0" collapsed="false">
      <c r="T75" s="31"/>
      <c r="U75" s="31"/>
    </row>
    <row r="76" s="3" customFormat="true" ht="13.2" hidden="false" customHeight="false" outlineLevel="0" collapsed="false">
      <c r="T76" s="31"/>
      <c r="U76" s="31"/>
    </row>
    <row r="77" s="3" customFormat="true" ht="13.2" hidden="false" customHeight="false" outlineLevel="0" collapsed="false">
      <c r="T77" s="31"/>
      <c r="U77" s="31"/>
    </row>
    <row r="78" s="3" customFormat="true" ht="13.2" hidden="false" customHeight="false" outlineLevel="0" collapsed="false">
      <c r="T78" s="31"/>
      <c r="U78" s="31"/>
    </row>
    <row r="79" s="3" customFormat="true" ht="13.2" hidden="false" customHeight="false" outlineLevel="0" collapsed="false">
      <c r="T79" s="31"/>
      <c r="U79" s="31"/>
    </row>
    <row r="80" s="3" customFormat="true" ht="13.2" hidden="false" customHeight="false" outlineLevel="0" collapsed="false">
      <c r="T80" s="31"/>
      <c r="U80" s="31"/>
    </row>
    <row r="81" s="3" customFormat="true" ht="13.2" hidden="false" customHeight="false" outlineLevel="0" collapsed="false">
      <c r="T81" s="31"/>
      <c r="U81" s="31"/>
    </row>
    <row r="82" s="3" customFormat="true" ht="13.2" hidden="false" customHeight="false" outlineLevel="0" collapsed="false">
      <c r="T82" s="31"/>
      <c r="U82" s="31"/>
    </row>
    <row r="83" s="3" customFormat="true" ht="13.2" hidden="false" customHeight="false" outlineLevel="0" collapsed="false">
      <c r="T83" s="31"/>
      <c r="U83" s="31"/>
    </row>
    <row r="84" s="3" customFormat="true" ht="13.2" hidden="false" customHeight="false" outlineLevel="0" collapsed="false">
      <c r="T84" s="31"/>
      <c r="U84" s="31"/>
    </row>
    <row r="85" s="3" customFormat="true" ht="13.2" hidden="false" customHeight="false" outlineLevel="0" collapsed="false">
      <c r="T85" s="31"/>
      <c r="U85" s="31"/>
    </row>
    <row r="86" s="3" customFormat="true" ht="13.2" hidden="false" customHeight="false" outlineLevel="0" collapsed="false">
      <c r="T86" s="31"/>
      <c r="U86" s="31"/>
    </row>
    <row r="87" s="3" customFormat="true" ht="13.2" hidden="false" customHeight="false" outlineLevel="0" collapsed="false">
      <c r="T87" s="31"/>
      <c r="U87" s="31"/>
    </row>
    <row r="88" s="3" customFormat="true" ht="13.2" hidden="false" customHeight="false" outlineLevel="0" collapsed="false">
      <c r="T88" s="31"/>
      <c r="U88" s="31"/>
    </row>
    <row r="89" s="3" customFormat="true" ht="13.2" hidden="false" customHeight="false" outlineLevel="0" collapsed="false">
      <c r="T89" s="31"/>
      <c r="U89" s="31"/>
    </row>
    <row r="90" s="3" customFormat="true" ht="13.2" hidden="false" customHeight="false" outlineLevel="0" collapsed="false">
      <c r="T90" s="31"/>
      <c r="U90" s="31"/>
    </row>
    <row r="91" s="3" customFormat="true" ht="13.2" hidden="false" customHeight="false" outlineLevel="0" collapsed="false">
      <c r="T91" s="31"/>
      <c r="U91" s="31"/>
    </row>
    <row r="92" s="3" customFormat="true" ht="13.2" hidden="false" customHeight="false" outlineLevel="0" collapsed="false">
      <c r="T92" s="31"/>
      <c r="U92" s="31"/>
    </row>
    <row r="93" s="3" customFormat="true" ht="13.2" hidden="false" customHeight="false" outlineLevel="0" collapsed="false">
      <c r="T93" s="31"/>
      <c r="U93" s="31"/>
    </row>
    <row r="94" s="3" customFormat="true" ht="13.2" hidden="false" customHeight="false" outlineLevel="0" collapsed="false">
      <c r="T94" s="31"/>
      <c r="U94" s="31"/>
    </row>
    <row r="95" s="3" customFormat="true" ht="13.2" hidden="false" customHeight="false" outlineLevel="0" collapsed="false">
      <c r="T95" s="31"/>
      <c r="U95" s="31"/>
    </row>
    <row r="96" s="3" customFormat="true" ht="13.2" hidden="false" customHeight="false" outlineLevel="0" collapsed="false">
      <c r="T96" s="31"/>
      <c r="U96" s="31"/>
    </row>
    <row r="97" s="3" customFormat="true" ht="13.2" hidden="false" customHeight="false" outlineLevel="0" collapsed="false">
      <c r="T97" s="31"/>
      <c r="U97" s="31"/>
    </row>
    <row r="98" s="3" customFormat="true" ht="13.2" hidden="false" customHeight="false" outlineLevel="0" collapsed="false">
      <c r="T98" s="31"/>
      <c r="U98" s="31"/>
    </row>
    <row r="99" s="3" customFormat="true" ht="13.2" hidden="false" customHeight="false" outlineLevel="0" collapsed="false">
      <c r="T99" s="31"/>
      <c r="U99" s="31"/>
    </row>
    <row r="100" s="3" customFormat="true" ht="13.2" hidden="false" customHeight="false" outlineLevel="0" collapsed="false">
      <c r="T100" s="31"/>
      <c r="U100" s="31"/>
    </row>
    <row r="101" s="3" customFormat="true" ht="13.2" hidden="false" customHeight="false" outlineLevel="0" collapsed="false">
      <c r="T101" s="31"/>
      <c r="U101" s="31"/>
    </row>
    <row r="102" s="3" customFormat="true" ht="13.2" hidden="false" customHeight="false" outlineLevel="0" collapsed="false">
      <c r="T102" s="31"/>
      <c r="U102" s="31"/>
    </row>
    <row r="103" s="3" customFormat="true" ht="13.2" hidden="false" customHeight="false" outlineLevel="0" collapsed="false">
      <c r="T103" s="31"/>
      <c r="U103" s="31"/>
    </row>
    <row r="104" s="3" customFormat="true" ht="13.2" hidden="false" customHeight="false" outlineLevel="0" collapsed="false">
      <c r="T104" s="31"/>
      <c r="U104" s="31"/>
    </row>
    <row r="105" s="3" customFormat="true" ht="13.2" hidden="false" customHeight="false" outlineLevel="0" collapsed="false">
      <c r="T105" s="31"/>
      <c r="U105" s="31"/>
    </row>
    <row r="106" s="3" customFormat="true" ht="13.2" hidden="false" customHeight="false" outlineLevel="0" collapsed="false">
      <c r="T106" s="31"/>
      <c r="U106" s="31"/>
    </row>
    <row r="107" s="3" customFormat="true" ht="13.2" hidden="false" customHeight="false" outlineLevel="0" collapsed="false">
      <c r="T107" s="31"/>
      <c r="U107" s="31"/>
    </row>
    <row r="108" s="3" customFormat="true" ht="13.2" hidden="false" customHeight="false" outlineLevel="0" collapsed="false">
      <c r="T108" s="31"/>
      <c r="U108" s="31"/>
    </row>
    <row r="109" s="3" customFormat="true" ht="13.2" hidden="false" customHeight="false" outlineLevel="0" collapsed="false">
      <c r="T109" s="31"/>
      <c r="U109" s="31"/>
    </row>
    <row r="110" s="3" customFormat="true" ht="13.2" hidden="false" customHeight="false" outlineLevel="0" collapsed="false">
      <c r="T110" s="31"/>
      <c r="U110" s="31"/>
    </row>
    <row r="111" s="3" customFormat="true" ht="13.2" hidden="false" customHeight="false" outlineLevel="0" collapsed="false">
      <c r="T111" s="31"/>
      <c r="U111" s="31"/>
    </row>
    <row r="112" s="3" customFormat="true" ht="13.2" hidden="false" customHeight="false" outlineLevel="0" collapsed="false">
      <c r="T112" s="31"/>
      <c r="U112" s="31"/>
    </row>
    <row r="113" s="3" customFormat="true" ht="13.2" hidden="false" customHeight="false" outlineLevel="0" collapsed="false">
      <c r="T113" s="31"/>
      <c r="U113" s="31"/>
    </row>
    <row r="114" s="3" customFormat="true" ht="13.2" hidden="false" customHeight="false" outlineLevel="0" collapsed="false">
      <c r="T114" s="31"/>
      <c r="U114" s="31"/>
    </row>
    <row r="115" s="3" customFormat="true" ht="13.2" hidden="false" customHeight="false" outlineLevel="0" collapsed="false">
      <c r="T115" s="31"/>
      <c r="U115" s="31"/>
    </row>
    <row r="116" s="3" customFormat="true" ht="13.2" hidden="false" customHeight="false" outlineLevel="0" collapsed="false">
      <c r="T116" s="31"/>
      <c r="U116" s="31"/>
    </row>
    <row r="117" s="3" customFormat="true" ht="13.2" hidden="false" customHeight="false" outlineLevel="0" collapsed="false">
      <c r="T117" s="31"/>
      <c r="U117" s="31"/>
    </row>
    <row r="118" s="3" customFormat="true" ht="13.2" hidden="false" customHeight="false" outlineLevel="0" collapsed="false">
      <c r="T118" s="31"/>
      <c r="U118" s="31"/>
    </row>
    <row r="119" s="3" customFormat="true" ht="13.2" hidden="false" customHeight="false" outlineLevel="0" collapsed="false">
      <c r="T119" s="31"/>
      <c r="U119" s="31"/>
    </row>
    <row r="120" s="3" customFormat="true" ht="13.2" hidden="false" customHeight="false" outlineLevel="0" collapsed="false">
      <c r="T120" s="31"/>
      <c r="U120" s="31"/>
    </row>
    <row r="121" s="3" customFormat="true" ht="13.2" hidden="false" customHeight="false" outlineLevel="0" collapsed="false">
      <c r="T121" s="31"/>
      <c r="U121" s="31"/>
    </row>
    <row r="122" s="3" customFormat="true" ht="13.2" hidden="false" customHeight="false" outlineLevel="0" collapsed="false">
      <c r="T122" s="31"/>
      <c r="U122" s="31"/>
    </row>
    <row r="123" s="3" customFormat="true" ht="13.2" hidden="false" customHeight="false" outlineLevel="0" collapsed="false">
      <c r="T123" s="31"/>
      <c r="U123" s="31"/>
    </row>
    <row r="124" s="3" customFormat="true" ht="13.2" hidden="false" customHeight="false" outlineLevel="0" collapsed="false">
      <c r="T124" s="31"/>
      <c r="U124" s="31"/>
    </row>
    <row r="125" s="3" customFormat="true" ht="13.2" hidden="false" customHeight="false" outlineLevel="0" collapsed="false">
      <c r="T125" s="31"/>
      <c r="U125" s="31"/>
    </row>
    <row r="126" s="3" customFormat="true" ht="13.2" hidden="false" customHeight="false" outlineLevel="0" collapsed="false">
      <c r="T126" s="31"/>
      <c r="U126" s="31"/>
    </row>
    <row r="127" s="3" customFormat="true" ht="13.2" hidden="false" customHeight="false" outlineLevel="0" collapsed="false">
      <c r="T127" s="31"/>
      <c r="U127" s="31"/>
    </row>
    <row r="128" s="3" customFormat="true" ht="13.2" hidden="false" customHeight="false" outlineLevel="0" collapsed="false">
      <c r="T128" s="31"/>
      <c r="U128" s="31"/>
    </row>
    <row r="129" s="3" customFormat="true" ht="13.2" hidden="false" customHeight="false" outlineLevel="0" collapsed="false">
      <c r="T129" s="31"/>
      <c r="U129" s="31"/>
    </row>
    <row r="130" s="3" customFormat="true" ht="13.2" hidden="false" customHeight="false" outlineLevel="0" collapsed="false">
      <c r="T130" s="31"/>
      <c r="U130" s="31"/>
    </row>
    <row r="131" s="3" customFormat="true" ht="13.2" hidden="false" customHeight="false" outlineLevel="0" collapsed="false">
      <c r="T131" s="31"/>
      <c r="U131" s="31"/>
    </row>
    <row r="132" s="3" customFormat="true" ht="13.2" hidden="false" customHeight="false" outlineLevel="0" collapsed="false">
      <c r="T132" s="31"/>
      <c r="U132" s="31"/>
    </row>
    <row r="133" s="3" customFormat="true" ht="13.2" hidden="false" customHeight="false" outlineLevel="0" collapsed="false">
      <c r="T133" s="31"/>
      <c r="U133" s="31"/>
    </row>
    <row r="134" s="3" customFormat="true" ht="13.2" hidden="false" customHeight="false" outlineLevel="0" collapsed="false">
      <c r="T134" s="31"/>
      <c r="U134" s="31"/>
    </row>
    <row r="135" s="3" customFormat="true" ht="13.2" hidden="false" customHeight="false" outlineLevel="0" collapsed="false">
      <c r="T135" s="31"/>
      <c r="U135" s="31"/>
    </row>
    <row r="136" s="3" customFormat="true" ht="13.2" hidden="false" customHeight="false" outlineLevel="0" collapsed="false">
      <c r="T136" s="31"/>
      <c r="U136" s="31"/>
    </row>
    <row r="137" s="3" customFormat="true" ht="13.2" hidden="false" customHeight="false" outlineLevel="0" collapsed="false">
      <c r="T137" s="31"/>
      <c r="U137" s="31"/>
    </row>
    <row r="138" s="3" customFormat="true" ht="13.2" hidden="false" customHeight="false" outlineLevel="0" collapsed="false">
      <c r="T138" s="31"/>
      <c r="U138" s="31"/>
    </row>
    <row r="139" s="3" customFormat="true" ht="13.2" hidden="false" customHeight="false" outlineLevel="0" collapsed="false">
      <c r="T139" s="31"/>
      <c r="U139" s="31"/>
    </row>
    <row r="140" s="3" customFormat="true" ht="13.2" hidden="false" customHeight="false" outlineLevel="0" collapsed="false">
      <c r="T140" s="31"/>
      <c r="U140" s="31"/>
    </row>
    <row r="141" s="3" customFormat="true" ht="13.2" hidden="false" customHeight="false" outlineLevel="0" collapsed="false">
      <c r="T141" s="31"/>
      <c r="U141" s="31"/>
    </row>
    <row r="142" s="3" customFormat="true" ht="13.2" hidden="false" customHeight="false" outlineLevel="0" collapsed="false">
      <c r="T142" s="31"/>
      <c r="U142" s="31"/>
    </row>
    <row r="143" s="3" customFormat="true" ht="13.2" hidden="false" customHeight="false" outlineLevel="0" collapsed="false">
      <c r="T143" s="31"/>
      <c r="U143" s="31"/>
    </row>
    <row r="144" s="3" customFormat="true" ht="13.2" hidden="false" customHeight="false" outlineLevel="0" collapsed="false">
      <c r="T144" s="31"/>
      <c r="U144" s="31"/>
    </row>
    <row r="145" s="3" customFormat="true" ht="13.2" hidden="false" customHeight="false" outlineLevel="0" collapsed="false">
      <c r="T145" s="31"/>
      <c r="U145" s="31"/>
    </row>
    <row r="146" s="3" customFormat="true" ht="13.2" hidden="false" customHeight="false" outlineLevel="0" collapsed="false">
      <c r="T146" s="31"/>
      <c r="U146" s="31"/>
    </row>
    <row r="147" s="3" customFormat="true" ht="13.2" hidden="false" customHeight="false" outlineLevel="0" collapsed="false">
      <c r="T147" s="31"/>
      <c r="U147" s="31"/>
    </row>
    <row r="148" s="3" customFormat="true" ht="13.2" hidden="false" customHeight="false" outlineLevel="0" collapsed="false">
      <c r="T148" s="31"/>
      <c r="U148" s="31"/>
    </row>
    <row r="149" s="3" customFormat="true" ht="13.2" hidden="false" customHeight="false" outlineLevel="0" collapsed="false">
      <c r="T149" s="31"/>
      <c r="U149" s="31"/>
    </row>
    <row r="150" s="3" customFormat="true" ht="13.2" hidden="false" customHeight="false" outlineLevel="0" collapsed="false">
      <c r="T150" s="31"/>
      <c r="U150" s="31"/>
    </row>
    <row r="151" s="3" customFormat="true" ht="13.2" hidden="false" customHeight="false" outlineLevel="0" collapsed="false">
      <c r="T151" s="31"/>
      <c r="U151" s="31"/>
    </row>
    <row r="152" s="3" customFormat="true" ht="13.2" hidden="false" customHeight="false" outlineLevel="0" collapsed="false">
      <c r="T152" s="31"/>
      <c r="U152" s="31"/>
    </row>
    <row r="153" s="3" customFormat="true" ht="13.2" hidden="false" customHeight="false" outlineLevel="0" collapsed="false">
      <c r="T153" s="31"/>
      <c r="U153" s="31"/>
    </row>
    <row r="154" s="3" customFormat="true" ht="13.2" hidden="false" customHeight="false" outlineLevel="0" collapsed="false">
      <c r="T154" s="31"/>
      <c r="U154" s="31"/>
    </row>
    <row r="155" s="3" customFormat="true" ht="13.2" hidden="false" customHeight="false" outlineLevel="0" collapsed="false">
      <c r="T155" s="31"/>
      <c r="U155" s="31"/>
    </row>
    <row r="156" s="3" customFormat="true" ht="13.2" hidden="false" customHeight="false" outlineLevel="0" collapsed="false">
      <c r="T156" s="31"/>
      <c r="U156" s="31"/>
    </row>
    <row r="157" s="3" customFormat="true" ht="13.2" hidden="false" customHeight="false" outlineLevel="0" collapsed="false">
      <c r="T157" s="31"/>
      <c r="U157" s="31"/>
    </row>
    <row r="158" s="3" customFormat="true" ht="13.2" hidden="false" customHeight="false" outlineLevel="0" collapsed="false">
      <c r="T158" s="31"/>
      <c r="U158" s="31"/>
    </row>
    <row r="159" s="3" customFormat="true" ht="13.2" hidden="false" customHeight="false" outlineLevel="0" collapsed="false">
      <c r="T159" s="31"/>
      <c r="U159" s="31"/>
    </row>
    <row r="160" s="3" customFormat="true" ht="13.2" hidden="false" customHeight="false" outlineLevel="0" collapsed="false">
      <c r="T160" s="31"/>
      <c r="U160" s="31"/>
    </row>
    <row r="161" s="3" customFormat="true" ht="13.2" hidden="false" customHeight="false" outlineLevel="0" collapsed="false">
      <c r="T161" s="31"/>
      <c r="U161" s="31"/>
    </row>
    <row r="162" s="3" customFormat="true" ht="13.2" hidden="false" customHeight="false" outlineLevel="0" collapsed="false">
      <c r="T162" s="31"/>
      <c r="U162" s="31"/>
    </row>
    <row r="163" s="3" customFormat="true" ht="13.2" hidden="false" customHeight="false" outlineLevel="0" collapsed="false">
      <c r="T163" s="31"/>
      <c r="U163" s="31"/>
    </row>
    <row r="164" s="3" customFormat="true" ht="13.2" hidden="false" customHeight="false" outlineLevel="0" collapsed="false">
      <c r="T164" s="31"/>
      <c r="U164" s="31"/>
    </row>
    <row r="165" s="3" customFormat="true" ht="13.2" hidden="false" customHeight="false" outlineLevel="0" collapsed="false">
      <c r="T165" s="31"/>
      <c r="U165" s="31"/>
    </row>
    <row r="166" s="3" customFormat="true" ht="13.2" hidden="false" customHeight="false" outlineLevel="0" collapsed="false">
      <c r="T166" s="31"/>
      <c r="U166" s="31"/>
    </row>
    <row r="167" s="3" customFormat="true" ht="13.2" hidden="false" customHeight="false" outlineLevel="0" collapsed="false">
      <c r="T167" s="31"/>
      <c r="U167" s="31"/>
    </row>
    <row r="168" s="3" customFormat="true" ht="13.2" hidden="false" customHeight="false" outlineLevel="0" collapsed="false">
      <c r="T168" s="31"/>
      <c r="U168" s="31"/>
    </row>
    <row r="169" s="3" customFormat="true" ht="13.2" hidden="false" customHeight="false" outlineLevel="0" collapsed="false">
      <c r="T169" s="31"/>
      <c r="U169" s="31"/>
    </row>
  </sheetData>
  <mergeCells count="30">
    <mergeCell ref="A7:A10"/>
    <mergeCell ref="B7:S7"/>
    <mergeCell ref="T7:V8"/>
    <mergeCell ref="B8:D8"/>
    <mergeCell ref="E8:G8"/>
    <mergeCell ref="H8:J8"/>
    <mergeCell ref="K8:M8"/>
    <mergeCell ref="N8:P8"/>
    <mergeCell ref="Q8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карова</cp:lastModifiedBy>
  <cp:lastPrinted>2018-02-26T05:35:10Z</cp:lastPrinted>
  <dcterms:modified xsi:type="dcterms:W3CDTF">2018-02-26T07:40:04Z</dcterms:modified>
  <cp:revision>0</cp:revision>
  <dc:subject/>
  <dc:title/>
</cp:coreProperties>
</file>