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17 год" sheetId="1" state="visible" r:id="rId2"/>
  </sheets>
  <definedNames>
    <definedName function="false" hidden="false" localSheetId="0" name="_xlnm.Print_Area" vbProcedure="false">'за  2017 год'!$A$1:$N$49</definedName>
    <definedName function="false" hidden="false" localSheetId="0" name="_xlnm.Print_Titles" vbProcedure="false">'за  2017 год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r>
      <rPr>
        <sz val="13"/>
        <rFont val="Times New Roman"/>
        <family val="1"/>
      </rPr>
      <t xml:space="preserve">Приложение 2
к решению Думы Шегарского района                  
от 15.05</t>
    </r>
    <r>
      <rPr>
        <sz val="13"/>
        <rFont val="Times New Roman"/>
        <family val="1"/>
        <charset val="204"/>
      </rPr>
      <t xml:space="preserve">.2018г. </t>
    </r>
    <r>
      <rPr>
        <sz val="13"/>
        <rFont val="Times New Roman"/>
        <family val="1"/>
      </rPr>
      <t xml:space="preserve">№ 269</t>
    </r>
  </si>
  <si>
    <t xml:space="preserve">Отчет</t>
  </si>
  <si>
    <t xml:space="preserve">об исполнении  доходов консолидированного бюджета муниципального образования по кодам видов доходов, подвидов доходов классификации доходов бюджета</t>
  </si>
  <si>
    <t xml:space="preserve">     за  2017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7 год</t>
  </si>
  <si>
    <t xml:space="preserve">план на 2017г.</t>
  </si>
  <si>
    <t xml:space="preserve">исполнено за 2017г.</t>
  </si>
  <si>
    <t xml:space="preserve">% вып.                  за 2017 г.</t>
  </si>
  <si>
    <t xml:space="preserve">план на  2017г.</t>
  </si>
  <si>
    <t xml:space="preserve">% вып.           за 2017 г.</t>
  </si>
  <si>
    <t xml:space="preserve">% вып.               за 2017 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60.28"/>
    <col collapsed="false" customWidth="true" hidden="false" outlineLevel="0" max="3" min="3" style="3" width="17.7"/>
    <col collapsed="false" customWidth="true" hidden="true" outlineLevel="0" max="4" min="4" style="3" width="15.41"/>
    <col collapsed="false" customWidth="true" hidden="false" outlineLevel="0" max="5" min="5" style="3" width="18.41"/>
    <col collapsed="false" customWidth="true" hidden="false" outlineLevel="0" max="6" min="6" style="3" width="16.13"/>
    <col collapsed="false" customWidth="true" hidden="false" outlineLevel="0" max="7" min="7" style="3" width="17.99"/>
    <col collapsed="false" customWidth="true" hidden="true" outlineLevel="0" max="8" min="8" style="3" width="15.7"/>
    <col collapsed="false" customWidth="true" hidden="false" outlineLevel="0" max="9" min="9" style="3" width="17.42"/>
    <col collapsed="false" customWidth="true" hidden="false" outlineLevel="0" max="10" min="10" style="3" width="15.7"/>
    <col collapsed="false" customWidth="true" hidden="false" outlineLevel="0" max="11" min="11" style="3" width="16.99"/>
    <col collapsed="false" customWidth="true" hidden="true" outlineLevel="0" max="12" min="12" style="3" width="14.14"/>
    <col collapsed="false" customWidth="true" hidden="false" outlineLevel="0" max="13" min="13" style="3" width="18.7"/>
    <col collapsed="false" customWidth="true" hidden="false" outlineLevel="0" max="14" min="14" style="3" width="15.99"/>
  </cols>
  <sheetData>
    <row r="1" customFormat="false" ht="60.75" hidden="false" customHeight="true" outlineLevel="0" collapsed="false">
      <c r="K1" s="4" t="s">
        <v>0</v>
      </c>
      <c r="L1" s="4"/>
      <c r="M1" s="4"/>
      <c r="N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6" customFormat="tru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60.75" hidden="false" customHeight="true" outlineLevel="0" collapsed="false">
      <c r="A8" s="10"/>
      <c r="B8" s="11"/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0</v>
      </c>
      <c r="H8" s="10" t="s">
        <v>14</v>
      </c>
      <c r="I8" s="10" t="s">
        <v>12</v>
      </c>
      <c r="J8" s="10" t="s">
        <v>15</v>
      </c>
      <c r="K8" s="10" t="s">
        <v>10</v>
      </c>
      <c r="L8" s="10" t="s">
        <v>11</v>
      </c>
      <c r="M8" s="10" t="s">
        <v>12</v>
      </c>
      <c r="N8" s="10" t="s">
        <v>16</v>
      </c>
      <c r="O8" s="15"/>
    </row>
    <row r="9" s="1" customFormat="true" ht="15.75" hidden="true" customHeight="true" outlineLevel="0" collapsed="false">
      <c r="A9" s="16" t="n">
        <v>1</v>
      </c>
      <c r="B9" s="17" t="n">
        <v>2</v>
      </c>
      <c r="C9" s="16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</row>
    <row r="10" s="14" customFormat="true" ht="14.25" hidden="true" customHeight="true" outlineLevel="0" collapsed="false">
      <c r="A10" s="20"/>
      <c r="B10" s="7" t="s">
        <v>17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s="26" customFormat="true" ht="18" hidden="false" customHeight="true" outlineLevel="0" collapsed="false">
      <c r="A11" s="22"/>
      <c r="B11" s="23" t="s">
        <v>18</v>
      </c>
      <c r="C11" s="24" t="n">
        <f aca="false">G11+K11</f>
        <v>100286.67</v>
      </c>
      <c r="D11" s="24" t="n">
        <f aca="false">H11+L11</f>
        <v>100286.67</v>
      </c>
      <c r="E11" s="24" t="n">
        <f aca="false">I11+M11</f>
        <v>109378.34</v>
      </c>
      <c r="F11" s="25" t="n">
        <f aca="false">E11/D11</f>
        <v>1.09065681411099</v>
      </c>
      <c r="G11" s="24" t="n">
        <f aca="false">G12+G14+G23+G22+G13</f>
        <v>71497.3</v>
      </c>
      <c r="H11" s="24" t="n">
        <f aca="false">H12+H14+H23+H22+H13</f>
        <v>71497.3</v>
      </c>
      <c r="I11" s="24" t="n">
        <f aca="false">I12+I14+I23+I22+I13</f>
        <v>76428.35</v>
      </c>
      <c r="J11" s="25" t="n">
        <f aca="false">I11/H11</f>
        <v>1.06896833866454</v>
      </c>
      <c r="K11" s="24" t="n">
        <f aca="false">K12+K14+K19+K13</f>
        <v>28789.37</v>
      </c>
      <c r="L11" s="24" t="n">
        <f aca="false">L12+L14+L19+L13</f>
        <v>28789.37</v>
      </c>
      <c r="M11" s="24" t="n">
        <f aca="false">M12+M14+M19+M13</f>
        <v>32949.99</v>
      </c>
      <c r="N11" s="25" t="n">
        <f aca="false">M11/L11</f>
        <v>1.14451931389954</v>
      </c>
    </row>
    <row r="12" s="34" customFormat="true" ht="23.25" hidden="false" customHeight="true" outlineLevel="0" collapsed="false">
      <c r="A12" s="27" t="s">
        <v>19</v>
      </c>
      <c r="B12" s="28" t="s">
        <v>20</v>
      </c>
      <c r="C12" s="29" t="n">
        <f aca="false">G12+K12</f>
        <v>71383.11</v>
      </c>
      <c r="D12" s="29" t="n">
        <f aca="false">H12+L12</f>
        <v>71383.11</v>
      </c>
      <c r="E12" s="29" t="n">
        <f aca="false">I12+M12</f>
        <v>77862.63</v>
      </c>
      <c r="F12" s="30" t="n">
        <f aca="false">E12/D12</f>
        <v>1.09077105214385</v>
      </c>
      <c r="G12" s="31" t="n">
        <v>59043.9</v>
      </c>
      <c r="H12" s="31" t="n">
        <v>59043.9</v>
      </c>
      <c r="I12" s="31" t="n">
        <v>64598.83</v>
      </c>
      <c r="J12" s="32" t="n">
        <f aca="false">I12/H12</f>
        <v>1.09408135302715</v>
      </c>
      <c r="K12" s="33" t="n">
        <v>12339.21</v>
      </c>
      <c r="L12" s="33" t="n">
        <v>12339.21</v>
      </c>
      <c r="M12" s="33" t="n">
        <v>13263.8</v>
      </c>
      <c r="N12" s="32" t="n">
        <f aca="false">M12/L12</f>
        <v>1.07493105312253</v>
      </c>
      <c r="Q12" s="34" t="s">
        <v>21</v>
      </c>
    </row>
    <row r="13" s="34" customFormat="true" ht="30.75" hidden="false" customHeight="true" outlineLevel="0" collapsed="false">
      <c r="A13" s="35" t="s">
        <v>22</v>
      </c>
      <c r="B13" s="36" t="s">
        <v>23</v>
      </c>
      <c r="C13" s="24" t="n">
        <f aca="false">G13+K13</f>
        <v>9962</v>
      </c>
      <c r="D13" s="24" t="n">
        <f aca="false">H13+L13</f>
        <v>9962</v>
      </c>
      <c r="E13" s="24" t="n">
        <f aca="false">I13+M13</f>
        <v>10190.77</v>
      </c>
      <c r="F13" s="25" t="n">
        <f aca="false">E13/D13</f>
        <v>1.02296426420398</v>
      </c>
      <c r="G13" s="37" t="n">
        <v>1507</v>
      </c>
      <c r="H13" s="37" t="n">
        <v>1507</v>
      </c>
      <c r="I13" s="37" t="n">
        <v>1329.57</v>
      </c>
      <c r="J13" s="38" t="n">
        <f aca="false">I13/H13</f>
        <v>0.882262773722628</v>
      </c>
      <c r="K13" s="39" t="n">
        <v>8455</v>
      </c>
      <c r="L13" s="39" t="n">
        <v>8455</v>
      </c>
      <c r="M13" s="39" t="n">
        <v>8861.2</v>
      </c>
      <c r="N13" s="38" t="n">
        <f aca="false">M13/L13</f>
        <v>1.048042578356</v>
      </c>
    </row>
    <row r="14" s="34" customFormat="true" ht="19.5" hidden="false" customHeight="true" outlineLevel="0" collapsed="false">
      <c r="A14" s="35" t="s">
        <v>24</v>
      </c>
      <c r="B14" s="36" t="s">
        <v>25</v>
      </c>
      <c r="C14" s="24" t="n">
        <f aca="false">G14+K14</f>
        <v>9574.4</v>
      </c>
      <c r="D14" s="24" t="n">
        <f aca="false">H14+L14</f>
        <v>9574.4</v>
      </c>
      <c r="E14" s="24" t="n">
        <f aca="false">I14+M14</f>
        <v>9317.71</v>
      </c>
      <c r="F14" s="25" t="n">
        <f aca="false">E14/D14</f>
        <v>0.973189964906417</v>
      </c>
      <c r="G14" s="37" t="n">
        <f aca="false">G15+G16+G17+G18</f>
        <v>9464.4</v>
      </c>
      <c r="H14" s="37" t="n">
        <f aca="false">H15+H16+H17+H18</f>
        <v>9464.4</v>
      </c>
      <c r="I14" s="37" t="n">
        <f aca="false">I16+I17+I15+I18</f>
        <v>9063.19</v>
      </c>
      <c r="J14" s="38" t="n">
        <f aca="false">I14/H14</f>
        <v>0.957608511897215</v>
      </c>
      <c r="K14" s="39" t="n">
        <f aca="false">K16+K17+K15</f>
        <v>110</v>
      </c>
      <c r="L14" s="39" t="n">
        <f aca="false">L16+L17+L15</f>
        <v>110</v>
      </c>
      <c r="M14" s="39" t="n">
        <f aca="false">M16+M17+M15</f>
        <v>254.52</v>
      </c>
      <c r="N14" s="38" t="n">
        <f aca="false">M14/L14</f>
        <v>2.31381818181818</v>
      </c>
    </row>
    <row r="15" s="34" customFormat="true" ht="36" hidden="false" customHeight="true" outlineLevel="0" collapsed="false">
      <c r="A15" s="35" t="s">
        <v>26</v>
      </c>
      <c r="B15" s="40" t="s">
        <v>27</v>
      </c>
      <c r="C15" s="41" t="n">
        <f aca="false">G15+K15</f>
        <v>2062</v>
      </c>
      <c r="D15" s="41" t="n">
        <f aca="false">H15+L15</f>
        <v>2062</v>
      </c>
      <c r="E15" s="41" t="n">
        <f aca="false">I15+M15</f>
        <v>2432.71</v>
      </c>
      <c r="F15" s="42" t="n">
        <f aca="false">E15/D15</f>
        <v>1.17978176527643</v>
      </c>
      <c r="G15" s="43" t="n">
        <v>2062</v>
      </c>
      <c r="H15" s="43" t="n">
        <v>2062</v>
      </c>
      <c r="I15" s="43" t="n">
        <v>2432.71</v>
      </c>
      <c r="J15" s="44" t="n">
        <f aca="false">I15/H15</f>
        <v>1.17978176527643</v>
      </c>
      <c r="K15" s="45" t="n">
        <v>0</v>
      </c>
      <c r="L15" s="45" t="n">
        <v>0</v>
      </c>
      <c r="M15" s="45" t="n">
        <v>0</v>
      </c>
      <c r="N15" s="44" t="n">
        <v>0</v>
      </c>
    </row>
    <row r="16" s="34" customFormat="true" ht="34.5" hidden="false" customHeight="true" outlineLevel="0" collapsed="false">
      <c r="A16" s="35" t="s">
        <v>28</v>
      </c>
      <c r="B16" s="40" t="s">
        <v>29</v>
      </c>
      <c r="C16" s="41" t="n">
        <f aca="false">G16+K16</f>
        <v>7077</v>
      </c>
      <c r="D16" s="41" t="n">
        <f aca="false">H16+L16</f>
        <v>7077</v>
      </c>
      <c r="E16" s="41" t="n">
        <f aca="false">I16+M16</f>
        <v>6186.94</v>
      </c>
      <c r="F16" s="42" t="n">
        <f aca="false">E16/D16</f>
        <v>0.874232019217182</v>
      </c>
      <c r="G16" s="43" t="n">
        <v>7077</v>
      </c>
      <c r="H16" s="43" t="n">
        <v>7077</v>
      </c>
      <c r="I16" s="43" t="n">
        <v>6186.94</v>
      </c>
      <c r="J16" s="44" t="n">
        <f aca="false">I16/H16</f>
        <v>0.874232019217182</v>
      </c>
      <c r="K16" s="45" t="n">
        <v>0</v>
      </c>
      <c r="L16" s="45" t="n">
        <v>0</v>
      </c>
      <c r="M16" s="45" t="n">
        <v>0</v>
      </c>
      <c r="N16" s="44" t="n">
        <v>0</v>
      </c>
    </row>
    <row r="17" s="34" customFormat="true" ht="22.5" hidden="false" customHeight="true" outlineLevel="0" collapsed="false">
      <c r="A17" s="35" t="s">
        <v>30</v>
      </c>
      <c r="B17" s="40" t="s">
        <v>31</v>
      </c>
      <c r="C17" s="41" t="n">
        <f aca="false">G17+K17</f>
        <v>220</v>
      </c>
      <c r="D17" s="41" t="n">
        <f aca="false">H17+L17</f>
        <v>220</v>
      </c>
      <c r="E17" s="41" t="n">
        <f aca="false">I17+M17</f>
        <v>509.06</v>
      </c>
      <c r="F17" s="42" t="n">
        <f aca="false">E17/D17</f>
        <v>2.31390909090909</v>
      </c>
      <c r="G17" s="43" t="n">
        <v>110</v>
      </c>
      <c r="H17" s="43" t="n">
        <v>110</v>
      </c>
      <c r="I17" s="43" t="n">
        <v>254.54</v>
      </c>
      <c r="J17" s="44" t="n">
        <f aca="false">I17/H17</f>
        <v>2.314</v>
      </c>
      <c r="K17" s="45" t="n">
        <v>110</v>
      </c>
      <c r="L17" s="45" t="n">
        <v>110</v>
      </c>
      <c r="M17" s="45" t="n">
        <v>254.52</v>
      </c>
      <c r="N17" s="44" t="n">
        <f aca="false">M17/L17</f>
        <v>2.31381818181818</v>
      </c>
    </row>
    <row r="18" s="34" customFormat="true" ht="34.5" hidden="false" customHeight="true" outlineLevel="0" collapsed="false">
      <c r="A18" s="35" t="s">
        <v>32</v>
      </c>
      <c r="B18" s="40" t="s">
        <v>33</v>
      </c>
      <c r="C18" s="41" t="n">
        <f aca="false">G18+K18</f>
        <v>215.4</v>
      </c>
      <c r="D18" s="41" t="n">
        <f aca="false">H18+L18</f>
        <v>215.4</v>
      </c>
      <c r="E18" s="41" t="n">
        <f aca="false">I18+M18</f>
        <v>189</v>
      </c>
      <c r="F18" s="42" t="n">
        <v>0</v>
      </c>
      <c r="G18" s="43" t="n">
        <v>215.4</v>
      </c>
      <c r="H18" s="43" t="n">
        <v>215.4</v>
      </c>
      <c r="I18" s="43" t="n">
        <v>189</v>
      </c>
      <c r="J18" s="44" t="n">
        <f aca="false">I18/H18</f>
        <v>0.877437325905292</v>
      </c>
      <c r="K18" s="45" t="n">
        <v>0</v>
      </c>
      <c r="L18" s="45" t="n">
        <v>0</v>
      </c>
      <c r="M18" s="45" t="n">
        <v>0</v>
      </c>
      <c r="N18" s="44" t="n">
        <v>0</v>
      </c>
    </row>
    <row r="19" s="34" customFormat="true" ht="16.5" hidden="false" customHeight="true" outlineLevel="0" collapsed="false">
      <c r="A19" s="35" t="s">
        <v>34</v>
      </c>
      <c r="B19" s="36" t="s">
        <v>35</v>
      </c>
      <c r="C19" s="24" t="n">
        <f aca="false">G19+K19</f>
        <v>7885.16</v>
      </c>
      <c r="D19" s="24" t="n">
        <f aca="false">H19+L19</f>
        <v>7885.16</v>
      </c>
      <c r="E19" s="24" t="n">
        <f aca="false">I19+M19</f>
        <v>10570.47</v>
      </c>
      <c r="F19" s="25" t="n">
        <f aca="false">E19/D19</f>
        <v>1.34055237940638</v>
      </c>
      <c r="G19" s="37" t="n">
        <v>0</v>
      </c>
      <c r="H19" s="37" t="n">
        <v>0</v>
      </c>
      <c r="I19" s="37" t="n">
        <v>0</v>
      </c>
      <c r="J19" s="38" t="n">
        <v>0</v>
      </c>
      <c r="K19" s="39" t="n">
        <f aca="false">K20+K21</f>
        <v>7885.16</v>
      </c>
      <c r="L19" s="39" t="n">
        <f aca="false">L20+L21</f>
        <v>7885.16</v>
      </c>
      <c r="M19" s="39" t="n">
        <f aca="false">M20+M21</f>
        <v>10570.47</v>
      </c>
      <c r="N19" s="38" t="n">
        <f aca="false">M19/L19</f>
        <v>1.34055237940638</v>
      </c>
    </row>
    <row r="20" s="34" customFormat="true" ht="18.75" hidden="false" customHeight="true" outlineLevel="0" collapsed="false">
      <c r="A20" s="35" t="s">
        <v>36</v>
      </c>
      <c r="B20" s="40" t="s">
        <v>37</v>
      </c>
      <c r="C20" s="41" t="n">
        <f aca="false">G20+K20</f>
        <v>2246</v>
      </c>
      <c r="D20" s="41" t="n">
        <f aca="false">H20+L20</f>
        <v>2246</v>
      </c>
      <c r="E20" s="41" t="n">
        <f aca="false">I20+M20</f>
        <v>2634.57</v>
      </c>
      <c r="F20" s="42" t="n">
        <v>0</v>
      </c>
      <c r="G20" s="43" t="n">
        <v>0</v>
      </c>
      <c r="H20" s="43" t="n">
        <v>0</v>
      </c>
      <c r="I20" s="43" t="n">
        <v>0</v>
      </c>
      <c r="J20" s="44" t="n">
        <v>0</v>
      </c>
      <c r="K20" s="45" t="n">
        <v>2246</v>
      </c>
      <c r="L20" s="45" t="n">
        <v>2246</v>
      </c>
      <c r="M20" s="45" t="n">
        <v>2634.57</v>
      </c>
      <c r="N20" s="38" t="n">
        <f aca="false">M20/L20</f>
        <v>1.1730053428317</v>
      </c>
    </row>
    <row r="21" s="34" customFormat="true" ht="17.25" hidden="false" customHeight="true" outlineLevel="0" collapsed="false">
      <c r="A21" s="35" t="s">
        <v>38</v>
      </c>
      <c r="B21" s="46" t="s">
        <v>39</v>
      </c>
      <c r="C21" s="41" t="n">
        <f aca="false">G21+K21</f>
        <v>5639.16</v>
      </c>
      <c r="D21" s="41" t="n">
        <f aca="false">H21+L21</f>
        <v>5639.16</v>
      </c>
      <c r="E21" s="41" t="n">
        <f aca="false">I21+M21</f>
        <v>7935.9</v>
      </c>
      <c r="F21" s="42" t="n">
        <f aca="false">E21/D21</f>
        <v>1.40728406358394</v>
      </c>
      <c r="G21" s="43" t="n">
        <v>0</v>
      </c>
      <c r="H21" s="43" t="n">
        <v>0</v>
      </c>
      <c r="I21" s="43" t="n">
        <v>0</v>
      </c>
      <c r="J21" s="44" t="n">
        <v>0</v>
      </c>
      <c r="K21" s="45" t="n">
        <v>5639.16</v>
      </c>
      <c r="L21" s="45" t="n">
        <v>5639.16</v>
      </c>
      <c r="M21" s="45" t="n">
        <v>7935.9</v>
      </c>
      <c r="N21" s="44" t="n">
        <f aca="false">M21/L21</f>
        <v>1.40728406358394</v>
      </c>
    </row>
    <row r="22" s="34" customFormat="true" ht="17.25" hidden="false" customHeight="true" outlineLevel="0" collapsed="false">
      <c r="A22" s="47" t="s">
        <v>40</v>
      </c>
      <c r="B22" s="48" t="s">
        <v>41</v>
      </c>
      <c r="C22" s="41" t="n">
        <f aca="false">G22+K22</f>
        <v>0</v>
      </c>
      <c r="D22" s="41" t="n">
        <f aca="false">H22+L22</f>
        <v>0</v>
      </c>
      <c r="E22" s="41" t="n">
        <f aca="false">I22+M22</f>
        <v>50.93</v>
      </c>
      <c r="F22" s="42" t="n">
        <v>0</v>
      </c>
      <c r="G22" s="43" t="n">
        <v>0</v>
      </c>
      <c r="H22" s="43" t="n">
        <v>0</v>
      </c>
      <c r="I22" s="43" t="n">
        <v>50.93</v>
      </c>
      <c r="J22" s="44" t="n">
        <v>0</v>
      </c>
      <c r="K22" s="45" t="n">
        <v>0</v>
      </c>
      <c r="L22" s="45" t="n">
        <v>0</v>
      </c>
      <c r="M22" s="45" t="n">
        <v>0</v>
      </c>
      <c r="N22" s="44" t="n">
        <v>0</v>
      </c>
    </row>
    <row r="23" s="34" customFormat="true" ht="20.25" hidden="false" customHeight="true" outlineLevel="0" collapsed="false">
      <c r="A23" s="35" t="s">
        <v>42</v>
      </c>
      <c r="B23" s="36" t="s">
        <v>43</v>
      </c>
      <c r="C23" s="24" t="n">
        <f aca="false">G23+K23</f>
        <v>1482</v>
      </c>
      <c r="D23" s="24" t="n">
        <f aca="false">H23+L23</f>
        <v>1482</v>
      </c>
      <c r="E23" s="24" t="n">
        <f aca="false">I23+M23</f>
        <v>1385.83</v>
      </c>
      <c r="F23" s="25" t="n">
        <f aca="false">E23/D23</f>
        <v>0.935107962213225</v>
      </c>
      <c r="G23" s="37" t="n">
        <v>1482</v>
      </c>
      <c r="H23" s="37" t="n">
        <v>1482</v>
      </c>
      <c r="I23" s="37" t="n">
        <v>1385.83</v>
      </c>
      <c r="J23" s="38" t="n">
        <f aca="false">I23/H23</f>
        <v>0.935107962213225</v>
      </c>
      <c r="K23" s="39" t="n">
        <v>0</v>
      </c>
      <c r="L23" s="39" t="n">
        <v>0</v>
      </c>
      <c r="M23" s="39" t="n">
        <v>0</v>
      </c>
      <c r="N23" s="38" t="n">
        <v>0</v>
      </c>
    </row>
    <row r="24" s="34" customFormat="true" ht="33.75" hidden="false" customHeight="true" outlineLevel="0" collapsed="false">
      <c r="A24" s="35" t="s">
        <v>44</v>
      </c>
      <c r="B24" s="36" t="s">
        <v>45</v>
      </c>
      <c r="C24" s="24" t="n">
        <f aca="false">G24+K24</f>
        <v>0</v>
      </c>
      <c r="D24" s="24" t="n">
        <f aca="false">H24+L24</f>
        <v>0</v>
      </c>
      <c r="E24" s="24" t="n">
        <f aca="false">I24+M24</f>
        <v>0.01</v>
      </c>
      <c r="F24" s="25" t="n">
        <v>0</v>
      </c>
      <c r="G24" s="37" t="n">
        <v>0</v>
      </c>
      <c r="H24" s="37" t="n">
        <v>0</v>
      </c>
      <c r="I24" s="37" t="n">
        <v>0</v>
      </c>
      <c r="J24" s="38" t="n">
        <v>0</v>
      </c>
      <c r="K24" s="39" t="n">
        <v>0</v>
      </c>
      <c r="L24" s="39" t="n">
        <v>0</v>
      </c>
      <c r="M24" s="39" t="n">
        <v>0.01</v>
      </c>
      <c r="N24" s="25" t="n">
        <v>0</v>
      </c>
    </row>
    <row r="25" s="52" customFormat="true" ht="17.45" hidden="false" customHeight="true" outlineLevel="0" collapsed="false">
      <c r="A25" s="49"/>
      <c r="B25" s="50" t="s">
        <v>46</v>
      </c>
      <c r="C25" s="24" t="n">
        <f aca="false">G25+K25</f>
        <v>24217.04</v>
      </c>
      <c r="D25" s="24" t="n">
        <f aca="false">H25+L25</f>
        <v>24217.04</v>
      </c>
      <c r="E25" s="24" t="n">
        <f aca="false">I25+M25</f>
        <v>28857.675</v>
      </c>
      <c r="F25" s="25" t="n">
        <f aca="false">E25/D25</f>
        <v>1.19162684622068</v>
      </c>
      <c r="G25" s="24" t="n">
        <f aca="false">G26+G33+G36+G37+G38+G34+G35+G39+G40</f>
        <v>22317.2</v>
      </c>
      <c r="H25" s="24" t="n">
        <f aca="false">H26+H33+H36+H37+H38+H34+H35+H39+H40</f>
        <v>22317.2</v>
      </c>
      <c r="I25" s="24" t="n">
        <f aca="false">I26+I33+I36+I37+I38+I34+I35+I39+I40</f>
        <v>26822.782</v>
      </c>
      <c r="J25" s="25" t="n">
        <f aca="false">I25/H25</f>
        <v>1.20188831932321</v>
      </c>
      <c r="K25" s="51" t="n">
        <f aca="false">K26+K33+K36+K37+K38+K34+K35+K39+K40</f>
        <v>1899.84</v>
      </c>
      <c r="L25" s="51" t="n">
        <f aca="false">L26+L33+L36+L37+L38+L34+L35+L39+L40</f>
        <v>1899.84</v>
      </c>
      <c r="M25" s="51" t="n">
        <f aca="false">M26+M33+M36+M37+M38+M34+M35+M39+M40</f>
        <v>2034.893</v>
      </c>
      <c r="N25" s="25" t="n">
        <f aca="false">M25/L25</f>
        <v>1.07108651254843</v>
      </c>
    </row>
    <row r="26" s="52" customFormat="true" ht="51" hidden="false" customHeight="true" outlineLevel="0" collapsed="false">
      <c r="A26" s="49"/>
      <c r="B26" s="53" t="s">
        <v>47</v>
      </c>
      <c r="C26" s="24" t="n">
        <f aca="false">C27+C28+C29+C30+C31+C32</f>
        <v>5977.98</v>
      </c>
      <c r="D26" s="24" t="n">
        <f aca="false">D27+D28+D29+D30+D31+D32</f>
        <v>5977.98</v>
      </c>
      <c r="E26" s="24" t="n">
        <f aca="false">E27+E28+E29+E30+E31+E32</f>
        <v>5211.212</v>
      </c>
      <c r="F26" s="25" t="n">
        <f aca="false">E26/D26</f>
        <v>0.871734599312812</v>
      </c>
      <c r="G26" s="54" t="n">
        <f aca="false">G27+G28+G29+G30+G31+G32</f>
        <v>4420.4</v>
      </c>
      <c r="H26" s="54" t="n">
        <f aca="false">H27+H28+H29+H30+H31+H32</f>
        <v>4420.4</v>
      </c>
      <c r="I26" s="54" t="n">
        <f aca="false">I27+I28+J29+I30+I31+I32</f>
        <v>3755.459</v>
      </c>
      <c r="J26" s="55" t="n">
        <f aca="false">I26/H26</f>
        <v>0.84957447289838</v>
      </c>
      <c r="K26" s="54" t="n">
        <f aca="false">K27+K28+K29+K31+K32</f>
        <v>1557.58</v>
      </c>
      <c r="L26" s="54" t="n">
        <f aca="false">L27+L28+L29+L31+L32</f>
        <v>1557.58</v>
      </c>
      <c r="M26" s="54" t="n">
        <f aca="false">M27+M28+M29+M31+M32</f>
        <v>1455.753</v>
      </c>
      <c r="N26" s="25" t="n">
        <f aca="false">M26/L26</f>
        <v>0.934624866780519</v>
      </c>
    </row>
    <row r="27" s="34" customFormat="true" ht="82.5" hidden="false" customHeight="true" outlineLevel="0" collapsed="false">
      <c r="A27" s="35" t="s">
        <v>48</v>
      </c>
      <c r="B27" s="56" t="s">
        <v>49</v>
      </c>
      <c r="C27" s="24" t="n">
        <f aca="false">G27+K27</f>
        <v>2703.2</v>
      </c>
      <c r="D27" s="24" t="n">
        <f aca="false">H27+L27</f>
        <v>2703.2</v>
      </c>
      <c r="E27" s="24" t="n">
        <f aca="false">I27+M27</f>
        <v>2201.63</v>
      </c>
      <c r="F27" s="25" t="n">
        <f aca="false">E27/D27</f>
        <v>0.814453240603729</v>
      </c>
      <c r="G27" s="37" t="n">
        <v>2703.2</v>
      </c>
      <c r="H27" s="37" t="n">
        <v>2703.2</v>
      </c>
      <c r="I27" s="37" t="n">
        <v>2201.63</v>
      </c>
      <c r="J27" s="38" t="n">
        <f aca="false">I27/H27</f>
        <v>0.814453240603729</v>
      </c>
      <c r="K27" s="39" t="n">
        <v>0</v>
      </c>
      <c r="L27" s="39" t="n">
        <v>0</v>
      </c>
      <c r="M27" s="39" t="n">
        <v>0</v>
      </c>
      <c r="N27" s="38" t="n">
        <v>0</v>
      </c>
    </row>
    <row r="28" s="34" customFormat="true" ht="72" hidden="false" customHeight="true" outlineLevel="0" collapsed="false">
      <c r="A28" s="35" t="s">
        <v>50</v>
      </c>
      <c r="B28" s="56" t="s">
        <v>51</v>
      </c>
      <c r="C28" s="24" t="n">
        <f aca="false">G28+K28</f>
        <v>543.2</v>
      </c>
      <c r="D28" s="24" t="n">
        <f aca="false">H28+L28</f>
        <v>543.2</v>
      </c>
      <c r="E28" s="24" t="n">
        <f aca="false">I28+M28</f>
        <v>382.93</v>
      </c>
      <c r="F28" s="25" t="n">
        <f aca="false">E28/D28</f>
        <v>0.704952135493373</v>
      </c>
      <c r="G28" s="37" t="n">
        <v>543.2</v>
      </c>
      <c r="H28" s="37" t="n">
        <v>543.2</v>
      </c>
      <c r="I28" s="37" t="n">
        <v>382.93</v>
      </c>
      <c r="J28" s="38" t="n">
        <v>0</v>
      </c>
      <c r="K28" s="39"/>
      <c r="L28" s="39"/>
      <c r="M28" s="39"/>
      <c r="N28" s="38" t="n">
        <v>0</v>
      </c>
    </row>
    <row r="29" s="34" customFormat="true" ht="69.75" hidden="false" customHeight="true" outlineLevel="0" collapsed="false">
      <c r="A29" s="47" t="s">
        <v>52</v>
      </c>
      <c r="B29" s="57" t="s">
        <v>53</v>
      </c>
      <c r="C29" s="24" t="n">
        <f aca="false">G29+K29</f>
        <v>0</v>
      </c>
      <c r="D29" s="24" t="n">
        <f aca="false">H29+L29</f>
        <v>0</v>
      </c>
      <c r="E29" s="24" t="n">
        <f aca="false">I29+M29</f>
        <v>2.213</v>
      </c>
      <c r="F29" s="25" t="e">
        <f aca="false">E29/D29</f>
        <v>#DIV/0!</v>
      </c>
      <c r="G29" s="37"/>
      <c r="H29" s="37"/>
      <c r="I29" s="37"/>
      <c r="J29" s="38"/>
      <c r="K29" s="39" t="n">
        <v>0</v>
      </c>
      <c r="L29" s="39" t="n">
        <v>0</v>
      </c>
      <c r="M29" s="39" t="n">
        <v>2.213</v>
      </c>
      <c r="N29" s="38" t="n">
        <v>0</v>
      </c>
    </row>
    <row r="30" s="34" customFormat="true" ht="90.75" hidden="false" customHeight="true" outlineLevel="0" collapsed="false">
      <c r="A30" s="47" t="s">
        <v>54</v>
      </c>
      <c r="B30" s="58" t="s">
        <v>55</v>
      </c>
      <c r="C30" s="24" t="n">
        <f aca="false">G30+K30</f>
        <v>0</v>
      </c>
      <c r="D30" s="24" t="n">
        <f aca="false">H30+L30</f>
        <v>0</v>
      </c>
      <c r="E30" s="24" t="n">
        <f aca="false">I30+M30</f>
        <v>29.599</v>
      </c>
      <c r="F30" s="25"/>
      <c r="G30" s="37" t="n">
        <v>0</v>
      </c>
      <c r="H30" s="37" t="n">
        <v>0</v>
      </c>
      <c r="I30" s="37" t="n">
        <v>29.599</v>
      </c>
      <c r="J30" s="38"/>
      <c r="K30" s="39"/>
      <c r="L30" s="39"/>
      <c r="M30" s="39"/>
      <c r="N30" s="38"/>
    </row>
    <row r="31" s="34" customFormat="true" ht="39" hidden="false" customHeight="true" outlineLevel="0" collapsed="false">
      <c r="A31" s="59" t="s">
        <v>56</v>
      </c>
      <c r="B31" s="56" t="s">
        <v>57</v>
      </c>
      <c r="C31" s="24" t="n">
        <f aca="false">G31+K31</f>
        <v>2075</v>
      </c>
      <c r="D31" s="24" t="n">
        <f aca="false">H31+L31</f>
        <v>2075</v>
      </c>
      <c r="E31" s="24" t="n">
        <f aca="false">I31+M31</f>
        <v>2032.56</v>
      </c>
      <c r="F31" s="25" t="n">
        <f aca="false">E31/D31</f>
        <v>0.979546987951807</v>
      </c>
      <c r="G31" s="37" t="n">
        <v>1174</v>
      </c>
      <c r="H31" s="37" t="n">
        <v>1174</v>
      </c>
      <c r="I31" s="37" t="n">
        <v>1141.3</v>
      </c>
      <c r="J31" s="38" t="n">
        <f aca="false">I31/H31</f>
        <v>0.972146507666099</v>
      </c>
      <c r="K31" s="39" t="n">
        <v>901</v>
      </c>
      <c r="L31" s="39" t="n">
        <v>901</v>
      </c>
      <c r="M31" s="45" t="n">
        <v>891.26</v>
      </c>
      <c r="N31" s="38" t="n">
        <f aca="false">M31/L31</f>
        <v>0.989189789123196</v>
      </c>
    </row>
    <row r="32" s="34" customFormat="true" ht="20.45" hidden="false" customHeight="true" outlineLevel="0" collapsed="false">
      <c r="A32" s="59" t="s">
        <v>58</v>
      </c>
      <c r="B32" s="56" t="s">
        <v>59</v>
      </c>
      <c r="C32" s="24" t="n">
        <f aca="false">G32+K32</f>
        <v>656.58</v>
      </c>
      <c r="D32" s="24" t="n">
        <f aca="false">H32+L32</f>
        <v>656.58</v>
      </c>
      <c r="E32" s="24" t="n">
        <f aca="false">I32+M32</f>
        <v>562.28</v>
      </c>
      <c r="F32" s="25" t="n">
        <f aca="false">E32/D32</f>
        <v>0.856376983764355</v>
      </c>
      <c r="G32" s="37" t="n">
        <v>0</v>
      </c>
      <c r="H32" s="37" t="n">
        <v>0</v>
      </c>
      <c r="I32" s="37" t="n">
        <v>0</v>
      </c>
      <c r="J32" s="38" t="n">
        <v>0</v>
      </c>
      <c r="K32" s="54" t="n">
        <v>656.58</v>
      </c>
      <c r="L32" s="54" t="n">
        <v>656.58</v>
      </c>
      <c r="M32" s="54" t="n">
        <v>562.28</v>
      </c>
      <c r="N32" s="38" t="n">
        <f aca="false">M32/L32</f>
        <v>0.856376983764355</v>
      </c>
    </row>
    <row r="33" s="34" customFormat="true" ht="16.9" hidden="false" customHeight="true" outlineLevel="0" collapsed="false">
      <c r="A33" s="59" t="s">
        <v>60</v>
      </c>
      <c r="B33" s="36" t="s">
        <v>61</v>
      </c>
      <c r="C33" s="24" t="n">
        <f aca="false">G33+K33</f>
        <v>321.3</v>
      </c>
      <c r="D33" s="24" t="n">
        <f aca="false">H33+L33</f>
        <v>321.3</v>
      </c>
      <c r="E33" s="24" t="n">
        <f aca="false">I33+M33</f>
        <v>546.72</v>
      </c>
      <c r="F33" s="25" t="n">
        <f aca="false">E33/D33</f>
        <v>1.7015873015873</v>
      </c>
      <c r="G33" s="37" t="n">
        <v>321.3</v>
      </c>
      <c r="H33" s="37" t="n">
        <v>321.3</v>
      </c>
      <c r="I33" s="37" t="n">
        <v>546.72</v>
      </c>
      <c r="J33" s="38" t="n">
        <f aca="false">I33/H33</f>
        <v>1.7015873015873</v>
      </c>
      <c r="K33" s="39" t="n">
        <v>0</v>
      </c>
      <c r="L33" s="39" t="n">
        <v>0</v>
      </c>
      <c r="M33" s="39" t="n">
        <v>0</v>
      </c>
      <c r="N33" s="38" t="n">
        <v>0</v>
      </c>
    </row>
    <row r="34" s="34" customFormat="true" ht="24" hidden="false" customHeight="true" outlineLevel="0" collapsed="false">
      <c r="A34" s="59" t="s">
        <v>62</v>
      </c>
      <c r="B34" s="36" t="s">
        <v>63</v>
      </c>
      <c r="C34" s="24" t="n">
        <f aca="false">G34+K34</f>
        <v>16247.5</v>
      </c>
      <c r="D34" s="24" t="n">
        <f aca="false">H34+L34</f>
        <v>16247.5</v>
      </c>
      <c r="E34" s="24" t="n">
        <f aca="false">I34+M34</f>
        <v>18410.97</v>
      </c>
      <c r="F34" s="25" t="n">
        <v>0</v>
      </c>
      <c r="G34" s="37" t="n">
        <v>16247.5</v>
      </c>
      <c r="H34" s="37" t="n">
        <v>16247.5</v>
      </c>
      <c r="I34" s="37" t="n">
        <v>18410.97</v>
      </c>
      <c r="J34" s="38" t="n">
        <f aca="false">I34/H34</f>
        <v>1.13315710109248</v>
      </c>
      <c r="K34" s="39" t="n">
        <v>0</v>
      </c>
      <c r="L34" s="39" t="n">
        <v>0</v>
      </c>
      <c r="M34" s="39" t="n">
        <v>0</v>
      </c>
      <c r="N34" s="38" t="n">
        <v>0</v>
      </c>
    </row>
    <row r="35" s="34" customFormat="true" ht="24.75" hidden="false" customHeight="true" outlineLevel="0" collapsed="false">
      <c r="A35" s="59" t="s">
        <v>64</v>
      </c>
      <c r="B35" s="36" t="s">
        <v>65</v>
      </c>
      <c r="C35" s="24" t="n">
        <f aca="false">G35+K35</f>
        <v>257</v>
      </c>
      <c r="D35" s="24" t="n">
        <f aca="false">H35+L35</f>
        <v>257</v>
      </c>
      <c r="E35" s="24" t="n">
        <f aca="false">I35+M35</f>
        <v>900.003</v>
      </c>
      <c r="F35" s="25" t="n">
        <f aca="false">E35/D35</f>
        <v>3.50195719844358</v>
      </c>
      <c r="G35" s="37" t="n">
        <v>0</v>
      </c>
      <c r="H35" s="37" t="n">
        <v>0</v>
      </c>
      <c r="I35" s="37" t="n">
        <v>556.603</v>
      </c>
      <c r="J35" s="60" t="n">
        <v>0</v>
      </c>
      <c r="K35" s="39" t="n">
        <v>257</v>
      </c>
      <c r="L35" s="39" t="n">
        <v>257</v>
      </c>
      <c r="M35" s="39" t="n">
        <v>343.4</v>
      </c>
      <c r="N35" s="38" t="n">
        <f aca="false">M35/L35</f>
        <v>1.33618677042802</v>
      </c>
    </row>
    <row r="36" s="34" customFormat="true" ht="46.15" hidden="false" customHeight="true" outlineLevel="0" collapsed="false">
      <c r="A36" s="59" t="s">
        <v>66</v>
      </c>
      <c r="B36" s="36" t="s">
        <v>67</v>
      </c>
      <c r="C36" s="24" t="n">
        <f aca="false">G36+K36</f>
        <v>0</v>
      </c>
      <c r="D36" s="24" t="n">
        <f aca="false">H36+L36</f>
        <v>0</v>
      </c>
      <c r="E36" s="24" t="n">
        <f aca="false">I36+M36</f>
        <v>572.92</v>
      </c>
      <c r="F36" s="25" t="n">
        <v>0</v>
      </c>
      <c r="G36" s="37" t="n">
        <v>0</v>
      </c>
      <c r="H36" s="37" t="n">
        <v>0</v>
      </c>
      <c r="I36" s="37" t="n">
        <v>572.92</v>
      </c>
      <c r="J36" s="38" t="n">
        <v>0</v>
      </c>
      <c r="K36" s="39" t="n">
        <v>0</v>
      </c>
      <c r="L36" s="39" t="n">
        <v>0</v>
      </c>
      <c r="M36" s="39" t="n">
        <v>0</v>
      </c>
      <c r="N36" s="38" t="n">
        <v>0</v>
      </c>
    </row>
    <row r="37" s="34" customFormat="true" ht="27" hidden="false" customHeight="true" outlineLevel="0" collapsed="false">
      <c r="A37" s="59" t="s">
        <v>68</v>
      </c>
      <c r="B37" s="36" t="s">
        <v>69</v>
      </c>
      <c r="C37" s="24" t="n">
        <f aca="false">G37+K37</f>
        <v>0</v>
      </c>
      <c r="D37" s="24" t="n">
        <f aca="false">H37+L37</f>
        <v>0</v>
      </c>
      <c r="E37" s="24" t="n">
        <f aca="false">I37+M37</f>
        <v>1480.33</v>
      </c>
      <c r="F37" s="25" t="n">
        <v>0</v>
      </c>
      <c r="G37" s="37" t="n">
        <v>0</v>
      </c>
      <c r="H37" s="37" t="n">
        <v>0</v>
      </c>
      <c r="I37" s="37" t="n">
        <v>1480.33</v>
      </c>
      <c r="J37" s="38" t="n">
        <v>0</v>
      </c>
      <c r="K37" s="39" t="n">
        <v>0</v>
      </c>
      <c r="L37" s="39" t="n">
        <v>0</v>
      </c>
      <c r="M37" s="39" t="n">
        <v>0</v>
      </c>
      <c r="N37" s="38" t="n">
        <v>0</v>
      </c>
    </row>
    <row r="38" s="34" customFormat="true" ht="24" hidden="false" customHeight="true" outlineLevel="0" collapsed="false">
      <c r="A38" s="59" t="s">
        <v>70</v>
      </c>
      <c r="B38" s="36" t="s">
        <v>71</v>
      </c>
      <c r="C38" s="24" t="n">
        <f aca="false">G38+K38</f>
        <v>1328</v>
      </c>
      <c r="D38" s="24" t="n">
        <f aca="false">H38+L38</f>
        <v>1328</v>
      </c>
      <c r="E38" s="24" t="n">
        <f aca="false">I38+M38</f>
        <v>1603.73</v>
      </c>
      <c r="F38" s="25" t="n">
        <f aca="false">E38/D38</f>
        <v>1.20762801204819</v>
      </c>
      <c r="G38" s="37" t="n">
        <v>1328</v>
      </c>
      <c r="H38" s="37" t="n">
        <v>1328</v>
      </c>
      <c r="I38" s="37" t="n">
        <v>1498.09</v>
      </c>
      <c r="J38" s="38" t="n">
        <f aca="false">I38/H38</f>
        <v>1.12807981927711</v>
      </c>
      <c r="K38" s="39" t="n">
        <v>0</v>
      </c>
      <c r="L38" s="39" t="n">
        <v>0</v>
      </c>
      <c r="M38" s="39" t="n">
        <v>105.64</v>
      </c>
      <c r="N38" s="38" t="n">
        <v>0</v>
      </c>
    </row>
    <row r="39" s="34" customFormat="true" ht="19.5" hidden="false" customHeight="true" outlineLevel="0" collapsed="false">
      <c r="A39" s="59" t="s">
        <v>72</v>
      </c>
      <c r="B39" s="36" t="s">
        <v>73</v>
      </c>
      <c r="C39" s="24" t="n">
        <f aca="false">G39+K39</f>
        <v>85.26</v>
      </c>
      <c r="D39" s="24" t="n">
        <f aca="false">H39+L39</f>
        <v>85.26</v>
      </c>
      <c r="E39" s="24" t="n">
        <f aca="false">I39+M39</f>
        <v>130.1</v>
      </c>
      <c r="F39" s="25"/>
      <c r="G39" s="37" t="n">
        <v>0</v>
      </c>
      <c r="H39" s="37" t="n">
        <v>0</v>
      </c>
      <c r="I39" s="37" t="n">
        <v>0</v>
      </c>
      <c r="J39" s="38"/>
      <c r="K39" s="39" t="n">
        <v>85.26</v>
      </c>
      <c r="L39" s="39" t="n">
        <v>85.26</v>
      </c>
      <c r="M39" s="39" t="n">
        <v>130.1</v>
      </c>
      <c r="N39" s="38" t="n">
        <v>0</v>
      </c>
    </row>
    <row r="40" s="34" customFormat="true" ht="17.45" hidden="false" customHeight="true" outlineLevel="0" collapsed="false">
      <c r="A40" s="59" t="s">
        <v>74</v>
      </c>
      <c r="B40" s="36" t="s">
        <v>75</v>
      </c>
      <c r="C40" s="24" t="n">
        <f aca="false">G40+K40</f>
        <v>0</v>
      </c>
      <c r="D40" s="24" t="n">
        <f aca="false">H40+L40</f>
        <v>0</v>
      </c>
      <c r="E40" s="24" t="n">
        <f aca="false">I40+M40</f>
        <v>1.69</v>
      </c>
      <c r="F40" s="25" t="n">
        <v>0</v>
      </c>
      <c r="G40" s="37" t="n">
        <v>0</v>
      </c>
      <c r="H40" s="37" t="n">
        <v>0</v>
      </c>
      <c r="I40" s="37" t="n">
        <v>1.69</v>
      </c>
      <c r="J40" s="25"/>
      <c r="K40" s="39" t="n">
        <v>0</v>
      </c>
      <c r="L40" s="39" t="n">
        <v>0</v>
      </c>
      <c r="M40" s="39" t="n">
        <v>0</v>
      </c>
      <c r="N40" s="38" t="n">
        <v>0</v>
      </c>
    </row>
    <row r="41" s="52" customFormat="true" ht="17.25" hidden="false" customHeight="true" outlineLevel="0" collapsed="false">
      <c r="A41" s="61"/>
      <c r="B41" s="62" t="s">
        <v>76</v>
      </c>
      <c r="C41" s="51" t="n">
        <f aca="false">C11+C25</f>
        <v>124503.71</v>
      </c>
      <c r="D41" s="51" t="n">
        <f aca="false">D11+D25</f>
        <v>124503.71</v>
      </c>
      <c r="E41" s="51" t="n">
        <f aca="false">I41+M41</f>
        <v>138236.015</v>
      </c>
      <c r="F41" s="25" t="n">
        <f aca="false">E41/D41</f>
        <v>1.11029635181152</v>
      </c>
      <c r="G41" s="24" t="n">
        <f aca="false">G11+G25</f>
        <v>93814.5</v>
      </c>
      <c r="H41" s="24" t="n">
        <f aca="false">H11+H25</f>
        <v>93814.5</v>
      </c>
      <c r="I41" s="51" t="n">
        <f aca="false">I11+I25</f>
        <v>103251.132</v>
      </c>
      <c r="J41" s="25" t="n">
        <f aca="false">I41/H41</f>
        <v>1.10058820331612</v>
      </c>
      <c r="K41" s="24" t="n">
        <f aca="false">K11+K25</f>
        <v>30689.21</v>
      </c>
      <c r="L41" s="24" t="n">
        <f aca="false">L11+L25</f>
        <v>30689.21</v>
      </c>
      <c r="M41" s="51" t="n">
        <f aca="false">M11+M25</f>
        <v>34984.883</v>
      </c>
      <c r="N41" s="25" t="n">
        <f aca="false">M41/L41</f>
        <v>1.13997339781637</v>
      </c>
    </row>
    <row r="42" s="34" customFormat="true" ht="16.5" hidden="false" customHeight="false" outlineLevel="0" collapsed="false">
      <c r="A42" s="63" t="s">
        <v>77</v>
      </c>
      <c r="B42" s="64" t="s">
        <v>78</v>
      </c>
      <c r="C42" s="51" t="n">
        <f aca="false">G42-9174.8-196.6+98</f>
        <v>378750.52</v>
      </c>
      <c r="D42" s="51" t="n">
        <f aca="false">H42-9174.8-196.6+98</f>
        <v>378750.52</v>
      </c>
      <c r="E42" s="51" t="n">
        <f aca="false">I42-9174.8-196.6+98</f>
        <v>371275.17</v>
      </c>
      <c r="F42" s="25" t="n">
        <f aca="false">E42/D42</f>
        <v>0.980263129407717</v>
      </c>
      <c r="G42" s="51" t="n">
        <f aca="false">388023.92</f>
        <v>388023.92</v>
      </c>
      <c r="H42" s="51" t="n">
        <f aca="false">388023.92</f>
        <v>388023.92</v>
      </c>
      <c r="I42" s="51" t="n">
        <f aca="false">380548.57</f>
        <v>380548.57</v>
      </c>
      <c r="J42" s="25" t="n">
        <f aca="false">I42/H42</f>
        <v>0.98073482170893</v>
      </c>
      <c r="K42" s="24" t="n">
        <v>93799</v>
      </c>
      <c r="L42" s="24" t="n">
        <v>93799</v>
      </c>
      <c r="M42" s="24" t="n">
        <v>86469.46</v>
      </c>
      <c r="N42" s="25" t="n">
        <f aca="false">M42/L42</f>
        <v>0.921859081653323</v>
      </c>
    </row>
    <row r="43" s="34" customFormat="true" ht="89.25" hidden="false" customHeight="true" outlineLevel="0" collapsed="false">
      <c r="A43" s="63" t="s">
        <v>79</v>
      </c>
      <c r="B43" s="64" t="s">
        <v>80</v>
      </c>
      <c r="C43" s="65" t="n">
        <v>10.819</v>
      </c>
      <c r="D43" s="65" t="n">
        <v>10.819</v>
      </c>
      <c r="E43" s="65" t="n">
        <v>10.819</v>
      </c>
      <c r="F43" s="25" t="n">
        <f aca="false">E43/D43</f>
        <v>1</v>
      </c>
      <c r="G43" s="51" t="n">
        <v>207.4</v>
      </c>
      <c r="H43" s="51" t="n">
        <v>207.4</v>
      </c>
      <c r="I43" s="51" t="n">
        <v>207.4</v>
      </c>
      <c r="J43" s="25" t="n">
        <f aca="false">I43/H43</f>
        <v>1</v>
      </c>
      <c r="K43" s="24"/>
      <c r="L43" s="24"/>
      <c r="M43" s="24"/>
      <c r="N43" s="25" t="n">
        <v>0</v>
      </c>
    </row>
    <row r="44" s="34" customFormat="true" ht="36" hidden="false" customHeight="true" outlineLevel="0" collapsed="false">
      <c r="A44" s="59" t="s">
        <v>81</v>
      </c>
      <c r="B44" s="66" t="s">
        <v>82</v>
      </c>
      <c r="C44" s="65" t="n">
        <f aca="false">G44</f>
        <v>-17274.86</v>
      </c>
      <c r="D44" s="65" t="n">
        <f aca="false">H44</f>
        <v>-17274.86</v>
      </c>
      <c r="E44" s="65" t="n">
        <f aca="false">I44</f>
        <v>-17274.9</v>
      </c>
      <c r="F44" s="25" t="n">
        <f aca="false">E44/D44</f>
        <v>1.00000231550357</v>
      </c>
      <c r="G44" s="67" t="n">
        <v>-17274.86</v>
      </c>
      <c r="H44" s="67" t="n">
        <v>-17274.86</v>
      </c>
      <c r="I44" s="67" t="n">
        <v>-17274.9</v>
      </c>
      <c r="J44" s="25" t="n">
        <f aca="false">I44/H44</f>
        <v>1.00000231550357</v>
      </c>
      <c r="K44" s="65" t="n">
        <v>-196.56</v>
      </c>
      <c r="L44" s="65" t="n">
        <v>-196.56</v>
      </c>
      <c r="M44" s="65" t="n">
        <v>-196.56</v>
      </c>
      <c r="N44" s="25" t="n">
        <f aca="false">M44/L44</f>
        <v>1</v>
      </c>
    </row>
    <row r="45" customFormat="false" ht="22.15" hidden="false" customHeight="true" outlineLevel="0" collapsed="false">
      <c r="A45" s="68"/>
      <c r="B45" s="69" t="s">
        <v>83</v>
      </c>
      <c r="C45" s="70" t="n">
        <f aca="false">C41+C42</f>
        <v>503254.23</v>
      </c>
      <c r="D45" s="70" t="n">
        <f aca="false">D41+D42</f>
        <v>503254.23</v>
      </c>
      <c r="E45" s="70" t="n">
        <f aca="false">E41+E42</f>
        <v>509511.185</v>
      </c>
      <c r="F45" s="25" t="n">
        <f aca="false">E45/D45</f>
        <v>1.01243299037944</v>
      </c>
      <c r="G45" s="70" t="n">
        <f aca="false">G41+G42</f>
        <v>481838.42</v>
      </c>
      <c r="H45" s="70" t="n">
        <f aca="false">H41+H42</f>
        <v>481838.42</v>
      </c>
      <c r="I45" s="70" t="n">
        <f aca="false">I41+I42</f>
        <v>483799.702</v>
      </c>
      <c r="J45" s="25" t="n">
        <f aca="false">I45/H45</f>
        <v>1.00407041431026</v>
      </c>
      <c r="K45" s="71" t="n">
        <f aca="false">K41+K42</f>
        <v>124488.21</v>
      </c>
      <c r="L45" s="71" t="n">
        <f aca="false">L41+L42</f>
        <v>124488.21</v>
      </c>
      <c r="M45" s="71" t="n">
        <f aca="false">M41+M42</f>
        <v>121454.343</v>
      </c>
      <c r="N45" s="25" t="n">
        <f aca="false">M45/L45</f>
        <v>0.97562928248386</v>
      </c>
      <c r="O45" s="3"/>
      <c r="P45" s="3"/>
      <c r="Q45" s="3"/>
    </row>
    <row r="46" customFormat="false" ht="16.5" hidden="true" customHeight="false" outlineLevel="0" collapsed="false">
      <c r="A46" s="72"/>
      <c r="B46" s="69" t="s">
        <v>84</v>
      </c>
      <c r="C46" s="73"/>
      <c r="D46" s="73"/>
      <c r="E46" s="73"/>
      <c r="F46" s="74" t="e">
        <f aca="false">E46/D46*100</f>
        <v>#DIV/0!</v>
      </c>
      <c r="G46" s="75"/>
      <c r="H46" s="75"/>
      <c r="I46" s="76"/>
      <c r="J46" s="25" t="e">
        <f aca="false">I46/H46</f>
        <v>#DIV/0!</v>
      </c>
      <c r="K46" s="77"/>
      <c r="L46" s="77"/>
      <c r="M46" s="77"/>
      <c r="N46" s="76"/>
      <c r="O46" s="3"/>
      <c r="P46" s="3"/>
      <c r="Q46" s="3"/>
    </row>
    <row r="47" customFormat="false" ht="33" hidden="false" customHeight="false" outlineLevel="0" collapsed="false">
      <c r="A47" s="78"/>
      <c r="B47" s="36" t="s">
        <v>85</v>
      </c>
      <c r="C47" s="79"/>
      <c r="D47" s="79"/>
      <c r="E47" s="79"/>
      <c r="F47" s="79"/>
      <c r="G47" s="76"/>
      <c r="H47" s="76"/>
      <c r="I47" s="76"/>
      <c r="J47" s="76"/>
      <c r="K47" s="76"/>
      <c r="L47" s="76"/>
      <c r="M47" s="76"/>
      <c r="N47" s="76"/>
      <c r="O47" s="3"/>
      <c r="P47" s="3"/>
      <c r="Q47" s="3"/>
    </row>
    <row r="48" customFormat="false" ht="12.75" hidden="false" customHeight="false" outlineLevel="0" collapsed="false"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C49" s="80"/>
      <c r="D49" s="80"/>
      <c r="E49" s="80"/>
      <c r="F49" s="80"/>
      <c r="G49" s="80"/>
      <c r="H49" s="80"/>
      <c r="I49" s="80"/>
    </row>
  </sheetData>
  <mergeCells count="10">
    <mergeCell ref="K1:N1"/>
    <mergeCell ref="A2:N2"/>
    <mergeCell ref="A3:N3"/>
    <mergeCell ref="A4:N4"/>
    <mergeCell ref="A6:A8"/>
    <mergeCell ref="B6:B8"/>
    <mergeCell ref="C6:F7"/>
    <mergeCell ref="G6:J7"/>
    <mergeCell ref="K6:N7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</cp:lastModifiedBy>
  <cp:lastPrinted>2018-03-30T03:32:11Z</cp:lastPrinted>
  <dcterms:modified xsi:type="dcterms:W3CDTF">2018-05-15T07:56:07Z</dcterms:modified>
  <cp:revision>0</cp:revision>
  <dc:subject/>
  <dc:title/>
</cp:coreProperties>
</file>