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4</xdr:row>
                <xdr:rowOff>75</xdr:rowOff>
              </xdr:from>
              <xdr:to>
                <xdr:col>8</xdr:col>
                <xdr:colOff>32</xdr:colOff>
                <xdr:row>32</xdr:row>
                <xdr:rowOff>8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52</xdr:row>
                <xdr:rowOff>43</xdr:rowOff>
              </xdr:from>
              <xdr:to>
                <xdr:col>8</xdr:col>
                <xdr:colOff>32</xdr:colOff>
                <xdr:row>72</xdr:row>
                <xdr:rowOff>33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71</xdr:row>
                <xdr:rowOff>11</xdr:rowOff>
              </xdr:from>
              <xdr:to>
                <xdr:col>8</xdr:col>
                <xdr:colOff>29</xdr:colOff>
                <xdr:row>183</xdr:row>
                <xdr:rowOff>37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2</xdr:row>
                <xdr:rowOff>23</xdr:rowOff>
              </xdr:from>
              <xdr:to>
                <xdr:col>8</xdr:col>
                <xdr:colOff>29</xdr:colOff>
                <xdr:row>186</xdr:row>
                <xdr:rowOff>33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6</xdr:row>
                <xdr:rowOff>6</xdr:rowOff>
              </xdr:from>
              <xdr:to>
                <xdr:col>8</xdr:col>
                <xdr:colOff>29</xdr:colOff>
                <xdr:row>209</xdr:row>
                <xdr:rowOff>22</xdr:rowOff>
              </xdr:to>
            </anchor>
          </commentPr>
        </mc:Choice>
        <mc:Fallback/>
      </mc:AlternateContent>
    </comment>
    <comment ref="F333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0</xdr:row>
                <xdr:rowOff>55</xdr:rowOff>
              </xdr:from>
              <xdr:to>
                <xdr:col>8</xdr:col>
                <xdr:colOff>43</xdr:colOff>
                <xdr:row>323</xdr:row>
                <xdr:rowOff>9</xdr:rowOff>
              </xdr:to>
            </anchor>
          </commentPr>
        </mc:Choice>
        <mc:Fallback/>
      </mc:AlternateContent>
    </comment>
    <comment ref="F360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54</xdr:row>
                <xdr:rowOff>32</xdr:rowOff>
              </xdr:from>
              <xdr:to>
                <xdr:col>8</xdr:col>
                <xdr:colOff>43</xdr:colOff>
                <xdr:row>357</xdr:row>
                <xdr:rowOff>16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13</xdr:row>
                <xdr:rowOff>41</xdr:rowOff>
              </xdr:from>
              <xdr:to>
                <xdr:col>8</xdr:col>
                <xdr:colOff>29</xdr:colOff>
                <xdr:row>414</xdr:row>
                <xdr:rowOff>39</xdr:rowOff>
              </xdr:to>
            </anchor>
          </commentPr>
        </mc:Choice>
        <mc:Fallback/>
      </mc:AlternateContent>
    </comment>
    <comment ref="F4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26</xdr:row>
                <xdr:rowOff>18</xdr:rowOff>
              </xdr:from>
              <xdr:to>
                <xdr:col>8</xdr:col>
                <xdr:colOff>29</xdr:colOff>
                <xdr:row>427</xdr:row>
                <xdr:rowOff>19</xdr:rowOff>
              </xdr:to>
            </anchor>
          </commentPr>
        </mc:Choice>
        <mc:Fallback/>
      </mc:AlternateContent>
    </comment>
    <comment ref="F4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52</xdr:row>
                <xdr:rowOff>8</xdr:rowOff>
              </xdr:from>
              <xdr:to>
                <xdr:col>8</xdr:col>
                <xdr:colOff>29</xdr:colOff>
                <xdr:row>453</xdr:row>
                <xdr:rowOff>-75</xdr:rowOff>
              </xdr:to>
            </anchor>
          </commentPr>
        </mc:Choice>
        <mc:Fallback/>
      </mc:AlternateContent>
    </comment>
    <comment ref="F4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63</xdr:row>
                <xdr:rowOff>25</xdr:rowOff>
              </xdr:from>
              <xdr:to>
                <xdr:col>8</xdr:col>
                <xdr:colOff>54</xdr:colOff>
                <xdr:row>470</xdr:row>
                <xdr:rowOff>27</xdr:rowOff>
              </xdr:to>
            </anchor>
          </commentPr>
        </mc:Choice>
        <mc:Fallback/>
      </mc:AlternateContent>
    </comment>
    <comment ref="F4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81</xdr:row>
                <xdr:rowOff>24</xdr:rowOff>
              </xdr:from>
              <xdr:to>
                <xdr:col>8</xdr:col>
                <xdr:colOff>54</xdr:colOff>
                <xdr:row>497</xdr:row>
                <xdr:rowOff>32</xdr:rowOff>
              </xdr:to>
            </anchor>
          </commentPr>
        </mc:Choice>
        <mc:Fallback/>
      </mc:AlternateContent>
    </comment>
    <comment ref="F471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91</xdr:row>
                <xdr:rowOff>29</xdr:rowOff>
              </xdr:from>
              <xdr:to>
                <xdr:col>8</xdr:col>
                <xdr:colOff>60</xdr:colOff>
                <xdr:row>493</xdr:row>
                <xdr:rowOff>5</xdr:rowOff>
              </xdr:to>
            </anchor>
          </commentPr>
        </mc:Choice>
        <mc:Fallback/>
      </mc:AlternateContent>
    </comment>
    <comment ref="F5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176,3 - игры Снежные уз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75</xdr:row>
                <xdr:rowOff>25</xdr:rowOff>
              </xdr:from>
              <xdr:to>
                <xdr:col>8</xdr:col>
                <xdr:colOff>29</xdr:colOff>
                <xdr:row>580</xdr:row>
                <xdr:rowOff>8</xdr:rowOff>
              </xdr:to>
            </anchor>
          </commentPr>
        </mc:Choice>
        <mc:Fallback/>
      </mc:AlternateContent>
    </comment>
    <comment ref="F5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,8т.р. -на софин-е книжн.фонд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91</xdr:row>
                <xdr:rowOff>6</xdr:rowOff>
              </xdr:from>
              <xdr:to>
                <xdr:col>8</xdr:col>
                <xdr:colOff>29</xdr:colOff>
                <xdr:row>592</xdr:row>
                <xdr:rowOff>14</xdr:rowOff>
              </xdr:to>
            </anchor>
          </commentPr>
        </mc:Choice>
        <mc:Fallback/>
      </mc:AlternateContent>
    </comment>
    <comment ref="F9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100 - ТО1, ТО2
+173,9- КР кровли Труб.СОШ
+92,5 - ремонт кровли Батк.СОШ
+25 - игры Снежные уз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23</xdr:row>
                <xdr:rowOff>10</xdr:rowOff>
              </xdr:from>
              <xdr:to>
                <xdr:col>8</xdr:col>
                <xdr:colOff>120</xdr:colOff>
                <xdr:row>928</xdr:row>
                <xdr:rowOff>33</xdr:rowOff>
              </xdr:to>
            </anchor>
          </commentPr>
        </mc:Choice>
        <mc:Fallback/>
      </mc:AlternateContent>
    </comment>
    <comment ref="F9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арова:
</t>
        </r>
        <r>
          <rPr>
            <sz val="9"/>
            <color rgb="FF000000"/>
            <rFont val="Tahoma"/>
            <family val="2"/>
            <charset val="204"/>
          </rPr>
          <t xml:space="preserve"> +30+20,279 - 
игры Снежные уз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81</xdr:row>
                <xdr:rowOff>7</xdr:rowOff>
              </xdr:from>
              <xdr:to>
                <xdr:col>8</xdr:col>
                <xdr:colOff>35</xdr:colOff>
                <xdr:row>982</xdr:row>
                <xdr:rowOff>-5</xdr:rowOff>
              </xdr:to>
            </anchor>
          </commentPr>
        </mc:Choice>
        <mc:Fallback/>
      </mc:AlternateContent>
    </comment>
    <comment ref="F12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99</xdr:row>
                <xdr:rowOff>14</xdr:rowOff>
              </xdr:from>
              <xdr:to>
                <xdr:col>8</xdr:col>
                <xdr:colOff>29</xdr:colOff>
                <xdr:row>1208</xdr:row>
                <xdr:rowOff>1</xdr:rowOff>
              </xdr:to>
            </anchor>
          </commentPr>
        </mc:Choice>
        <mc:Fallback/>
      </mc:AlternateContent>
    </comment>
    <comment ref="F1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205</xdr:row>
                <xdr:rowOff>17</xdr:rowOff>
              </xdr:from>
              <xdr:to>
                <xdr:col>8</xdr:col>
                <xdr:colOff>29</xdr:colOff>
                <xdr:row>1251</xdr:row>
                <xdr:rowOff>62</xdr:rowOff>
              </xdr:to>
            </anchor>
          </commentPr>
        </mc:Choice>
        <mc:Fallback/>
      </mc:AlternateContent>
    </comment>
    <comment ref="F1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90</xdr:row>
                <xdr:rowOff>18</xdr:rowOff>
              </xdr:from>
              <xdr:to>
                <xdr:col>8</xdr:col>
                <xdr:colOff>29</xdr:colOff>
                <xdr:row>129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9" uniqueCount="775">
  <si>
    <t xml:space="preserve">Приложение 3
к решению Думы Шегарского района                  
от  15.05.2018 г № 269                             </t>
  </si>
  <si>
    <t xml:space="preserve">Отчет о расходах бюджета по ведомственной структуре расходов бюджета района з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8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рофилактика правонарушений и наркомании"</t>
  </si>
  <si>
    <t xml:space="preserve">142 00 00 000</t>
  </si>
  <si>
    <t xml:space="preserve">Основное мероприятие "Снижение количества правонарушений"</t>
  </si>
  <si>
    <t xml:space="preserve">142 82 00 000</t>
  </si>
  <si>
    <t xml:space="preserve">Проведение областного ежегодного конкурса на лучшее муниципальное образование Томской области по профилактике правонарушений</t>
  </si>
  <si>
    <t xml:space="preserve">142 82 40 86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0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R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S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S0 650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S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1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512 97 S0 310</t>
  </si>
  <si>
    <t xml:space="preserve">795  08 00 00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S0 790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520 15 12 00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50 820</t>
  </si>
  <si>
    <t xml:space="preserve">122 80 R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приобретение и установку котла в ДК с. Бабарыкино Шегарского района</t>
  </si>
  <si>
    <t xml:space="preserve">520 15 22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sz val="13"/>
      <color rgb="FF0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1"/>
      <charset val="204"/>
    </font>
    <font>
      <i val="true"/>
      <sz val="11"/>
      <color rgb="FF00000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14" activeCellId="0" sqref="L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3" width="15.85"/>
    <col collapsed="false" customWidth="true" hidden="false" outlineLevel="0" max="5" min="5" style="2" width="7.42"/>
    <col collapsed="false" customWidth="true" hidden="false" outlineLevel="0" max="6" min="6" style="4" width="15.7"/>
    <col collapsed="false" customWidth="true" hidden="true" outlineLevel="0" max="7" min="7" style="5" width="19.85"/>
    <col collapsed="false" customWidth="true" hidden="false" outlineLevel="0" max="8" min="8" style="4" width="15.7"/>
    <col collapsed="false" customWidth="true" hidden="false" outlineLevel="0" max="9" min="9" style="6" width="18.85"/>
  </cols>
  <sheetData>
    <row r="1" s="9" customFormat="true" ht="60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</row>
    <row r="2" s="11" customFormat="true" ht="6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9" customFormat="true" ht="18.75" hidden="false" customHeight="false" outlineLevel="0" collapsed="false">
      <c r="A3" s="12"/>
      <c r="B3" s="13"/>
      <c r="C3" s="13"/>
      <c r="D3" s="14"/>
      <c r="E3" s="13"/>
      <c r="F3" s="14"/>
      <c r="G3" s="15"/>
      <c r="H3" s="14"/>
      <c r="I3" s="13"/>
    </row>
    <row r="4" s="11" customFormat="true" ht="16.5" hidden="false" customHeight="false" outlineLevel="0" collapsed="false">
      <c r="A4" s="16"/>
      <c r="B4" s="17"/>
      <c r="C4" s="17"/>
      <c r="D4" s="18"/>
      <c r="E4" s="17"/>
      <c r="F4" s="19"/>
      <c r="G4" s="19"/>
      <c r="H4" s="20"/>
      <c r="I4" s="21" t="s">
        <v>2</v>
      </c>
    </row>
    <row r="5" s="9" customFormat="true" ht="18.75" hidden="false" customHeight="true" outlineLevel="0" collapsed="false">
      <c r="A5" s="22" t="s">
        <v>3</v>
      </c>
      <c r="B5" s="22" t="s">
        <v>4</v>
      </c>
      <c r="C5" s="22" t="s">
        <v>5</v>
      </c>
      <c r="D5" s="23" t="s">
        <v>6</v>
      </c>
      <c r="E5" s="22" t="s">
        <v>7</v>
      </c>
      <c r="F5" s="24" t="s">
        <v>8</v>
      </c>
      <c r="G5" s="15"/>
      <c r="H5" s="24" t="s">
        <v>9</v>
      </c>
      <c r="I5" s="25" t="s">
        <v>10</v>
      </c>
    </row>
    <row r="6" s="9" customFormat="true" ht="33.75" hidden="false" customHeight="true" outlineLevel="0" collapsed="false">
      <c r="A6" s="22"/>
      <c r="B6" s="22"/>
      <c r="C6" s="22"/>
      <c r="D6" s="23"/>
      <c r="E6" s="22"/>
      <c r="F6" s="24"/>
      <c r="G6" s="15"/>
      <c r="H6" s="24"/>
      <c r="I6" s="25"/>
    </row>
    <row r="7" s="9" customFormat="true" ht="27" hidden="false" customHeight="true" outlineLevel="0" collapsed="false">
      <c r="A7" s="26" t="s">
        <v>11</v>
      </c>
      <c r="B7" s="27"/>
      <c r="C7" s="28"/>
      <c r="D7" s="29"/>
      <c r="E7" s="28"/>
      <c r="F7" s="29" t="n">
        <f aca="false">F8+F37+F678+F1088+F1098+0.1</f>
        <v>522790.35373</v>
      </c>
      <c r="G7" s="29" t="n">
        <f aca="false">G8+G37+G678+G1088+G1098</f>
        <v>3177169.1</v>
      </c>
      <c r="H7" s="29" t="n">
        <f aca="false">H8+H37+H678+H1088+H1098</f>
        <v>504389.8</v>
      </c>
      <c r="I7" s="27" t="n">
        <f aca="false">H7/F7*100</f>
        <v>96.4803188125573</v>
      </c>
    </row>
    <row r="8" s="9" customFormat="true" ht="31.5" hidden="false" customHeight="false" outlineLevel="0" collapsed="false">
      <c r="A8" s="30" t="s">
        <v>12</v>
      </c>
      <c r="B8" s="31" t="s">
        <v>13</v>
      </c>
      <c r="C8" s="31"/>
      <c r="D8" s="32"/>
      <c r="E8" s="31"/>
      <c r="F8" s="33" t="n">
        <f aca="false">F9</f>
        <v>1234.8</v>
      </c>
      <c r="G8" s="33" t="n">
        <f aca="false">G9</f>
        <v>1471050.8</v>
      </c>
      <c r="H8" s="33" t="n">
        <f aca="false">H9</f>
        <v>1135.1</v>
      </c>
      <c r="I8" s="33" t="n">
        <f aca="false">H8/F8*100</f>
        <v>91.9258179462261</v>
      </c>
    </row>
    <row r="9" s="39" customFormat="true" ht="21" hidden="false" customHeight="true" outlineLevel="0" collapsed="false">
      <c r="A9" s="34" t="s">
        <v>14</v>
      </c>
      <c r="B9" s="35" t="s">
        <v>13</v>
      </c>
      <c r="C9" s="35" t="s">
        <v>15</v>
      </c>
      <c r="D9" s="23"/>
      <c r="E9" s="36"/>
      <c r="F9" s="37" t="n">
        <f aca="false">F14+F32</f>
        <v>1234.8</v>
      </c>
      <c r="G9" s="37" t="n">
        <f aca="false">G14+G32</f>
        <v>1471050.8</v>
      </c>
      <c r="H9" s="37" t="n">
        <f aca="false">H14+H32</f>
        <v>1135.1</v>
      </c>
      <c r="I9" s="38" t="n">
        <f aca="false">H9/F9*100</f>
        <v>91.9258179462261</v>
      </c>
    </row>
    <row r="10" s="39" customFormat="true" ht="47.25" hidden="true" customHeight="true" outlineLevel="0" collapsed="false">
      <c r="A10" s="34" t="s">
        <v>16</v>
      </c>
      <c r="B10" s="35" t="s">
        <v>17</v>
      </c>
      <c r="C10" s="35" t="s">
        <v>18</v>
      </c>
      <c r="D10" s="40" t="s">
        <v>19</v>
      </c>
      <c r="E10" s="36"/>
      <c r="F10" s="41" t="n">
        <f aca="false">F11</f>
        <v>0</v>
      </c>
      <c r="G10" s="42"/>
      <c r="H10" s="41"/>
      <c r="I10" s="38" t="e">
        <f aca="false">H10/F10*100</f>
        <v>#DIV/0!</v>
      </c>
    </row>
    <row r="11" s="39" customFormat="true" ht="63" hidden="true" customHeight="true" outlineLevel="0" collapsed="false">
      <c r="A11" s="43" t="s">
        <v>20</v>
      </c>
      <c r="B11" s="44" t="s">
        <v>17</v>
      </c>
      <c r="C11" s="44" t="s">
        <v>18</v>
      </c>
      <c r="D11" s="45" t="s">
        <v>21</v>
      </c>
      <c r="E11" s="46"/>
      <c r="F11" s="41" t="n">
        <f aca="false">F12</f>
        <v>0</v>
      </c>
      <c r="G11" s="42"/>
      <c r="H11" s="41"/>
      <c r="I11" s="38" t="e">
        <f aca="false">H11/F11*100</f>
        <v>#DIV/0!</v>
      </c>
    </row>
    <row r="12" s="39" customFormat="true" ht="15.75" hidden="true" customHeight="true" outlineLevel="0" collapsed="false">
      <c r="A12" s="43" t="s">
        <v>22</v>
      </c>
      <c r="B12" s="44" t="s">
        <v>17</v>
      </c>
      <c r="C12" s="44" t="s">
        <v>18</v>
      </c>
      <c r="D12" s="45" t="s">
        <v>23</v>
      </c>
      <c r="E12" s="46"/>
      <c r="F12" s="41" t="n">
        <f aca="false">F13</f>
        <v>0</v>
      </c>
      <c r="G12" s="42"/>
      <c r="H12" s="41"/>
      <c r="I12" s="38" t="e">
        <f aca="false">H12/F12*100</f>
        <v>#DIV/0!</v>
      </c>
    </row>
    <row r="13" s="39" customFormat="true" ht="17.25" hidden="true" customHeight="true" outlineLevel="0" collapsed="false">
      <c r="A13" s="43" t="s">
        <v>24</v>
      </c>
      <c r="B13" s="44" t="s">
        <v>17</v>
      </c>
      <c r="C13" s="44" t="s">
        <v>18</v>
      </c>
      <c r="D13" s="45" t="s">
        <v>23</v>
      </c>
      <c r="E13" s="46" t="n">
        <v>500</v>
      </c>
      <c r="F13" s="41" t="n">
        <v>0</v>
      </c>
      <c r="G13" s="42"/>
      <c r="H13" s="41"/>
      <c r="I13" s="38" t="e">
        <f aca="false">H13/F13*100</f>
        <v>#DIV/0!</v>
      </c>
    </row>
    <row r="14" s="39" customFormat="true" ht="66.75" hidden="false" customHeight="true" outlineLevel="0" collapsed="false">
      <c r="A14" s="47" t="s">
        <v>25</v>
      </c>
      <c r="B14" s="48" t="s">
        <v>13</v>
      </c>
      <c r="C14" s="48" t="s">
        <v>26</v>
      </c>
      <c r="D14" s="49"/>
      <c r="E14" s="48"/>
      <c r="F14" s="50" t="n">
        <f aca="false">F15+F25</f>
        <v>551.5</v>
      </c>
      <c r="G14" s="50" t="n">
        <f aca="false">G15+G25</f>
        <v>0</v>
      </c>
      <c r="H14" s="50" t="n">
        <f aca="false">H15+H25</f>
        <v>508.4</v>
      </c>
      <c r="I14" s="51" t="n">
        <f aca="false">H14/F14*100</f>
        <v>92.1849501359927</v>
      </c>
    </row>
    <row r="15" s="39" customFormat="true" ht="63" hidden="false" customHeight="false" outlineLevel="0" collapsed="false">
      <c r="A15" s="34" t="s">
        <v>20</v>
      </c>
      <c r="B15" s="35" t="s">
        <v>13</v>
      </c>
      <c r="C15" s="35" t="s">
        <v>26</v>
      </c>
      <c r="D15" s="40" t="s">
        <v>27</v>
      </c>
      <c r="E15" s="35"/>
      <c r="F15" s="37" t="n">
        <f aca="false">F16+F18</f>
        <v>551.5</v>
      </c>
      <c r="G15" s="37" t="n">
        <f aca="false">G16+G18</f>
        <v>0</v>
      </c>
      <c r="H15" s="37" t="n">
        <f aca="false">H16+H18</f>
        <v>508.4</v>
      </c>
      <c r="I15" s="38" t="n">
        <f aca="false">H15/F15*100</f>
        <v>92.1849501359927</v>
      </c>
    </row>
    <row r="16" s="39" customFormat="true" ht="19.5" hidden="true" customHeight="true" outlineLevel="0" collapsed="false">
      <c r="A16" s="52" t="s">
        <v>28</v>
      </c>
      <c r="B16" s="53" t="s">
        <v>17</v>
      </c>
      <c r="C16" s="53" t="s">
        <v>26</v>
      </c>
      <c r="D16" s="45" t="s">
        <v>29</v>
      </c>
      <c r="E16" s="53"/>
      <c r="F16" s="41" t="n">
        <f aca="false">F17</f>
        <v>0</v>
      </c>
      <c r="G16" s="42"/>
      <c r="H16" s="41"/>
      <c r="I16" s="38" t="e">
        <f aca="false">H16/F16*100</f>
        <v>#DIV/0!</v>
      </c>
    </row>
    <row r="17" s="9" customFormat="true" ht="27" hidden="true" customHeight="true" outlineLevel="0" collapsed="false">
      <c r="A17" s="52" t="s">
        <v>24</v>
      </c>
      <c r="B17" s="53" t="s">
        <v>17</v>
      </c>
      <c r="C17" s="53" t="s">
        <v>26</v>
      </c>
      <c r="D17" s="45" t="s">
        <v>29</v>
      </c>
      <c r="E17" s="54" t="n">
        <v>500</v>
      </c>
      <c r="F17" s="41" t="n">
        <v>0</v>
      </c>
      <c r="G17" s="15"/>
      <c r="H17" s="41"/>
      <c r="I17" s="38" t="e">
        <f aca="false">H17/F17*100</f>
        <v>#DIV/0!</v>
      </c>
    </row>
    <row r="18" s="9" customFormat="true" ht="15.75" hidden="false" customHeight="false" outlineLevel="0" collapsed="false">
      <c r="A18" s="43" t="s">
        <v>30</v>
      </c>
      <c r="B18" s="44" t="s">
        <v>13</v>
      </c>
      <c r="C18" s="44" t="s">
        <v>26</v>
      </c>
      <c r="D18" s="45" t="s">
        <v>31</v>
      </c>
      <c r="E18" s="46"/>
      <c r="F18" s="41" t="n">
        <f aca="false">F19+F21+F23</f>
        <v>551.5</v>
      </c>
      <c r="G18" s="41" t="n">
        <f aca="false">G19+G21+G23</f>
        <v>0</v>
      </c>
      <c r="H18" s="41" t="n">
        <f aca="false">H19+H21+H23</f>
        <v>508.4</v>
      </c>
      <c r="I18" s="55" t="n">
        <f aca="false">H18/F18*100</f>
        <v>92.1849501359927</v>
      </c>
    </row>
    <row r="19" s="9" customFormat="true" ht="78.75" hidden="false" customHeight="false" outlineLevel="0" collapsed="false">
      <c r="A19" s="52" t="s">
        <v>32</v>
      </c>
      <c r="B19" s="53" t="s">
        <v>13</v>
      </c>
      <c r="C19" s="53" t="s">
        <v>26</v>
      </c>
      <c r="D19" s="45" t="s">
        <v>31</v>
      </c>
      <c r="E19" s="54" t="n">
        <v>100</v>
      </c>
      <c r="F19" s="41" t="n">
        <f aca="false">F20</f>
        <v>458.2</v>
      </c>
      <c r="G19" s="41" t="n">
        <f aca="false">G20</f>
        <v>0</v>
      </c>
      <c r="H19" s="41" t="n">
        <f aca="false">H20</f>
        <v>437.4</v>
      </c>
      <c r="I19" s="55" t="n">
        <f aca="false">H19/F19*100</f>
        <v>95.4604975993016</v>
      </c>
    </row>
    <row r="20" s="9" customFormat="true" ht="31.5" hidden="false" customHeight="false" outlineLevel="0" collapsed="false">
      <c r="A20" s="52" t="s">
        <v>33</v>
      </c>
      <c r="B20" s="53" t="s">
        <v>13</v>
      </c>
      <c r="C20" s="53" t="s">
        <v>26</v>
      </c>
      <c r="D20" s="45" t="s">
        <v>31</v>
      </c>
      <c r="E20" s="54" t="n">
        <v>120</v>
      </c>
      <c r="F20" s="41" t="n">
        <f aca="false">351.8+106.4</f>
        <v>458.2</v>
      </c>
      <c r="G20" s="15"/>
      <c r="H20" s="41" t="n">
        <v>437.4</v>
      </c>
      <c r="I20" s="55" t="n">
        <f aca="false">H20/F20*100</f>
        <v>95.4604975993016</v>
      </c>
    </row>
    <row r="21" s="9" customFormat="true" ht="33.75" hidden="false" customHeight="true" outlineLevel="0" collapsed="false">
      <c r="A21" s="56" t="s">
        <v>34</v>
      </c>
      <c r="B21" s="53" t="s">
        <v>13</v>
      </c>
      <c r="C21" s="53" t="s">
        <v>26</v>
      </c>
      <c r="D21" s="45" t="s">
        <v>31</v>
      </c>
      <c r="E21" s="54" t="n">
        <v>200</v>
      </c>
      <c r="F21" s="41" t="n">
        <f aca="false">F22</f>
        <v>88.3</v>
      </c>
      <c r="G21" s="41" t="n">
        <f aca="false">G22</f>
        <v>0</v>
      </c>
      <c r="H21" s="41" t="n">
        <f aca="false">H22</f>
        <v>66</v>
      </c>
      <c r="I21" s="55" t="n">
        <f aca="false">H21/F21*100</f>
        <v>74.7451868629672</v>
      </c>
    </row>
    <row r="22" s="9" customFormat="true" ht="33.75" hidden="false" customHeight="true" outlineLevel="0" collapsed="false">
      <c r="A22" s="56" t="s">
        <v>35</v>
      </c>
      <c r="B22" s="53" t="s">
        <v>13</v>
      </c>
      <c r="C22" s="53" t="s">
        <v>26</v>
      </c>
      <c r="D22" s="45" t="s">
        <v>31</v>
      </c>
      <c r="E22" s="54" t="n">
        <v>240</v>
      </c>
      <c r="F22" s="41" t="n">
        <v>88.3</v>
      </c>
      <c r="G22" s="15"/>
      <c r="H22" s="41" t="n">
        <v>66</v>
      </c>
      <c r="I22" s="55" t="n">
        <f aca="false">H22/F22*100</f>
        <v>74.7451868629672</v>
      </c>
    </row>
    <row r="23" s="9" customFormat="true" ht="15.75" hidden="false" customHeight="false" outlineLevel="0" collapsed="false">
      <c r="A23" s="52" t="s">
        <v>36</v>
      </c>
      <c r="B23" s="53" t="s">
        <v>13</v>
      </c>
      <c r="C23" s="53" t="s">
        <v>26</v>
      </c>
      <c r="D23" s="45" t="s">
        <v>31</v>
      </c>
      <c r="E23" s="54" t="n">
        <v>300</v>
      </c>
      <c r="F23" s="41" t="n">
        <f aca="false">F24</f>
        <v>5</v>
      </c>
      <c r="G23" s="41" t="n">
        <f aca="false">G24</f>
        <v>0</v>
      </c>
      <c r="H23" s="41" t="n">
        <f aca="false">H24</f>
        <v>5</v>
      </c>
      <c r="I23" s="55" t="n">
        <f aca="false">H23/F23*100</f>
        <v>100</v>
      </c>
    </row>
    <row r="24" s="9" customFormat="true" ht="15.75" hidden="false" customHeight="false" outlineLevel="0" collapsed="false">
      <c r="A24" s="52" t="s">
        <v>37</v>
      </c>
      <c r="B24" s="53" t="s">
        <v>13</v>
      </c>
      <c r="C24" s="53" t="s">
        <v>26</v>
      </c>
      <c r="D24" s="45" t="s">
        <v>31</v>
      </c>
      <c r="E24" s="54" t="n">
        <v>350</v>
      </c>
      <c r="F24" s="41" t="n">
        <v>5</v>
      </c>
      <c r="G24" s="15"/>
      <c r="H24" s="41" t="n">
        <v>5</v>
      </c>
      <c r="I24" s="55" t="n">
        <f aca="false">H24/F24*100</f>
        <v>100</v>
      </c>
    </row>
    <row r="25" s="9" customFormat="true" ht="15.75" hidden="true" customHeight="false" outlineLevel="0" collapsed="false">
      <c r="A25" s="34" t="s">
        <v>38</v>
      </c>
      <c r="B25" s="35" t="s">
        <v>13</v>
      </c>
      <c r="C25" s="35" t="s">
        <v>26</v>
      </c>
      <c r="D25" s="40" t="s">
        <v>39</v>
      </c>
      <c r="E25" s="36"/>
      <c r="F25" s="37" t="n">
        <f aca="false">F26</f>
        <v>0</v>
      </c>
      <c r="G25" s="57" t="n">
        <f aca="false">G26</f>
        <v>0</v>
      </c>
      <c r="H25" s="41"/>
      <c r="I25" s="55" t="e">
        <f aca="false">H25/F25*100</f>
        <v>#DIV/0!</v>
      </c>
    </row>
    <row r="26" s="9" customFormat="true" ht="15.75" hidden="true" customHeight="false" outlineLevel="0" collapsed="false">
      <c r="A26" s="58" t="s">
        <v>40</v>
      </c>
      <c r="B26" s="59" t="s">
        <v>13</v>
      </c>
      <c r="C26" s="60" t="s">
        <v>26</v>
      </c>
      <c r="D26" s="61" t="s">
        <v>41</v>
      </c>
      <c r="E26" s="62"/>
      <c r="F26" s="63" t="n">
        <f aca="false">F27</f>
        <v>0</v>
      </c>
      <c r="G26" s="15"/>
      <c r="H26" s="41"/>
      <c r="I26" s="55" t="e">
        <f aca="false">H26/F26*100</f>
        <v>#DIV/0!</v>
      </c>
    </row>
    <row r="27" s="9" customFormat="true" ht="31.5" hidden="true" customHeight="false" outlineLevel="0" collapsed="false">
      <c r="A27" s="64" t="s">
        <v>34</v>
      </c>
      <c r="B27" s="59" t="s">
        <v>13</v>
      </c>
      <c r="C27" s="53" t="s">
        <v>26</v>
      </c>
      <c r="D27" s="45" t="s">
        <v>42</v>
      </c>
      <c r="E27" s="44" t="s">
        <v>43</v>
      </c>
      <c r="F27" s="41"/>
      <c r="G27" s="15"/>
      <c r="H27" s="41"/>
      <c r="I27" s="55" t="e">
        <f aca="false">H27/F27*100</f>
        <v>#DIV/0!</v>
      </c>
    </row>
    <row r="28" s="9" customFormat="true" ht="31.5" hidden="true" customHeight="false" outlineLevel="0" collapsed="false">
      <c r="A28" s="52" t="s">
        <v>35</v>
      </c>
      <c r="B28" s="59" t="s">
        <v>13</v>
      </c>
      <c r="C28" s="53" t="s">
        <v>26</v>
      </c>
      <c r="D28" s="45" t="s">
        <v>42</v>
      </c>
      <c r="E28" s="44" t="s">
        <v>44</v>
      </c>
      <c r="F28" s="41"/>
      <c r="G28" s="15"/>
      <c r="H28" s="41"/>
      <c r="I28" s="55" t="e">
        <f aca="false">H28/F28*100</f>
        <v>#DIV/0!</v>
      </c>
    </row>
    <row r="29" s="9" customFormat="true" ht="47.25" hidden="true" customHeight="false" outlineLevel="0" collapsed="false">
      <c r="A29" s="47" t="s">
        <v>45</v>
      </c>
      <c r="B29" s="48" t="s">
        <v>13</v>
      </c>
      <c r="C29" s="48" t="s">
        <v>46</v>
      </c>
      <c r="D29" s="49"/>
      <c r="E29" s="62"/>
      <c r="F29" s="50" t="n">
        <f aca="false">F30</f>
        <v>683.3</v>
      </c>
      <c r="G29" s="15"/>
      <c r="H29" s="41"/>
      <c r="I29" s="55" t="n">
        <f aca="false">H29/F29*100</f>
        <v>0</v>
      </c>
    </row>
    <row r="30" s="9" customFormat="true" ht="63" hidden="true" customHeight="false" outlineLevel="0" collapsed="false">
      <c r="A30" s="34" t="s">
        <v>20</v>
      </c>
      <c r="B30" s="35" t="s">
        <v>13</v>
      </c>
      <c r="C30" s="35" t="s">
        <v>46</v>
      </c>
      <c r="D30" s="40" t="s">
        <v>27</v>
      </c>
      <c r="E30" s="36"/>
      <c r="F30" s="37" t="n">
        <f aca="false">F31</f>
        <v>683.3</v>
      </c>
      <c r="G30" s="15"/>
      <c r="H30" s="41"/>
      <c r="I30" s="55" t="n">
        <f aca="false">H30/F30*100</f>
        <v>0</v>
      </c>
    </row>
    <row r="31" s="9" customFormat="true" ht="15.75" hidden="false" customHeight="false" outlineLevel="0" collapsed="false">
      <c r="A31" s="43" t="s">
        <v>30</v>
      </c>
      <c r="B31" s="44" t="s">
        <v>13</v>
      </c>
      <c r="C31" s="44" t="s">
        <v>46</v>
      </c>
      <c r="D31" s="45" t="s">
        <v>31</v>
      </c>
      <c r="E31" s="46"/>
      <c r="F31" s="41" t="n">
        <f aca="false">F32</f>
        <v>683.3</v>
      </c>
      <c r="G31" s="41" t="n">
        <f aca="false">G32</f>
        <v>1471050.8</v>
      </c>
      <c r="H31" s="41" t="n">
        <f aca="false">H32</f>
        <v>626.7</v>
      </c>
      <c r="I31" s="55" t="n">
        <f aca="false">H31/F31*100</f>
        <v>91.7166691058101</v>
      </c>
    </row>
    <row r="32" s="9" customFormat="true" ht="31.5" hidden="false" customHeight="false" outlineLevel="0" collapsed="false">
      <c r="A32" s="43" t="s">
        <v>47</v>
      </c>
      <c r="B32" s="44" t="s">
        <v>13</v>
      </c>
      <c r="C32" s="44" t="s">
        <v>46</v>
      </c>
      <c r="D32" s="45" t="s">
        <v>48</v>
      </c>
      <c r="E32" s="46"/>
      <c r="F32" s="41" t="n">
        <f aca="false">F33+F35</f>
        <v>683.3</v>
      </c>
      <c r="G32" s="41" t="n">
        <f aca="false">G33+G35</f>
        <v>1471050.8</v>
      </c>
      <c r="H32" s="41" t="n">
        <f aca="false">H33+H35</f>
        <v>626.7</v>
      </c>
      <c r="I32" s="55" t="n">
        <f aca="false">H32/F32*100</f>
        <v>91.7166691058101</v>
      </c>
    </row>
    <row r="33" s="9" customFormat="true" ht="78.75" hidden="false" customHeight="false" outlineLevel="0" collapsed="false">
      <c r="A33" s="56" t="s">
        <v>32</v>
      </c>
      <c r="B33" s="44" t="s">
        <v>13</v>
      </c>
      <c r="C33" s="44" t="s">
        <v>46</v>
      </c>
      <c r="D33" s="45" t="s">
        <v>49</v>
      </c>
      <c r="E33" s="44" t="s">
        <v>50</v>
      </c>
      <c r="F33" s="41" t="n">
        <f aca="false">F34</f>
        <v>675.8</v>
      </c>
      <c r="G33" s="41" t="n">
        <f aca="false">G34</f>
        <v>1471050.8</v>
      </c>
      <c r="H33" s="41" t="n">
        <f aca="false">H34</f>
        <v>619.2</v>
      </c>
      <c r="I33" s="55" t="n">
        <f aca="false">H33/F33*100</f>
        <v>91.6247410476473</v>
      </c>
    </row>
    <row r="34" s="9" customFormat="true" ht="33.75" hidden="false" customHeight="true" outlineLevel="0" collapsed="false">
      <c r="A34" s="56" t="s">
        <v>33</v>
      </c>
      <c r="B34" s="44" t="s">
        <v>13</v>
      </c>
      <c r="C34" s="44" t="s">
        <v>46</v>
      </c>
      <c r="D34" s="45" t="s">
        <v>49</v>
      </c>
      <c r="E34" s="44" t="s">
        <v>51</v>
      </c>
      <c r="F34" s="41" t="n">
        <f aca="false">496.5+179.3</f>
        <v>675.8</v>
      </c>
      <c r="G34" s="65" t="n">
        <f aca="false">G35+G37</f>
        <v>1471050.8</v>
      </c>
      <c r="H34" s="41" t="n">
        <f aca="false">477.4+141.8</f>
        <v>619.2</v>
      </c>
      <c r="I34" s="55" t="n">
        <f aca="false">H34/F34*100</f>
        <v>91.6247410476473</v>
      </c>
    </row>
    <row r="35" s="66" customFormat="true" ht="31.5" hidden="false" customHeight="false" outlineLevel="0" collapsed="false">
      <c r="A35" s="56" t="s">
        <v>34</v>
      </c>
      <c r="B35" s="44" t="s">
        <v>13</v>
      </c>
      <c r="C35" s="44" t="s">
        <v>46</v>
      </c>
      <c r="D35" s="45" t="s">
        <v>49</v>
      </c>
      <c r="E35" s="44" t="s">
        <v>43</v>
      </c>
      <c r="F35" s="41" t="n">
        <f aca="false">F36</f>
        <v>7.5</v>
      </c>
      <c r="G35" s="41" t="n">
        <f aca="false">G36</f>
        <v>0</v>
      </c>
      <c r="H35" s="41" t="n">
        <f aca="false">H36</f>
        <v>7.5</v>
      </c>
      <c r="I35" s="55" t="n">
        <f aca="false">H35/F35*100</f>
        <v>100</v>
      </c>
    </row>
    <row r="36" s="66" customFormat="true" ht="31.5" hidden="false" customHeight="false" outlineLevel="0" collapsed="false">
      <c r="A36" s="56" t="s">
        <v>35</v>
      </c>
      <c r="B36" s="44" t="s">
        <v>13</v>
      </c>
      <c r="C36" s="44" t="s">
        <v>46</v>
      </c>
      <c r="D36" s="45" t="s">
        <v>49</v>
      </c>
      <c r="E36" s="46" t="n">
        <v>240</v>
      </c>
      <c r="F36" s="41" t="n">
        <v>7.5</v>
      </c>
      <c r="G36" s="67"/>
      <c r="H36" s="41" t="n">
        <v>7.5</v>
      </c>
      <c r="I36" s="55" t="n">
        <f aca="false">H36/F36*100</f>
        <v>100</v>
      </c>
    </row>
    <row r="37" s="66" customFormat="true" ht="31.5" hidden="false" customHeight="false" outlineLevel="0" collapsed="false">
      <c r="A37" s="30" t="s">
        <v>52</v>
      </c>
      <c r="B37" s="31" t="s">
        <v>17</v>
      </c>
      <c r="C37" s="31"/>
      <c r="D37" s="32"/>
      <c r="E37" s="31"/>
      <c r="F37" s="33" t="n">
        <f aca="false">F38+F256+F267+F275+F420+F472+F513+F598+F633+0.1</f>
        <v>142122.59383</v>
      </c>
      <c r="G37" s="33" t="n">
        <f aca="false">G38+G256+G267+G275+G420+G472+G513+G598+G633+0.1</f>
        <v>1471050.8</v>
      </c>
      <c r="H37" s="33" t="n">
        <f aca="false">H38+H256+H267+H275+H420+H472+H513+H598+H633</f>
        <v>138598.7</v>
      </c>
      <c r="I37" s="33" t="n">
        <f aca="false">H37/F37*100</f>
        <v>97.520525248635</v>
      </c>
    </row>
    <row r="38" s="66" customFormat="true" ht="15.75" hidden="false" customHeight="false" outlineLevel="0" collapsed="false">
      <c r="A38" s="34" t="s">
        <v>14</v>
      </c>
      <c r="B38" s="35" t="s">
        <v>17</v>
      </c>
      <c r="C38" s="35" t="s">
        <v>15</v>
      </c>
      <c r="D38" s="23"/>
      <c r="E38" s="36"/>
      <c r="F38" s="37" t="n">
        <f aca="false">F48++F137+F142</f>
        <v>41719.12883</v>
      </c>
      <c r="G38" s="37" t="n">
        <f aca="false">G48++G137+G142</f>
        <v>-132605.1</v>
      </c>
      <c r="H38" s="37" t="n">
        <f aca="false">H48++H137+H142</f>
        <v>40077.6</v>
      </c>
      <c r="I38" s="38" t="n">
        <f aca="false">H38/F38*100</f>
        <v>96.0652849758944</v>
      </c>
    </row>
    <row r="39" s="66" customFormat="true" ht="63" hidden="true" customHeight="false" outlineLevel="0" collapsed="false">
      <c r="A39" s="47" t="s">
        <v>53</v>
      </c>
      <c r="B39" s="48" t="s">
        <v>17</v>
      </c>
      <c r="C39" s="48" t="s">
        <v>26</v>
      </c>
      <c r="D39" s="49"/>
      <c r="E39" s="48"/>
      <c r="F39" s="50" t="n">
        <f aca="false">F40</f>
        <v>0</v>
      </c>
      <c r="G39" s="50" t="n">
        <f aca="false">G40</f>
        <v>0</v>
      </c>
      <c r="H39" s="50" t="n">
        <f aca="false">H40</f>
        <v>0</v>
      </c>
      <c r="I39" s="68" t="e">
        <f aca="false">H39/F39*100</f>
        <v>#DIV/0!</v>
      </c>
    </row>
    <row r="40" s="66" customFormat="true" ht="63" hidden="true" customHeight="false" outlineLevel="0" collapsed="false">
      <c r="A40" s="34" t="s">
        <v>20</v>
      </c>
      <c r="B40" s="35" t="s">
        <v>17</v>
      </c>
      <c r="C40" s="35" t="s">
        <v>26</v>
      </c>
      <c r="D40" s="40" t="s">
        <v>54</v>
      </c>
      <c r="E40" s="35"/>
      <c r="F40" s="37" t="n">
        <f aca="false">F41+F43</f>
        <v>0</v>
      </c>
      <c r="G40" s="37" t="n">
        <f aca="false">G41+G43</f>
        <v>0</v>
      </c>
      <c r="H40" s="37" t="n">
        <f aca="false">H41+H43</f>
        <v>0</v>
      </c>
      <c r="I40" s="38" t="e">
        <f aca="false">H40/F40*100</f>
        <v>#DIV/0!</v>
      </c>
    </row>
    <row r="41" s="39" customFormat="true" ht="47.25" hidden="true" customHeight="true" outlineLevel="0" collapsed="false">
      <c r="A41" s="52" t="s">
        <v>28</v>
      </c>
      <c r="B41" s="53" t="s">
        <v>17</v>
      </c>
      <c r="C41" s="53" t="s">
        <v>26</v>
      </c>
      <c r="D41" s="45" t="s">
        <v>29</v>
      </c>
      <c r="E41" s="53"/>
      <c r="F41" s="41" t="n">
        <f aca="false">F42</f>
        <v>0</v>
      </c>
      <c r="G41" s="42"/>
      <c r="H41" s="41"/>
      <c r="I41" s="38" t="e">
        <f aca="false">H41/F41*100</f>
        <v>#DIV/0!</v>
      </c>
    </row>
    <row r="42" s="39" customFormat="true" ht="63" hidden="true" customHeight="true" outlineLevel="0" collapsed="false">
      <c r="A42" s="52" t="s">
        <v>24</v>
      </c>
      <c r="B42" s="53" t="s">
        <v>17</v>
      </c>
      <c r="C42" s="53" t="s">
        <v>26</v>
      </c>
      <c r="D42" s="45" t="s">
        <v>29</v>
      </c>
      <c r="E42" s="54" t="n">
        <v>500</v>
      </c>
      <c r="F42" s="41" t="n">
        <v>0</v>
      </c>
      <c r="G42" s="42"/>
      <c r="H42" s="41"/>
      <c r="I42" s="38" t="e">
        <f aca="false">H42/F42*100</f>
        <v>#DIV/0!</v>
      </c>
    </row>
    <row r="43" s="39" customFormat="true" ht="15.75" hidden="true" customHeight="true" outlineLevel="0" collapsed="false">
      <c r="A43" s="34" t="s">
        <v>30</v>
      </c>
      <c r="B43" s="35" t="s">
        <v>17</v>
      </c>
      <c r="C43" s="35" t="s">
        <v>26</v>
      </c>
      <c r="D43" s="40" t="s">
        <v>55</v>
      </c>
      <c r="E43" s="36"/>
      <c r="F43" s="37" t="n">
        <f aca="false">F44+F46</f>
        <v>0</v>
      </c>
      <c r="G43" s="42"/>
      <c r="H43" s="41"/>
      <c r="I43" s="38" t="e">
        <f aca="false">H43/F43*100</f>
        <v>#DIV/0!</v>
      </c>
    </row>
    <row r="44" s="39" customFormat="true" ht="17.25" hidden="true" customHeight="true" outlineLevel="0" collapsed="false">
      <c r="A44" s="52" t="s">
        <v>32</v>
      </c>
      <c r="B44" s="53" t="s">
        <v>17</v>
      </c>
      <c r="C44" s="53" t="s">
        <v>26</v>
      </c>
      <c r="D44" s="45" t="s">
        <v>55</v>
      </c>
      <c r="E44" s="54" t="n">
        <v>100</v>
      </c>
      <c r="F44" s="41" t="n">
        <f aca="false">F45</f>
        <v>0</v>
      </c>
      <c r="G44" s="42"/>
      <c r="H44" s="41"/>
      <c r="I44" s="38" t="e">
        <f aca="false">H44/F44*100</f>
        <v>#DIV/0!</v>
      </c>
    </row>
    <row r="45" s="39" customFormat="true" ht="66.75" hidden="true" customHeight="true" outlineLevel="0" collapsed="false">
      <c r="A45" s="52" t="s">
        <v>33</v>
      </c>
      <c r="B45" s="53" t="s">
        <v>17</v>
      </c>
      <c r="C45" s="53" t="s">
        <v>26</v>
      </c>
      <c r="D45" s="45" t="s">
        <v>55</v>
      </c>
      <c r="E45" s="54" t="n">
        <v>120</v>
      </c>
      <c r="F45" s="41"/>
      <c r="G45" s="69" t="n">
        <v>564.5</v>
      </c>
      <c r="H45" s="41"/>
      <c r="I45" s="38" t="e">
        <f aca="false">H45/F45*100</f>
        <v>#DIV/0!</v>
      </c>
    </row>
    <row r="46" s="39" customFormat="true" ht="63" hidden="true" customHeight="true" outlineLevel="0" collapsed="false">
      <c r="A46" s="64" t="s">
        <v>34</v>
      </c>
      <c r="B46" s="53" t="s">
        <v>17</v>
      </c>
      <c r="C46" s="53" t="s">
        <v>26</v>
      </c>
      <c r="D46" s="45" t="s">
        <v>55</v>
      </c>
      <c r="E46" s="54" t="n">
        <v>200</v>
      </c>
      <c r="F46" s="41" t="n">
        <f aca="false">F47</f>
        <v>0</v>
      </c>
      <c r="G46" s="70" t="n">
        <v>564.5</v>
      </c>
      <c r="H46" s="41"/>
      <c r="I46" s="38" t="e">
        <f aca="false">H46/F46*100</f>
        <v>#DIV/0!</v>
      </c>
    </row>
    <row r="47" s="39" customFormat="true" ht="19.5" hidden="true" customHeight="true" outlineLevel="0" collapsed="false">
      <c r="A47" s="52" t="s">
        <v>35</v>
      </c>
      <c r="B47" s="53" t="s">
        <v>17</v>
      </c>
      <c r="C47" s="53" t="s">
        <v>26</v>
      </c>
      <c r="D47" s="45" t="s">
        <v>55</v>
      </c>
      <c r="E47" s="54" t="n">
        <v>240</v>
      </c>
      <c r="F47" s="41"/>
      <c r="G47" s="67"/>
      <c r="H47" s="41"/>
      <c r="I47" s="38" t="e">
        <f aca="false">H47/F47*100</f>
        <v>#DIV/0!</v>
      </c>
    </row>
    <row r="48" s="9" customFormat="true" ht="27" hidden="false" customHeight="true" outlineLevel="0" collapsed="false">
      <c r="A48" s="47" t="s">
        <v>56</v>
      </c>
      <c r="B48" s="48" t="s">
        <v>17</v>
      </c>
      <c r="C48" s="48" t="s">
        <v>57</v>
      </c>
      <c r="D48" s="49"/>
      <c r="E48" s="62"/>
      <c r="F48" s="71" t="n">
        <f aca="false">F49+F64+F72+F84+F92+F100+F121+F129-0.1</f>
        <v>31005.93683</v>
      </c>
      <c r="G48" s="71" t="n">
        <f aca="false">G49+G64+G72+G84+G92+G100+G121+G129-0.1</f>
        <v>13695.7</v>
      </c>
      <c r="H48" s="71" t="n">
        <f aca="false">H49+H64+H72+H84+H92+H100+H121+H129+0.2</f>
        <v>29746.9</v>
      </c>
      <c r="I48" s="71" t="n">
        <f aca="false">H48/F48*100</f>
        <v>95.9393685251213</v>
      </c>
    </row>
    <row r="49" s="9" customFormat="true" ht="15.75" hidden="false" customHeight="true" outlineLevel="0" collapsed="false">
      <c r="A49" s="34" t="s">
        <v>20</v>
      </c>
      <c r="B49" s="35" t="s">
        <v>17</v>
      </c>
      <c r="C49" s="35" t="s">
        <v>57</v>
      </c>
      <c r="D49" s="40" t="s">
        <v>27</v>
      </c>
      <c r="E49" s="36"/>
      <c r="F49" s="37" t="n">
        <f aca="false">F50+F59</f>
        <v>26891.3</v>
      </c>
      <c r="G49" s="37" t="n">
        <f aca="false">G50+G59</f>
        <v>-4303.6</v>
      </c>
      <c r="H49" s="37" t="n">
        <f aca="false">H50+H59</f>
        <v>25914</v>
      </c>
      <c r="I49" s="38" t="n">
        <f aca="false">H49/F49*100</f>
        <v>96.3657391052125</v>
      </c>
    </row>
    <row r="50" s="9" customFormat="true" ht="15.75" hidden="false" customHeight="false" outlineLevel="0" collapsed="false">
      <c r="A50" s="43" t="s">
        <v>30</v>
      </c>
      <c r="B50" s="44" t="s">
        <v>17</v>
      </c>
      <c r="C50" s="44" t="s">
        <v>57</v>
      </c>
      <c r="D50" s="45" t="s">
        <v>31</v>
      </c>
      <c r="E50" s="46"/>
      <c r="F50" s="41" t="n">
        <f aca="false">F51+F53+F55</f>
        <v>25598.3</v>
      </c>
      <c r="G50" s="41" t="n">
        <f aca="false">G51+G53+G55</f>
        <v>-4303.6</v>
      </c>
      <c r="H50" s="41" t="n">
        <f aca="false">H51+H53+H55</f>
        <v>24720.5</v>
      </c>
      <c r="I50" s="55" t="n">
        <f aca="false">H50/F50*100</f>
        <v>96.5708660340726</v>
      </c>
    </row>
    <row r="51" s="9" customFormat="true" ht="31.5" hidden="false" customHeight="true" outlineLevel="0" collapsed="false">
      <c r="A51" s="52" t="s">
        <v>32</v>
      </c>
      <c r="B51" s="44" t="s">
        <v>17</v>
      </c>
      <c r="C51" s="44" t="s">
        <v>57</v>
      </c>
      <c r="D51" s="45" t="s">
        <v>31</v>
      </c>
      <c r="E51" s="46" t="n">
        <v>100</v>
      </c>
      <c r="F51" s="41" t="n">
        <f aca="false">F52</f>
        <v>21522.7</v>
      </c>
      <c r="G51" s="41" t="n">
        <f aca="false">G52</f>
        <v>-2151.8</v>
      </c>
      <c r="H51" s="41" t="n">
        <f aca="false">H52</f>
        <v>21074.2</v>
      </c>
      <c r="I51" s="55" t="n">
        <f aca="false">H51/F51*100</f>
        <v>97.9161536424333</v>
      </c>
    </row>
    <row r="52" s="9" customFormat="true" ht="31.5" hidden="false" customHeight="false" outlineLevel="0" collapsed="false">
      <c r="A52" s="52" t="s">
        <v>33</v>
      </c>
      <c r="B52" s="44" t="s">
        <v>17</v>
      </c>
      <c r="C52" s="44" t="s">
        <v>57</v>
      </c>
      <c r="D52" s="45" t="s">
        <v>31</v>
      </c>
      <c r="E52" s="46" t="n">
        <v>120</v>
      </c>
      <c r="F52" s="41" t="n">
        <f aca="false">16565.1+37.8+4919.8</f>
        <v>21522.7</v>
      </c>
      <c r="G52" s="57" t="n">
        <f aca="false">G53+G55+G57+G59</f>
        <v>-2151.8</v>
      </c>
      <c r="H52" s="41" t="n">
        <f aca="false">16234.3+25.8+4814.1</f>
        <v>21074.2</v>
      </c>
      <c r="I52" s="55" t="n">
        <f aca="false">H52/F52*100</f>
        <v>97.9161536424333</v>
      </c>
    </row>
    <row r="53" s="9" customFormat="true" ht="33.75" hidden="false" customHeight="true" outlineLevel="0" collapsed="false">
      <c r="A53" s="64" t="s">
        <v>34</v>
      </c>
      <c r="B53" s="44" t="s">
        <v>17</v>
      </c>
      <c r="C53" s="44" t="s">
        <v>57</v>
      </c>
      <c r="D53" s="45" t="s">
        <v>31</v>
      </c>
      <c r="E53" s="46" t="n">
        <v>200</v>
      </c>
      <c r="F53" s="41" t="n">
        <f aca="false">F54</f>
        <v>4000.1</v>
      </c>
      <c r="G53" s="41" t="n">
        <f aca="false">G54</f>
        <v>-2151.8</v>
      </c>
      <c r="H53" s="41" t="n">
        <f aca="false">H54</f>
        <v>3573.4</v>
      </c>
      <c r="I53" s="55" t="n">
        <f aca="false">H53/F53*100</f>
        <v>89.332766680833</v>
      </c>
    </row>
    <row r="54" s="9" customFormat="true" ht="31.5" hidden="false" customHeight="false" outlineLevel="0" collapsed="false">
      <c r="A54" s="52" t="s">
        <v>35</v>
      </c>
      <c r="B54" s="44" t="s">
        <v>17</v>
      </c>
      <c r="C54" s="44" t="s">
        <v>57</v>
      </c>
      <c r="D54" s="45" t="s">
        <v>31</v>
      </c>
      <c r="E54" s="46" t="n">
        <v>240</v>
      </c>
      <c r="F54" s="41" t="n">
        <f aca="false">4064.9+10+40-114.8</f>
        <v>4000.1</v>
      </c>
      <c r="G54" s="67" t="n">
        <v>-2151.8</v>
      </c>
      <c r="H54" s="41" t="n">
        <v>3573.4</v>
      </c>
      <c r="I54" s="55" t="n">
        <f aca="false">H54/F54*100</f>
        <v>89.332766680833</v>
      </c>
    </row>
    <row r="55" s="9" customFormat="true" ht="15.75" hidden="false" customHeight="false" outlineLevel="0" collapsed="false">
      <c r="A55" s="52" t="s">
        <v>58</v>
      </c>
      <c r="B55" s="44" t="s">
        <v>17</v>
      </c>
      <c r="C55" s="44" t="s">
        <v>57</v>
      </c>
      <c r="D55" s="45" t="s">
        <v>31</v>
      </c>
      <c r="E55" s="46" t="n">
        <v>800</v>
      </c>
      <c r="F55" s="41" t="n">
        <f aca="false">F57+F58</f>
        <v>75.5</v>
      </c>
      <c r="G55" s="41" t="n">
        <f aca="false">G57+G58</f>
        <v>0</v>
      </c>
      <c r="H55" s="41" t="n">
        <f aca="false">H57+H58</f>
        <v>72.9</v>
      </c>
      <c r="I55" s="55" t="n">
        <f aca="false">H55/F55*100</f>
        <v>96.5562913907285</v>
      </c>
    </row>
    <row r="56" s="9" customFormat="true" ht="30.75" hidden="true" customHeight="true" outlineLevel="0" collapsed="false">
      <c r="A56" s="52" t="s">
        <v>59</v>
      </c>
      <c r="B56" s="44" t="s">
        <v>17</v>
      </c>
      <c r="C56" s="44" t="s">
        <v>57</v>
      </c>
      <c r="D56" s="45" t="s">
        <v>31</v>
      </c>
      <c r="E56" s="46" t="n">
        <v>830</v>
      </c>
      <c r="F56" s="41"/>
      <c r="G56" s="57" t="n">
        <f aca="false">731.7+2631.6</f>
        <v>3363.3</v>
      </c>
      <c r="H56" s="41"/>
      <c r="I56" s="55" t="e">
        <f aca="false">H56/F56*100</f>
        <v>#DIV/0!</v>
      </c>
    </row>
    <row r="57" s="9" customFormat="true" ht="15.75" hidden="false" customHeight="false" outlineLevel="0" collapsed="false">
      <c r="A57" s="52" t="s">
        <v>60</v>
      </c>
      <c r="B57" s="44" t="s">
        <v>17</v>
      </c>
      <c r="C57" s="44" t="s">
        <v>57</v>
      </c>
      <c r="D57" s="45" t="s">
        <v>31</v>
      </c>
      <c r="E57" s="46" t="n">
        <v>850</v>
      </c>
      <c r="F57" s="41" t="n">
        <f aca="false">57.7+10.2+7.6</f>
        <v>75.5</v>
      </c>
      <c r="G57" s="57" t="n">
        <f aca="false">G58</f>
        <v>0</v>
      </c>
      <c r="H57" s="41" t="n">
        <f aca="false">57.6+7.7+7.6</f>
        <v>72.9</v>
      </c>
      <c r="I57" s="55" t="n">
        <f aca="false">H57/F57*100</f>
        <v>96.5562913907285</v>
      </c>
    </row>
    <row r="58" s="9" customFormat="true" ht="15.75" hidden="true" customHeight="false" outlineLevel="0" collapsed="false">
      <c r="A58" s="52" t="s">
        <v>61</v>
      </c>
      <c r="B58" s="44" t="s">
        <v>17</v>
      </c>
      <c r="C58" s="44" t="s">
        <v>57</v>
      </c>
      <c r="D58" s="45" t="s">
        <v>31</v>
      </c>
      <c r="E58" s="46" t="n">
        <v>870</v>
      </c>
      <c r="F58" s="41" t="n">
        <f aca="false">63.4-63.4</f>
        <v>0</v>
      </c>
      <c r="G58" s="15"/>
      <c r="H58" s="41"/>
      <c r="I58" s="55" t="e">
        <f aca="false">H58/F58*100</f>
        <v>#DIV/0!</v>
      </c>
    </row>
    <row r="59" s="9" customFormat="true" ht="31.5" hidden="false" customHeight="false" outlineLevel="0" collapsed="false">
      <c r="A59" s="64" t="s">
        <v>62</v>
      </c>
      <c r="B59" s="44" t="s">
        <v>17</v>
      </c>
      <c r="C59" s="44" t="s">
        <v>57</v>
      </c>
      <c r="D59" s="45" t="s">
        <v>63</v>
      </c>
      <c r="E59" s="46"/>
      <c r="F59" s="41" t="n">
        <f aca="false">F60+F62</f>
        <v>1293</v>
      </c>
      <c r="G59" s="41" t="n">
        <f aca="false">G60+G62</f>
        <v>0</v>
      </c>
      <c r="H59" s="41" t="n">
        <f aca="false">H61</f>
        <v>1193.5</v>
      </c>
      <c r="I59" s="55" t="n">
        <f aca="false">H59/F59*100</f>
        <v>92.3047177107502</v>
      </c>
    </row>
    <row r="60" s="9" customFormat="true" ht="78.75" hidden="true" customHeight="false" outlineLevel="0" collapsed="false">
      <c r="A60" s="52" t="s">
        <v>32</v>
      </c>
      <c r="B60" s="44" t="s">
        <v>17</v>
      </c>
      <c r="C60" s="44" t="s">
        <v>57</v>
      </c>
      <c r="D60" s="45" t="s">
        <v>63</v>
      </c>
      <c r="E60" s="46" t="n">
        <v>100</v>
      </c>
      <c r="F60" s="41" t="n">
        <f aca="false">F61</f>
        <v>1293</v>
      </c>
      <c r="G60" s="15"/>
      <c r="H60" s="41"/>
      <c r="I60" s="55" t="n">
        <f aca="false">H60/F60*100</f>
        <v>0</v>
      </c>
    </row>
    <row r="61" s="9" customFormat="true" ht="31.5" hidden="false" customHeight="false" outlineLevel="0" collapsed="false">
      <c r="A61" s="52" t="s">
        <v>33</v>
      </c>
      <c r="B61" s="44" t="s">
        <v>17</v>
      </c>
      <c r="C61" s="44" t="s">
        <v>57</v>
      </c>
      <c r="D61" s="45" t="s">
        <v>63</v>
      </c>
      <c r="E61" s="46" t="n">
        <v>120</v>
      </c>
      <c r="F61" s="41" t="n">
        <f aca="false">941.3+8.7+343</f>
        <v>1293</v>
      </c>
      <c r="G61" s="41" t="n">
        <f aca="false">941.3+8.7+343</f>
        <v>1293</v>
      </c>
      <c r="H61" s="41" t="n">
        <f aca="false">921.6+8.7+263.2</f>
        <v>1193.5</v>
      </c>
      <c r="I61" s="55" t="n">
        <f aca="false">H61/F61*100</f>
        <v>92.3047177107502</v>
      </c>
    </row>
    <row r="62" s="9" customFormat="true" ht="31.5" hidden="true" customHeight="false" outlineLevel="0" collapsed="false">
      <c r="A62" s="64" t="s">
        <v>34</v>
      </c>
      <c r="B62" s="44" t="s">
        <v>17</v>
      </c>
      <c r="C62" s="44" t="s">
        <v>57</v>
      </c>
      <c r="D62" s="45" t="s">
        <v>63</v>
      </c>
      <c r="E62" s="46" t="n">
        <v>200</v>
      </c>
      <c r="F62" s="41" t="n">
        <f aca="false">F63</f>
        <v>0</v>
      </c>
      <c r="G62" s="41" t="n">
        <f aca="false">G63</f>
        <v>0</v>
      </c>
      <c r="H62" s="41" t="n">
        <f aca="false">H63</f>
        <v>0</v>
      </c>
      <c r="I62" s="38" t="e">
        <f aca="false">H62/F62*100</f>
        <v>#DIV/0!</v>
      </c>
    </row>
    <row r="63" s="9" customFormat="true" ht="31.5" hidden="true" customHeight="false" outlineLevel="0" collapsed="false">
      <c r="A63" s="52" t="s">
        <v>35</v>
      </c>
      <c r="B63" s="44" t="s">
        <v>17</v>
      </c>
      <c r="C63" s="44" t="s">
        <v>57</v>
      </c>
      <c r="D63" s="45" t="s">
        <v>63</v>
      </c>
      <c r="E63" s="46" t="n">
        <v>240</v>
      </c>
      <c r="F63" s="41" t="n">
        <v>0</v>
      </c>
      <c r="G63" s="57" t="n">
        <f aca="false">G64</f>
        <v>0</v>
      </c>
      <c r="H63" s="41"/>
      <c r="I63" s="55" t="e">
        <f aca="false">H63/F63*100</f>
        <v>#DIV/0!</v>
      </c>
    </row>
    <row r="64" s="9" customFormat="true" ht="31.5" hidden="false" customHeight="false" outlineLevel="0" collapsed="false">
      <c r="A64" s="72" t="s">
        <v>64</v>
      </c>
      <c r="B64" s="35" t="s">
        <v>17</v>
      </c>
      <c r="C64" s="35" t="s">
        <v>57</v>
      </c>
      <c r="D64" s="40" t="s">
        <v>65</v>
      </c>
      <c r="E64" s="35"/>
      <c r="F64" s="37" t="n">
        <f aca="false">F65</f>
        <v>1.64</v>
      </c>
      <c r="G64" s="37" t="n">
        <f aca="false">G65</f>
        <v>0</v>
      </c>
      <c r="H64" s="37" t="n">
        <f aca="false">H65</f>
        <v>0</v>
      </c>
      <c r="I64" s="38" t="n">
        <f aca="false">H64/F64*100</f>
        <v>0</v>
      </c>
    </row>
    <row r="65" s="9" customFormat="true" ht="31.5" hidden="false" customHeight="false" outlineLevel="0" collapsed="false">
      <c r="A65" s="64" t="s">
        <v>66</v>
      </c>
      <c r="B65" s="44" t="s">
        <v>17</v>
      </c>
      <c r="C65" s="44" t="s">
        <v>57</v>
      </c>
      <c r="D65" s="45" t="s">
        <v>67</v>
      </c>
      <c r="E65" s="44"/>
      <c r="F65" s="41" t="n">
        <f aca="false">F66</f>
        <v>1.64</v>
      </c>
      <c r="G65" s="41" t="n">
        <f aca="false">G66</f>
        <v>0</v>
      </c>
      <c r="H65" s="41" t="n">
        <f aca="false">H66</f>
        <v>0</v>
      </c>
      <c r="I65" s="55" t="n">
        <f aca="false">H65/F65*100</f>
        <v>0</v>
      </c>
    </row>
    <row r="66" s="9" customFormat="true" ht="33" hidden="false" customHeight="true" outlineLevel="0" collapsed="false">
      <c r="A66" s="64" t="s">
        <v>68</v>
      </c>
      <c r="B66" s="44" t="s">
        <v>17</v>
      </c>
      <c r="C66" s="44" t="s">
        <v>57</v>
      </c>
      <c r="D66" s="45" t="s">
        <v>69</v>
      </c>
      <c r="E66" s="46"/>
      <c r="F66" s="41" t="n">
        <f aca="false">F67</f>
        <v>1.64</v>
      </c>
      <c r="G66" s="41" t="n">
        <f aca="false">G67</f>
        <v>0</v>
      </c>
      <c r="H66" s="41" t="n">
        <f aca="false">H67</f>
        <v>0</v>
      </c>
      <c r="I66" s="55" t="n">
        <f aca="false">H66/F66*100</f>
        <v>0</v>
      </c>
    </row>
    <row r="67" s="9" customFormat="true" ht="78.75" hidden="false" customHeight="false" outlineLevel="0" collapsed="false">
      <c r="A67" s="64" t="s">
        <v>70</v>
      </c>
      <c r="B67" s="44" t="s">
        <v>17</v>
      </c>
      <c r="C67" s="44" t="s">
        <v>57</v>
      </c>
      <c r="D67" s="45" t="s">
        <v>71</v>
      </c>
      <c r="E67" s="46"/>
      <c r="F67" s="41" t="n">
        <f aca="false">F68+F70</f>
        <v>1.64</v>
      </c>
      <c r="G67" s="41" t="n">
        <f aca="false">G68+G70</f>
        <v>0</v>
      </c>
      <c r="H67" s="41" t="n">
        <f aca="false">H68+H70</f>
        <v>0</v>
      </c>
      <c r="I67" s="55" t="n">
        <f aca="false">H67/F67*100</f>
        <v>0</v>
      </c>
    </row>
    <row r="68" s="9" customFormat="true" ht="78.75" hidden="false" customHeight="false" outlineLevel="0" collapsed="false">
      <c r="A68" s="52" t="s">
        <v>32</v>
      </c>
      <c r="B68" s="44" t="s">
        <v>17</v>
      </c>
      <c r="C68" s="44" t="s">
        <v>57</v>
      </c>
      <c r="D68" s="45" t="s">
        <v>71</v>
      </c>
      <c r="E68" s="46" t="n">
        <v>100</v>
      </c>
      <c r="F68" s="41" t="n">
        <f aca="false">F69</f>
        <v>1.5</v>
      </c>
      <c r="G68" s="41" t="n">
        <f aca="false">G69</f>
        <v>0</v>
      </c>
      <c r="H68" s="41" t="n">
        <f aca="false">H69</f>
        <v>0</v>
      </c>
      <c r="I68" s="55" t="n">
        <f aca="false">H68/F68*100</f>
        <v>0</v>
      </c>
    </row>
    <row r="69" s="9" customFormat="true" ht="31.5" hidden="false" customHeight="false" outlineLevel="0" collapsed="false">
      <c r="A69" s="52" t="s">
        <v>33</v>
      </c>
      <c r="B69" s="44" t="s">
        <v>17</v>
      </c>
      <c r="C69" s="44" t="s">
        <v>57</v>
      </c>
      <c r="D69" s="45" t="s">
        <v>71</v>
      </c>
      <c r="E69" s="44" t="s">
        <v>51</v>
      </c>
      <c r="F69" s="41" t="n">
        <f aca="false">1.1+0.4</f>
        <v>1.5</v>
      </c>
      <c r="G69" s="57" t="n">
        <f aca="false">G70</f>
        <v>0</v>
      </c>
      <c r="H69" s="41" t="n">
        <v>0</v>
      </c>
      <c r="I69" s="55" t="n">
        <f aca="false">H69/F69*100</f>
        <v>0</v>
      </c>
    </row>
    <row r="70" s="9" customFormat="true" ht="31.5" hidden="false" customHeight="false" outlineLevel="0" collapsed="false">
      <c r="A70" s="64" t="s">
        <v>34</v>
      </c>
      <c r="B70" s="44" t="s">
        <v>17</v>
      </c>
      <c r="C70" s="44" t="s">
        <v>57</v>
      </c>
      <c r="D70" s="45" t="s">
        <v>71</v>
      </c>
      <c r="E70" s="44" t="s">
        <v>43</v>
      </c>
      <c r="F70" s="41" t="n">
        <f aca="false">F71</f>
        <v>0.14</v>
      </c>
      <c r="G70" s="41" t="n">
        <f aca="false">G71</f>
        <v>0</v>
      </c>
      <c r="H70" s="41" t="n">
        <f aca="false">H71</f>
        <v>0</v>
      </c>
      <c r="I70" s="55" t="n">
        <f aca="false">H70/F70*100</f>
        <v>0</v>
      </c>
    </row>
    <row r="71" s="39" customFormat="true" ht="31.5" hidden="false" customHeight="false" outlineLevel="0" collapsed="false">
      <c r="A71" s="52" t="s">
        <v>35</v>
      </c>
      <c r="B71" s="44" t="s">
        <v>17</v>
      </c>
      <c r="C71" s="44" t="s">
        <v>57</v>
      </c>
      <c r="D71" s="45" t="s">
        <v>71</v>
      </c>
      <c r="E71" s="46" t="n">
        <v>240</v>
      </c>
      <c r="F71" s="41" t="n">
        <v>0.14</v>
      </c>
      <c r="G71" s="57" t="n">
        <f aca="false">G72</f>
        <v>0</v>
      </c>
      <c r="H71" s="41" t="n">
        <v>0</v>
      </c>
      <c r="I71" s="55" t="n">
        <f aca="false">H71/F71*100</f>
        <v>0</v>
      </c>
      <c r="L71" s="73"/>
    </row>
    <row r="72" s="9" customFormat="true" ht="47.25" hidden="false" customHeight="false" outlineLevel="0" collapsed="false">
      <c r="A72" s="34" t="s">
        <v>72</v>
      </c>
      <c r="B72" s="35" t="s">
        <v>17</v>
      </c>
      <c r="C72" s="35" t="s">
        <v>57</v>
      </c>
      <c r="D72" s="40" t="s">
        <v>73</v>
      </c>
      <c r="E72" s="36"/>
      <c r="F72" s="37" t="n">
        <f aca="false">F73</f>
        <v>16</v>
      </c>
      <c r="G72" s="37" t="n">
        <f aca="false">G73</f>
        <v>0</v>
      </c>
      <c r="H72" s="37" t="n">
        <f aca="false">H73</f>
        <v>16</v>
      </c>
      <c r="I72" s="38" t="n">
        <f aca="false">H72/F72*100</f>
        <v>100</v>
      </c>
      <c r="L72" s="74"/>
    </row>
    <row r="73" s="9" customFormat="true" ht="47.25" hidden="false" customHeight="false" outlineLevel="0" collapsed="false">
      <c r="A73" s="64" t="s">
        <v>74</v>
      </c>
      <c r="B73" s="44" t="s">
        <v>17</v>
      </c>
      <c r="C73" s="44" t="s">
        <v>57</v>
      </c>
      <c r="D73" s="45" t="s">
        <v>75</v>
      </c>
      <c r="E73" s="46"/>
      <c r="F73" s="41" t="n">
        <f aca="false">F74</f>
        <v>16</v>
      </c>
      <c r="G73" s="41" t="n">
        <f aca="false">G74</f>
        <v>0</v>
      </c>
      <c r="H73" s="41" t="n">
        <f aca="false">H74</f>
        <v>16</v>
      </c>
      <c r="I73" s="55" t="n">
        <f aca="false">H73/F73*100</f>
        <v>100</v>
      </c>
      <c r="L73" s="74"/>
    </row>
    <row r="74" s="9" customFormat="true" ht="141.75" hidden="false" customHeight="false" outlineLevel="0" collapsed="false">
      <c r="A74" s="56" t="s">
        <v>76</v>
      </c>
      <c r="B74" s="44" t="s">
        <v>17</v>
      </c>
      <c r="C74" s="44" t="s">
        <v>57</v>
      </c>
      <c r="D74" s="45" t="s">
        <v>77</v>
      </c>
      <c r="E74" s="46"/>
      <c r="F74" s="41" t="n">
        <f aca="false">F75</f>
        <v>16</v>
      </c>
      <c r="G74" s="41" t="n">
        <f aca="false">G75</f>
        <v>0</v>
      </c>
      <c r="H74" s="41" t="n">
        <f aca="false">H75</f>
        <v>16</v>
      </c>
      <c r="I74" s="55" t="n">
        <f aca="false">H74/F74*100</f>
        <v>100</v>
      </c>
      <c r="L74" s="74"/>
    </row>
    <row r="75" s="9" customFormat="true" ht="110.25" hidden="false" customHeight="false" outlineLevel="0" collapsed="false">
      <c r="A75" s="56" t="s">
        <v>78</v>
      </c>
      <c r="B75" s="44" t="s">
        <v>17</v>
      </c>
      <c r="C75" s="44" t="s">
        <v>57</v>
      </c>
      <c r="D75" s="45" t="s">
        <v>79</v>
      </c>
      <c r="E75" s="46"/>
      <c r="F75" s="41" t="n">
        <f aca="false">F76+F78</f>
        <v>16</v>
      </c>
      <c r="G75" s="41" t="n">
        <f aca="false">G76+G78</f>
        <v>0</v>
      </c>
      <c r="H75" s="41" t="n">
        <f aca="false">H76+H78</f>
        <v>16</v>
      </c>
      <c r="I75" s="55" t="n">
        <f aca="false">H75/F75*100</f>
        <v>100</v>
      </c>
      <c r="L75" s="74"/>
    </row>
    <row r="76" s="9" customFormat="true" ht="78.75" hidden="false" customHeight="false" outlineLevel="0" collapsed="false">
      <c r="A76" s="56" t="s">
        <v>32</v>
      </c>
      <c r="B76" s="44" t="s">
        <v>17</v>
      </c>
      <c r="C76" s="44" t="s">
        <v>57</v>
      </c>
      <c r="D76" s="45" t="s">
        <v>79</v>
      </c>
      <c r="E76" s="46" t="n">
        <v>100</v>
      </c>
      <c r="F76" s="41" t="n">
        <f aca="false">F77</f>
        <v>14.5</v>
      </c>
      <c r="G76" s="41" t="n">
        <f aca="false">G77</f>
        <v>0</v>
      </c>
      <c r="H76" s="41" t="n">
        <f aca="false">H77</f>
        <v>14.5</v>
      </c>
      <c r="I76" s="55" t="n">
        <f aca="false">H76/F76*100</f>
        <v>100</v>
      </c>
      <c r="L76" s="74"/>
    </row>
    <row r="77" s="9" customFormat="true" ht="31.5" hidden="false" customHeight="false" outlineLevel="0" collapsed="false">
      <c r="A77" s="56" t="s">
        <v>33</v>
      </c>
      <c r="B77" s="44" t="s">
        <v>17</v>
      </c>
      <c r="C77" s="44" t="s">
        <v>57</v>
      </c>
      <c r="D77" s="45" t="s">
        <v>79</v>
      </c>
      <c r="E77" s="44" t="s">
        <v>51</v>
      </c>
      <c r="F77" s="41" t="n">
        <f aca="false">11.1+3.4</f>
        <v>14.5</v>
      </c>
      <c r="G77" s="57" t="n">
        <f aca="false">G78</f>
        <v>0</v>
      </c>
      <c r="H77" s="41" t="n">
        <f aca="false">11.1+3.4</f>
        <v>14.5</v>
      </c>
      <c r="I77" s="55" t="n">
        <f aca="false">H77/F77*100</f>
        <v>100</v>
      </c>
      <c r="L77" s="74"/>
    </row>
    <row r="78" s="9" customFormat="true" ht="31.5" hidden="false" customHeight="false" outlineLevel="0" collapsed="false">
      <c r="A78" s="56" t="s">
        <v>34</v>
      </c>
      <c r="B78" s="44" t="s">
        <v>17</v>
      </c>
      <c r="C78" s="44" t="s">
        <v>57</v>
      </c>
      <c r="D78" s="45" t="s">
        <v>79</v>
      </c>
      <c r="E78" s="44" t="s">
        <v>43</v>
      </c>
      <c r="F78" s="41" t="n">
        <f aca="false">F79</f>
        <v>1.5</v>
      </c>
      <c r="G78" s="41" t="n">
        <f aca="false">G79</f>
        <v>0</v>
      </c>
      <c r="H78" s="41" t="n">
        <f aca="false">H79</f>
        <v>1.5</v>
      </c>
      <c r="I78" s="55" t="n">
        <f aca="false">H78/F78*100</f>
        <v>100</v>
      </c>
      <c r="L78" s="74"/>
    </row>
    <row r="79" s="39" customFormat="true" ht="31.5" hidden="false" customHeight="false" outlineLevel="0" collapsed="false">
      <c r="A79" s="56" t="s">
        <v>35</v>
      </c>
      <c r="B79" s="44" t="s">
        <v>17</v>
      </c>
      <c r="C79" s="44" t="s">
        <v>57</v>
      </c>
      <c r="D79" s="45" t="s">
        <v>79</v>
      </c>
      <c r="E79" s="46" t="n">
        <v>240</v>
      </c>
      <c r="F79" s="41" t="n">
        <v>1.5</v>
      </c>
      <c r="G79" s="57" t="n">
        <f aca="false">G80</f>
        <v>0</v>
      </c>
      <c r="H79" s="41" t="n">
        <v>1.5</v>
      </c>
      <c r="I79" s="55" t="n">
        <f aca="false">H79/F79*100</f>
        <v>100</v>
      </c>
      <c r="L79" s="73"/>
    </row>
    <row r="80" s="9" customFormat="true" ht="15.75" hidden="true" customHeight="false" outlineLevel="0" collapsed="false">
      <c r="A80" s="34" t="s">
        <v>38</v>
      </c>
      <c r="B80" s="35" t="s">
        <v>17</v>
      </c>
      <c r="C80" s="35" t="s">
        <v>57</v>
      </c>
      <c r="D80" s="40" t="s">
        <v>39</v>
      </c>
      <c r="E80" s="36"/>
      <c r="F80" s="37" t="n">
        <f aca="false">F81</f>
        <v>0</v>
      </c>
      <c r="G80" s="15"/>
      <c r="H80" s="41"/>
      <c r="I80" s="55" t="e">
        <f aca="false">H80/F80*100</f>
        <v>#DIV/0!</v>
      </c>
      <c r="L80" s="74"/>
    </row>
    <row r="81" s="9" customFormat="true" ht="15.75" hidden="true" customHeight="false" outlineLevel="0" collapsed="false">
      <c r="A81" s="58" t="s">
        <v>40</v>
      </c>
      <c r="B81" s="59" t="s">
        <v>17</v>
      </c>
      <c r="C81" s="60" t="s">
        <v>57</v>
      </c>
      <c r="D81" s="61" t="s">
        <v>41</v>
      </c>
      <c r="E81" s="62"/>
      <c r="F81" s="63" t="n">
        <f aca="false">F82</f>
        <v>0</v>
      </c>
      <c r="G81" s="57" t="n">
        <f aca="false">G82</f>
        <v>0</v>
      </c>
      <c r="H81" s="41"/>
      <c r="I81" s="55" t="e">
        <f aca="false">H81/F81*100</f>
        <v>#DIV/0!</v>
      </c>
      <c r="L81" s="74"/>
    </row>
    <row r="82" s="9" customFormat="true" ht="31.5" hidden="true" customHeight="false" outlineLevel="0" collapsed="false">
      <c r="A82" s="64" t="s">
        <v>34</v>
      </c>
      <c r="B82" s="59" t="s">
        <v>17</v>
      </c>
      <c r="C82" s="53" t="s">
        <v>57</v>
      </c>
      <c r="D82" s="45" t="s">
        <v>42</v>
      </c>
      <c r="E82" s="44" t="s">
        <v>43</v>
      </c>
      <c r="F82" s="41" t="n">
        <f aca="false">F83</f>
        <v>0</v>
      </c>
      <c r="G82" s="15"/>
      <c r="H82" s="41"/>
      <c r="I82" s="55" t="e">
        <f aca="false">H82/F82*100</f>
        <v>#DIV/0!</v>
      </c>
      <c r="L82" s="74"/>
    </row>
    <row r="83" s="9" customFormat="true" ht="31.5" hidden="true" customHeight="false" outlineLevel="0" collapsed="false">
      <c r="A83" s="52" t="s">
        <v>35</v>
      </c>
      <c r="B83" s="59" t="s">
        <v>17</v>
      </c>
      <c r="C83" s="53" t="s">
        <v>57</v>
      </c>
      <c r="D83" s="45" t="s">
        <v>42</v>
      </c>
      <c r="E83" s="44" t="s">
        <v>44</v>
      </c>
      <c r="F83" s="41"/>
      <c r="G83" s="15"/>
      <c r="H83" s="41"/>
      <c r="I83" s="55" t="e">
        <f aca="false">H83/F83*100</f>
        <v>#DIV/0!</v>
      </c>
      <c r="L83" s="74"/>
    </row>
    <row r="84" s="9" customFormat="true" ht="31.5" hidden="false" customHeight="false" outlineLevel="0" collapsed="false">
      <c r="A84" s="75" t="s">
        <v>80</v>
      </c>
      <c r="B84" s="35" t="s">
        <v>17</v>
      </c>
      <c r="C84" s="35" t="s">
        <v>57</v>
      </c>
      <c r="D84" s="40" t="s">
        <v>81</v>
      </c>
      <c r="E84" s="36"/>
      <c r="F84" s="37" t="n">
        <f aca="false">F85</f>
        <v>83.99683</v>
      </c>
      <c r="G84" s="37" t="n">
        <f aca="false">G85</f>
        <v>10060.8</v>
      </c>
      <c r="H84" s="37" t="n">
        <f aca="false">H85</f>
        <v>84</v>
      </c>
      <c r="I84" s="38" t="n">
        <f aca="false">H84/F84*100</f>
        <v>100.003773951946</v>
      </c>
      <c r="L84" s="74"/>
    </row>
    <row r="85" s="9" customFormat="true" ht="31.5" hidden="false" customHeight="false" outlineLevel="0" collapsed="false">
      <c r="A85" s="56" t="s">
        <v>82</v>
      </c>
      <c r="B85" s="44" t="s">
        <v>17</v>
      </c>
      <c r="C85" s="44" t="s">
        <v>57</v>
      </c>
      <c r="D85" s="45" t="s">
        <v>83</v>
      </c>
      <c r="E85" s="46"/>
      <c r="F85" s="41" t="n">
        <f aca="false">F86</f>
        <v>83.99683</v>
      </c>
      <c r="G85" s="41" t="n">
        <f aca="false">G86</f>
        <v>10060.8</v>
      </c>
      <c r="H85" s="41" t="n">
        <f aca="false">H86</f>
        <v>84</v>
      </c>
      <c r="I85" s="55" t="n">
        <f aca="false">H85/F85*100</f>
        <v>100.003773951946</v>
      </c>
      <c r="L85" s="74"/>
    </row>
    <row r="86" s="9" customFormat="true" ht="47.25" hidden="false" customHeight="false" outlineLevel="0" collapsed="false">
      <c r="A86" s="56" t="s">
        <v>84</v>
      </c>
      <c r="B86" s="44" t="s">
        <v>17</v>
      </c>
      <c r="C86" s="44" t="s">
        <v>57</v>
      </c>
      <c r="D86" s="45" t="s">
        <v>85</v>
      </c>
      <c r="E86" s="46"/>
      <c r="F86" s="41" t="n">
        <f aca="false">F87</f>
        <v>83.99683</v>
      </c>
      <c r="G86" s="41" t="n">
        <f aca="false">G87</f>
        <v>10060.8</v>
      </c>
      <c r="H86" s="41" t="n">
        <f aca="false">H87</f>
        <v>84</v>
      </c>
      <c r="I86" s="55" t="n">
        <f aca="false">H86/F86*100</f>
        <v>100.003773951946</v>
      </c>
      <c r="L86" s="74"/>
    </row>
    <row r="87" s="9" customFormat="true" ht="63" hidden="false" customHeight="false" outlineLevel="0" collapsed="false">
      <c r="A87" s="56" t="s">
        <v>86</v>
      </c>
      <c r="B87" s="44" t="s">
        <v>17</v>
      </c>
      <c r="C87" s="44" t="s">
        <v>57</v>
      </c>
      <c r="D87" s="45" t="s">
        <v>87</v>
      </c>
      <c r="E87" s="46"/>
      <c r="F87" s="41" t="n">
        <f aca="false">F88+F90</f>
        <v>83.99683</v>
      </c>
      <c r="G87" s="41" t="n">
        <f aca="false">G88+G90</f>
        <v>10060.8</v>
      </c>
      <c r="H87" s="41" t="n">
        <f aca="false">H88+H90</f>
        <v>84</v>
      </c>
      <c r="I87" s="55" t="n">
        <f aca="false">H87/F87*100</f>
        <v>100.003773951946</v>
      </c>
      <c r="L87" s="74"/>
    </row>
    <row r="88" s="9" customFormat="true" ht="78.75" hidden="false" customHeight="false" outlineLevel="0" collapsed="false">
      <c r="A88" s="56" t="s">
        <v>32</v>
      </c>
      <c r="B88" s="44" t="s">
        <v>17</v>
      </c>
      <c r="C88" s="44" t="s">
        <v>57</v>
      </c>
      <c r="D88" s="45" t="s">
        <v>87</v>
      </c>
      <c r="E88" s="46" t="n">
        <v>100</v>
      </c>
      <c r="F88" s="41" t="n">
        <f aca="false">F89</f>
        <v>68.1</v>
      </c>
      <c r="G88" s="41" t="n">
        <f aca="false">G89</f>
        <v>5030.4</v>
      </c>
      <c r="H88" s="41" t="n">
        <f aca="false">H89</f>
        <v>68.1</v>
      </c>
      <c r="I88" s="55" t="n">
        <f aca="false">H88/F88*100</f>
        <v>100</v>
      </c>
      <c r="L88" s="74"/>
    </row>
    <row r="89" s="9" customFormat="true" ht="31.5" hidden="false" customHeight="false" outlineLevel="0" collapsed="false">
      <c r="A89" s="56" t="s">
        <v>33</v>
      </c>
      <c r="B89" s="44" t="s">
        <v>17</v>
      </c>
      <c r="C89" s="44" t="s">
        <v>57</v>
      </c>
      <c r="D89" s="45" t="s">
        <v>87</v>
      </c>
      <c r="E89" s="44" t="s">
        <v>51</v>
      </c>
      <c r="F89" s="41" t="n">
        <f aca="false">52.3+15.8</f>
        <v>68.1</v>
      </c>
      <c r="G89" s="57" t="n">
        <f aca="false">G90</f>
        <v>5030.4</v>
      </c>
      <c r="H89" s="41" t="n">
        <f aca="false">52.3+15.8</f>
        <v>68.1</v>
      </c>
      <c r="I89" s="55" t="n">
        <f aca="false">H89/F89*100</f>
        <v>100</v>
      </c>
      <c r="L89" s="74"/>
    </row>
    <row r="90" s="9" customFormat="true" ht="31.5" hidden="false" customHeight="false" outlineLevel="0" collapsed="false">
      <c r="A90" s="56" t="s">
        <v>34</v>
      </c>
      <c r="B90" s="44" t="s">
        <v>17</v>
      </c>
      <c r="C90" s="44" t="s">
        <v>57</v>
      </c>
      <c r="D90" s="45" t="s">
        <v>87</v>
      </c>
      <c r="E90" s="44" t="s">
        <v>43</v>
      </c>
      <c r="F90" s="41" t="n">
        <f aca="false">F91</f>
        <v>15.89683</v>
      </c>
      <c r="G90" s="41" t="n">
        <f aca="false">G91</f>
        <v>5030.4</v>
      </c>
      <c r="H90" s="41" t="n">
        <f aca="false">H91</f>
        <v>15.9</v>
      </c>
      <c r="I90" s="55" t="n">
        <f aca="false">H90/F90*100</f>
        <v>100.019941082593</v>
      </c>
      <c r="L90" s="74"/>
    </row>
    <row r="91" s="39" customFormat="true" ht="31.5" hidden="false" customHeight="false" outlineLevel="0" collapsed="false">
      <c r="A91" s="56" t="s">
        <v>35</v>
      </c>
      <c r="B91" s="44" t="s">
        <v>17</v>
      </c>
      <c r="C91" s="44" t="s">
        <v>57</v>
      </c>
      <c r="D91" s="45" t="s">
        <v>87</v>
      </c>
      <c r="E91" s="46" t="n">
        <v>240</v>
      </c>
      <c r="F91" s="41" t="n">
        <f aca="false">7.6+2.3+5.99683</f>
        <v>15.89683</v>
      </c>
      <c r="G91" s="57" t="n">
        <f aca="false">G92</f>
        <v>5030.4</v>
      </c>
      <c r="H91" s="41" t="n">
        <v>15.9</v>
      </c>
      <c r="I91" s="55" t="n">
        <f aca="false">H91/F91*100</f>
        <v>100.019941082593</v>
      </c>
      <c r="L91" s="73"/>
    </row>
    <row r="92" s="9" customFormat="true" ht="31.5" hidden="false" customHeight="false" outlineLevel="0" collapsed="false">
      <c r="A92" s="75" t="s">
        <v>88</v>
      </c>
      <c r="B92" s="35" t="s">
        <v>17</v>
      </c>
      <c r="C92" s="35" t="s">
        <v>57</v>
      </c>
      <c r="D92" s="40" t="s">
        <v>89</v>
      </c>
      <c r="E92" s="36"/>
      <c r="F92" s="37" t="n">
        <f aca="false">F93</f>
        <v>510</v>
      </c>
      <c r="G92" s="37" t="n">
        <f aca="false">G93</f>
        <v>5030.4</v>
      </c>
      <c r="H92" s="37" t="n">
        <f aca="false">H93</f>
        <v>411.2</v>
      </c>
      <c r="I92" s="38" t="n">
        <f aca="false">H92/F92*100</f>
        <v>80.6274509803922</v>
      </c>
      <c r="L92" s="74"/>
    </row>
    <row r="93" s="9" customFormat="true" ht="31.5" hidden="false" customHeight="false" outlineLevel="0" collapsed="false">
      <c r="A93" s="56" t="s">
        <v>90</v>
      </c>
      <c r="B93" s="44" t="s">
        <v>17</v>
      </c>
      <c r="C93" s="44" t="s">
        <v>57</v>
      </c>
      <c r="D93" s="45" t="s">
        <v>91</v>
      </c>
      <c r="E93" s="46"/>
      <c r="F93" s="41" t="n">
        <f aca="false">F94</f>
        <v>510</v>
      </c>
      <c r="G93" s="41" t="n">
        <f aca="false">G94</f>
        <v>5030.4</v>
      </c>
      <c r="H93" s="41" t="n">
        <f aca="false">H94</f>
        <v>411.2</v>
      </c>
      <c r="I93" s="55" t="n">
        <f aca="false">H93/F93*100</f>
        <v>80.6274509803922</v>
      </c>
      <c r="L93" s="74"/>
    </row>
    <row r="94" s="9" customFormat="true" ht="63" hidden="false" customHeight="false" outlineLevel="0" collapsed="false">
      <c r="A94" s="56" t="s">
        <v>92</v>
      </c>
      <c r="B94" s="44" t="s">
        <v>17</v>
      </c>
      <c r="C94" s="44" t="s">
        <v>57</v>
      </c>
      <c r="D94" s="45" t="s">
        <v>93</v>
      </c>
      <c r="E94" s="46"/>
      <c r="F94" s="41" t="n">
        <f aca="false">F95</f>
        <v>510</v>
      </c>
      <c r="G94" s="41" t="n">
        <f aca="false">G95</f>
        <v>5030.4</v>
      </c>
      <c r="H94" s="41" t="n">
        <f aca="false">H95</f>
        <v>411.2</v>
      </c>
      <c r="I94" s="55" t="n">
        <f aca="false">H94/F94*100</f>
        <v>80.6274509803922</v>
      </c>
      <c r="L94" s="74"/>
    </row>
    <row r="95" s="9" customFormat="true" ht="110.25" hidden="false" customHeight="false" outlineLevel="0" collapsed="false">
      <c r="A95" s="56" t="s">
        <v>94</v>
      </c>
      <c r="B95" s="44" t="s">
        <v>17</v>
      </c>
      <c r="C95" s="44" t="s">
        <v>57</v>
      </c>
      <c r="D95" s="45" t="s">
        <v>95</v>
      </c>
      <c r="E95" s="46"/>
      <c r="F95" s="41" t="n">
        <f aca="false">F96+F98</f>
        <v>510</v>
      </c>
      <c r="G95" s="41" t="n">
        <f aca="false">G96+G98</f>
        <v>5030.4</v>
      </c>
      <c r="H95" s="41" t="n">
        <f aca="false">H96+H98</f>
        <v>411.2</v>
      </c>
      <c r="I95" s="55" t="n">
        <f aca="false">H95/F95*100</f>
        <v>80.6274509803922</v>
      </c>
      <c r="L95" s="74"/>
    </row>
    <row r="96" s="9" customFormat="true" ht="78.75" hidden="false" customHeight="false" outlineLevel="0" collapsed="false">
      <c r="A96" s="56" t="s">
        <v>32</v>
      </c>
      <c r="B96" s="44" t="s">
        <v>17</v>
      </c>
      <c r="C96" s="44" t="s">
        <v>57</v>
      </c>
      <c r="D96" s="45" t="s">
        <v>95</v>
      </c>
      <c r="E96" s="46" t="n">
        <v>100</v>
      </c>
      <c r="F96" s="41" t="n">
        <f aca="false">F97</f>
        <v>424</v>
      </c>
      <c r="G96" s="41" t="n">
        <f aca="false">G97</f>
        <v>2515.2</v>
      </c>
      <c r="H96" s="41" t="n">
        <f aca="false">H97</f>
        <v>365.7</v>
      </c>
      <c r="I96" s="55" t="n">
        <f aca="false">H96/F96*100</f>
        <v>86.25</v>
      </c>
      <c r="L96" s="74"/>
    </row>
    <row r="97" s="9" customFormat="true" ht="31.5" hidden="false" customHeight="false" outlineLevel="0" collapsed="false">
      <c r="A97" s="56" t="s">
        <v>33</v>
      </c>
      <c r="B97" s="44" t="s">
        <v>17</v>
      </c>
      <c r="C97" s="44" t="s">
        <v>57</v>
      </c>
      <c r="D97" s="45" t="s">
        <v>95</v>
      </c>
      <c r="E97" s="46" t="n">
        <v>120</v>
      </c>
      <c r="F97" s="41" t="n">
        <f aca="false">309.7+114.3</f>
        <v>424</v>
      </c>
      <c r="G97" s="57" t="n">
        <f aca="false">G98</f>
        <v>2515.2</v>
      </c>
      <c r="H97" s="41" t="n">
        <f aca="false">282.8+82.9</f>
        <v>365.7</v>
      </c>
      <c r="I97" s="55" t="n">
        <f aca="false">H97/F97*100</f>
        <v>86.25</v>
      </c>
      <c r="L97" s="74"/>
    </row>
    <row r="98" s="9" customFormat="true" ht="31.5" hidden="false" customHeight="false" outlineLevel="0" collapsed="false">
      <c r="A98" s="56" t="s">
        <v>34</v>
      </c>
      <c r="B98" s="44" t="s">
        <v>17</v>
      </c>
      <c r="C98" s="44" t="s">
        <v>57</v>
      </c>
      <c r="D98" s="45" t="s">
        <v>95</v>
      </c>
      <c r="E98" s="46" t="n">
        <v>200</v>
      </c>
      <c r="F98" s="41" t="n">
        <f aca="false">F99</f>
        <v>86</v>
      </c>
      <c r="G98" s="41" t="n">
        <f aca="false">G99</f>
        <v>2515.2</v>
      </c>
      <c r="H98" s="41" t="n">
        <f aca="false">H99</f>
        <v>45.5</v>
      </c>
      <c r="I98" s="55" t="n">
        <f aca="false">H98/F98*100</f>
        <v>52.9069767441861</v>
      </c>
      <c r="L98" s="74"/>
    </row>
    <row r="99" s="39" customFormat="true" ht="31.5" hidden="false" customHeight="false" outlineLevel="0" collapsed="false">
      <c r="A99" s="56" t="s">
        <v>35</v>
      </c>
      <c r="B99" s="44" t="s">
        <v>17</v>
      </c>
      <c r="C99" s="44" t="s">
        <v>57</v>
      </c>
      <c r="D99" s="45" t="s">
        <v>95</v>
      </c>
      <c r="E99" s="46" t="n">
        <v>240</v>
      </c>
      <c r="F99" s="41" t="n">
        <f aca="false">15+7.3+23.7+40</f>
        <v>86</v>
      </c>
      <c r="G99" s="57" t="n">
        <f aca="false">G100</f>
        <v>2515.2</v>
      </c>
      <c r="H99" s="41" t="n">
        <v>45.5</v>
      </c>
      <c r="I99" s="55" t="n">
        <f aca="false">H99/F99*100</f>
        <v>52.9069767441861</v>
      </c>
      <c r="L99" s="73"/>
    </row>
    <row r="100" s="9" customFormat="true" ht="15.75" hidden="false" customHeight="false" outlineLevel="0" collapsed="false">
      <c r="A100" s="75" t="s">
        <v>96</v>
      </c>
      <c r="B100" s="35" t="s">
        <v>17</v>
      </c>
      <c r="C100" s="35" t="s">
        <v>57</v>
      </c>
      <c r="D100" s="40" t="s">
        <v>97</v>
      </c>
      <c r="E100" s="36"/>
      <c r="F100" s="37" t="n">
        <f aca="false">F101+F108</f>
        <v>3070.6</v>
      </c>
      <c r="G100" s="37" t="n">
        <f aca="false">G101+G108</f>
        <v>2515.2</v>
      </c>
      <c r="H100" s="37" t="n">
        <f aca="false">H101+H108</f>
        <v>2951.7</v>
      </c>
      <c r="I100" s="38" t="n">
        <f aca="false">H100/F100*100</f>
        <v>96.1277926138214</v>
      </c>
      <c r="L100" s="74"/>
    </row>
    <row r="101" s="9" customFormat="true" ht="15.75" hidden="false" customHeight="false" outlineLevel="0" collapsed="false">
      <c r="A101" s="56" t="s">
        <v>98</v>
      </c>
      <c r="B101" s="44" t="s">
        <v>17</v>
      </c>
      <c r="C101" s="44" t="s">
        <v>57</v>
      </c>
      <c r="D101" s="45" t="s">
        <v>99</v>
      </c>
      <c r="E101" s="46"/>
      <c r="F101" s="41" t="n">
        <f aca="false">F102</f>
        <v>483</v>
      </c>
      <c r="G101" s="41" t="n">
        <f aca="false">G102</f>
        <v>1257.6</v>
      </c>
      <c r="H101" s="41" t="n">
        <f aca="false">H102</f>
        <v>409.3</v>
      </c>
      <c r="I101" s="55" t="n">
        <f aca="false">H101/F101*100</f>
        <v>84.7412008281574</v>
      </c>
      <c r="L101" s="74"/>
    </row>
    <row r="102" s="9" customFormat="true" ht="31.5" hidden="false" customHeight="false" outlineLevel="0" collapsed="false">
      <c r="A102" s="56" t="s">
        <v>100</v>
      </c>
      <c r="B102" s="44" t="s">
        <v>17</v>
      </c>
      <c r="C102" s="44" t="s">
        <v>57</v>
      </c>
      <c r="D102" s="45" t="s">
        <v>101</v>
      </c>
      <c r="E102" s="46"/>
      <c r="F102" s="41" t="n">
        <f aca="false">F103</f>
        <v>483</v>
      </c>
      <c r="G102" s="41" t="n">
        <f aca="false">G103</f>
        <v>1257.6</v>
      </c>
      <c r="H102" s="41" t="n">
        <f aca="false">H103</f>
        <v>409.3</v>
      </c>
      <c r="I102" s="55" t="n">
        <f aca="false">H102/F102*100</f>
        <v>84.7412008281574</v>
      </c>
      <c r="L102" s="74"/>
    </row>
    <row r="103" s="9" customFormat="true" ht="47.25" hidden="false" customHeight="false" outlineLevel="0" collapsed="false">
      <c r="A103" s="56" t="s">
        <v>102</v>
      </c>
      <c r="B103" s="44" t="s">
        <v>17</v>
      </c>
      <c r="C103" s="44" t="s">
        <v>57</v>
      </c>
      <c r="D103" s="45" t="s">
        <v>103</v>
      </c>
      <c r="E103" s="46"/>
      <c r="F103" s="41" t="n">
        <f aca="false">F104+F106</f>
        <v>483</v>
      </c>
      <c r="G103" s="41" t="n">
        <f aca="false">G104+G106</f>
        <v>1257.6</v>
      </c>
      <c r="H103" s="41" t="n">
        <f aca="false">H104+H106</f>
        <v>409.3</v>
      </c>
      <c r="I103" s="55" t="n">
        <f aca="false">H103/F103*100</f>
        <v>84.7412008281574</v>
      </c>
      <c r="L103" s="74"/>
    </row>
    <row r="104" s="9" customFormat="true" ht="78.75" hidden="false" customHeight="false" outlineLevel="0" collapsed="false">
      <c r="A104" s="56" t="s">
        <v>32</v>
      </c>
      <c r="B104" s="44" t="s">
        <v>17</v>
      </c>
      <c r="C104" s="44" t="s">
        <v>57</v>
      </c>
      <c r="D104" s="45" t="s">
        <v>103</v>
      </c>
      <c r="E104" s="46" t="n">
        <v>100</v>
      </c>
      <c r="F104" s="41" t="n">
        <f aca="false">F105</f>
        <v>439.1</v>
      </c>
      <c r="G104" s="41" t="n">
        <f aca="false">G105</f>
        <v>1257.6</v>
      </c>
      <c r="H104" s="41" t="n">
        <f aca="false">H105</f>
        <v>365.5</v>
      </c>
      <c r="I104" s="55" t="n">
        <f aca="false">H104/F104*100</f>
        <v>83.238442268276</v>
      </c>
      <c r="L104" s="74"/>
    </row>
    <row r="105" s="9" customFormat="true" ht="31.5" hidden="false" customHeight="false" outlineLevel="0" collapsed="false">
      <c r="A105" s="56" t="s">
        <v>33</v>
      </c>
      <c r="B105" s="44" t="s">
        <v>17</v>
      </c>
      <c r="C105" s="44" t="s">
        <v>57</v>
      </c>
      <c r="D105" s="45" t="s">
        <v>103</v>
      </c>
      <c r="E105" s="46" t="n">
        <v>120</v>
      </c>
      <c r="F105" s="41" t="n">
        <f aca="false">309.7+129.4</f>
        <v>439.1</v>
      </c>
      <c r="G105" s="57" t="n">
        <f aca="false">G106+G108</f>
        <v>1257.6</v>
      </c>
      <c r="H105" s="41" t="n">
        <f aca="false">282.2+83.3</f>
        <v>365.5</v>
      </c>
      <c r="I105" s="55" t="n">
        <f aca="false">H105/F105*100</f>
        <v>83.238442268276</v>
      </c>
      <c r="L105" s="74"/>
    </row>
    <row r="106" s="9" customFormat="true" ht="31.5" hidden="false" customHeight="false" outlineLevel="0" collapsed="false">
      <c r="A106" s="56" t="s">
        <v>34</v>
      </c>
      <c r="B106" s="44" t="s">
        <v>17</v>
      </c>
      <c r="C106" s="44" t="s">
        <v>57</v>
      </c>
      <c r="D106" s="45" t="s">
        <v>103</v>
      </c>
      <c r="E106" s="46" t="n">
        <v>200</v>
      </c>
      <c r="F106" s="41" t="n">
        <f aca="false">F107</f>
        <v>43.9</v>
      </c>
      <c r="G106" s="41" t="n">
        <f aca="false">G107</f>
        <v>0</v>
      </c>
      <c r="H106" s="41" t="n">
        <f aca="false">H107</f>
        <v>43.8</v>
      </c>
      <c r="I106" s="55" t="n">
        <f aca="false">H106/F106*100</f>
        <v>99.7722095671982</v>
      </c>
      <c r="L106" s="74"/>
    </row>
    <row r="107" s="39" customFormat="true" ht="31.5" hidden="false" customHeight="false" outlineLevel="0" collapsed="false">
      <c r="A107" s="56" t="s">
        <v>35</v>
      </c>
      <c r="B107" s="44" t="s">
        <v>17</v>
      </c>
      <c r="C107" s="44" t="s">
        <v>57</v>
      </c>
      <c r="D107" s="45" t="s">
        <v>103</v>
      </c>
      <c r="E107" s="46" t="n">
        <v>240</v>
      </c>
      <c r="F107" s="41" t="n">
        <v>43.9</v>
      </c>
      <c r="G107" s="42"/>
      <c r="H107" s="41" t="n">
        <v>43.8</v>
      </c>
      <c r="I107" s="55" t="n">
        <f aca="false">H107/F107*100</f>
        <v>99.7722095671982</v>
      </c>
      <c r="L107" s="73"/>
    </row>
    <row r="108" s="9" customFormat="true" ht="15.75" hidden="false" customHeight="false" outlineLevel="0" collapsed="false">
      <c r="A108" s="56" t="s">
        <v>104</v>
      </c>
      <c r="B108" s="44" t="s">
        <v>17</v>
      </c>
      <c r="C108" s="44" t="s">
        <v>57</v>
      </c>
      <c r="D108" s="45" t="s">
        <v>105</v>
      </c>
      <c r="E108" s="46"/>
      <c r="F108" s="41" t="n">
        <f aca="false">F109+F115</f>
        <v>2587.6</v>
      </c>
      <c r="G108" s="41" t="n">
        <f aca="false">G109+G115</f>
        <v>1257.6</v>
      </c>
      <c r="H108" s="41" t="n">
        <f aca="false">H109+H115</f>
        <v>2542.4</v>
      </c>
      <c r="I108" s="55" t="n">
        <f aca="false">H108/F108*100</f>
        <v>98.2532076055032</v>
      </c>
      <c r="L108" s="74"/>
    </row>
    <row r="109" s="9" customFormat="true" ht="47.25" hidden="false" customHeight="false" outlineLevel="0" collapsed="false">
      <c r="A109" s="56" t="s">
        <v>106</v>
      </c>
      <c r="B109" s="44" t="s">
        <v>17</v>
      </c>
      <c r="C109" s="44" t="s">
        <v>57</v>
      </c>
      <c r="D109" s="45" t="s">
        <v>107</v>
      </c>
      <c r="E109" s="46"/>
      <c r="F109" s="41" t="n">
        <f aca="false">F110</f>
        <v>2576</v>
      </c>
      <c r="G109" s="41" t="n">
        <f aca="false">G110</f>
        <v>628.8</v>
      </c>
      <c r="H109" s="41" t="n">
        <f aca="false">H110</f>
        <v>2530.8</v>
      </c>
      <c r="I109" s="55" t="n">
        <f aca="false">H109/F109*100</f>
        <v>98.2453416149069</v>
      </c>
      <c r="L109" s="74"/>
    </row>
    <row r="110" s="9" customFormat="true" ht="47.25" hidden="false" customHeight="false" outlineLevel="0" collapsed="false">
      <c r="A110" s="56" t="s">
        <v>108</v>
      </c>
      <c r="B110" s="44" t="s">
        <v>17</v>
      </c>
      <c r="C110" s="44" t="s">
        <v>57</v>
      </c>
      <c r="D110" s="45" t="s">
        <v>109</v>
      </c>
      <c r="E110" s="46"/>
      <c r="F110" s="41" t="n">
        <f aca="false">F111+F113</f>
        <v>2576</v>
      </c>
      <c r="G110" s="41" t="n">
        <f aca="false">G111+G113</f>
        <v>628.8</v>
      </c>
      <c r="H110" s="41" t="n">
        <f aca="false">H111+H113</f>
        <v>2530.8</v>
      </c>
      <c r="I110" s="55" t="n">
        <f aca="false">H110/F110*100</f>
        <v>98.2453416149069</v>
      </c>
      <c r="L110" s="74"/>
    </row>
    <row r="111" s="9" customFormat="true" ht="78.75" hidden="false" customHeight="false" outlineLevel="0" collapsed="false">
      <c r="A111" s="56" t="s">
        <v>32</v>
      </c>
      <c r="B111" s="44" t="s">
        <v>17</v>
      </c>
      <c r="C111" s="44" t="s">
        <v>57</v>
      </c>
      <c r="D111" s="45" t="s">
        <v>109</v>
      </c>
      <c r="E111" s="46" t="n">
        <v>100</v>
      </c>
      <c r="F111" s="41" t="n">
        <f aca="false">F112</f>
        <v>2273.9</v>
      </c>
      <c r="G111" s="41" t="n">
        <f aca="false">G112</f>
        <v>628.8</v>
      </c>
      <c r="H111" s="41" t="n">
        <f aca="false">H112</f>
        <v>2242.6</v>
      </c>
      <c r="I111" s="55" t="n">
        <f aca="false">H111/F111*100</f>
        <v>98.6235102687014</v>
      </c>
      <c r="L111" s="74"/>
    </row>
    <row r="112" s="9" customFormat="true" ht="31.5" hidden="false" customHeight="false" outlineLevel="0" collapsed="false">
      <c r="A112" s="56" t="s">
        <v>33</v>
      </c>
      <c r="B112" s="44" t="s">
        <v>17</v>
      </c>
      <c r="C112" s="44" t="s">
        <v>57</v>
      </c>
      <c r="D112" s="45" t="s">
        <v>109</v>
      </c>
      <c r="E112" s="46" t="n">
        <v>120</v>
      </c>
      <c r="F112" s="41" t="n">
        <f aca="false">1750.8+2.4+520.7</f>
        <v>2273.9</v>
      </c>
      <c r="G112" s="57" t="n">
        <f aca="false">G113+G115+G117</f>
        <v>628.8</v>
      </c>
      <c r="H112" s="41" t="n">
        <f aca="false">1728.7+1.7+512.2</f>
        <v>2242.6</v>
      </c>
      <c r="I112" s="55" t="n">
        <f aca="false">H112/F112*100</f>
        <v>98.6235102687014</v>
      </c>
      <c r="L112" s="74"/>
    </row>
    <row r="113" s="9" customFormat="true" ht="31.5" hidden="false" customHeight="false" outlineLevel="0" collapsed="false">
      <c r="A113" s="56" t="s">
        <v>34</v>
      </c>
      <c r="B113" s="44" t="s">
        <v>17</v>
      </c>
      <c r="C113" s="44" t="s">
        <v>57</v>
      </c>
      <c r="D113" s="45" t="s">
        <v>109</v>
      </c>
      <c r="E113" s="46" t="n">
        <v>200</v>
      </c>
      <c r="F113" s="41" t="n">
        <f aca="false">F114</f>
        <v>302.1</v>
      </c>
      <c r="G113" s="41" t="n">
        <f aca="false">G114</f>
        <v>0</v>
      </c>
      <c r="H113" s="41" t="n">
        <f aca="false">H114</f>
        <v>288.2</v>
      </c>
      <c r="I113" s="55" t="n">
        <f aca="false">H113/F113*100</f>
        <v>95.3988745448527</v>
      </c>
      <c r="L113" s="74"/>
    </row>
    <row r="114" s="9" customFormat="true" ht="31.5" hidden="false" customHeight="false" outlineLevel="0" collapsed="false">
      <c r="A114" s="56" t="s">
        <v>35</v>
      </c>
      <c r="B114" s="44" t="s">
        <v>17</v>
      </c>
      <c r="C114" s="44" t="s">
        <v>57</v>
      </c>
      <c r="D114" s="45" t="s">
        <v>109</v>
      </c>
      <c r="E114" s="46" t="n">
        <v>240</v>
      </c>
      <c r="F114" s="41" t="n">
        <f aca="false">280.5-46-2.4+70</f>
        <v>302.1</v>
      </c>
      <c r="G114" s="15"/>
      <c r="H114" s="41" t="n">
        <v>288.2</v>
      </c>
      <c r="I114" s="55" t="n">
        <f aca="false">H114/F114*100</f>
        <v>95.3988745448527</v>
      </c>
      <c r="L114" s="74"/>
    </row>
    <row r="115" s="9" customFormat="true" ht="63" hidden="false" customHeight="false" outlineLevel="0" collapsed="false">
      <c r="A115" s="76" t="s">
        <v>110</v>
      </c>
      <c r="B115" s="44" t="s">
        <v>17</v>
      </c>
      <c r="C115" s="44" t="s">
        <v>57</v>
      </c>
      <c r="D115" s="77" t="s">
        <v>111</v>
      </c>
      <c r="E115" s="59"/>
      <c r="F115" s="78" t="n">
        <f aca="false">F116</f>
        <v>11.6</v>
      </c>
      <c r="G115" s="78" t="n">
        <f aca="false">G116</f>
        <v>628.8</v>
      </c>
      <c r="H115" s="78" t="n">
        <f aca="false">H116</f>
        <v>11.6</v>
      </c>
      <c r="I115" s="55" t="n">
        <f aca="false">H115/F115*100</f>
        <v>100</v>
      </c>
      <c r="L115" s="74"/>
    </row>
    <row r="116" s="9" customFormat="true" ht="63" hidden="false" customHeight="false" outlineLevel="0" collapsed="false">
      <c r="A116" s="56" t="s">
        <v>112</v>
      </c>
      <c r="B116" s="44" t="s">
        <v>17</v>
      </c>
      <c r="C116" s="44" t="s">
        <v>57</v>
      </c>
      <c r="D116" s="45" t="s">
        <v>113</v>
      </c>
      <c r="E116" s="44"/>
      <c r="F116" s="79" t="n">
        <f aca="false">F117+F119</f>
        <v>11.6</v>
      </c>
      <c r="G116" s="79" t="n">
        <f aca="false">G117+G119</f>
        <v>628.8</v>
      </c>
      <c r="H116" s="79" t="n">
        <f aca="false">H117+H119</f>
        <v>11.6</v>
      </c>
      <c r="I116" s="55" t="n">
        <f aca="false">H116/F116*100</f>
        <v>100</v>
      </c>
      <c r="L116" s="74"/>
    </row>
    <row r="117" s="9" customFormat="true" ht="78.75" hidden="false" customHeight="false" outlineLevel="0" collapsed="false">
      <c r="A117" s="56" t="s">
        <v>32</v>
      </c>
      <c r="B117" s="44" t="s">
        <v>17</v>
      </c>
      <c r="C117" s="44" t="s">
        <v>57</v>
      </c>
      <c r="D117" s="45" t="s">
        <v>113</v>
      </c>
      <c r="E117" s="46" t="n">
        <v>100</v>
      </c>
      <c r="F117" s="79" t="n">
        <f aca="false">F118</f>
        <v>10.5</v>
      </c>
      <c r="G117" s="79" t="n">
        <f aca="false">G118</f>
        <v>0</v>
      </c>
      <c r="H117" s="79" t="n">
        <f aca="false">H118</f>
        <v>10.5</v>
      </c>
      <c r="I117" s="55" t="n">
        <f aca="false">H117/F117*100</f>
        <v>100</v>
      </c>
      <c r="L117" s="74"/>
    </row>
    <row r="118" s="9" customFormat="true" ht="31.5" hidden="false" customHeight="false" outlineLevel="0" collapsed="false">
      <c r="A118" s="56" t="s">
        <v>33</v>
      </c>
      <c r="B118" s="44" t="s">
        <v>17</v>
      </c>
      <c r="C118" s="44" t="s">
        <v>57</v>
      </c>
      <c r="D118" s="45" t="s">
        <v>113</v>
      </c>
      <c r="E118" s="46" t="n">
        <v>120</v>
      </c>
      <c r="F118" s="79" t="n">
        <f aca="false">8.1+2.4</f>
        <v>10.5</v>
      </c>
      <c r="G118" s="15"/>
      <c r="H118" s="41" t="n">
        <f aca="false">8.1+2.4</f>
        <v>10.5</v>
      </c>
      <c r="I118" s="55" t="n">
        <f aca="false">H118/F118*100</f>
        <v>100</v>
      </c>
      <c r="L118" s="74"/>
    </row>
    <row r="119" s="9" customFormat="true" ht="31.5" hidden="false" customHeight="false" outlineLevel="0" collapsed="false">
      <c r="A119" s="56" t="s">
        <v>34</v>
      </c>
      <c r="B119" s="44" t="s">
        <v>17</v>
      </c>
      <c r="C119" s="44" t="s">
        <v>57</v>
      </c>
      <c r="D119" s="45" t="s">
        <v>113</v>
      </c>
      <c r="E119" s="46" t="n">
        <v>200</v>
      </c>
      <c r="F119" s="79" t="n">
        <f aca="false">F120</f>
        <v>1.1</v>
      </c>
      <c r="G119" s="79" t="n">
        <f aca="false">G120</f>
        <v>628.8</v>
      </c>
      <c r="H119" s="79" t="n">
        <f aca="false">H120</f>
        <v>1.1</v>
      </c>
      <c r="I119" s="55" t="n">
        <f aca="false">H119/F119*100</f>
        <v>100</v>
      </c>
      <c r="L119" s="74"/>
    </row>
    <row r="120" s="9" customFormat="true" ht="31.5" hidden="false" customHeight="false" outlineLevel="0" collapsed="false">
      <c r="A120" s="56" t="s">
        <v>35</v>
      </c>
      <c r="B120" s="44" t="s">
        <v>17</v>
      </c>
      <c r="C120" s="44" t="s">
        <v>57</v>
      </c>
      <c r="D120" s="45" t="s">
        <v>113</v>
      </c>
      <c r="E120" s="46" t="n">
        <v>240</v>
      </c>
      <c r="F120" s="79" t="n">
        <v>1.1</v>
      </c>
      <c r="G120" s="80" t="n">
        <f aca="false">G121+G123</f>
        <v>628.8</v>
      </c>
      <c r="H120" s="79" t="n">
        <v>1.1</v>
      </c>
      <c r="I120" s="55" t="n">
        <f aca="false">H120/F120*100</f>
        <v>100</v>
      </c>
      <c r="L120" s="74"/>
    </row>
    <row r="121" s="9" customFormat="true" ht="47.25" hidden="false" customHeight="false" outlineLevel="0" collapsed="false">
      <c r="A121" s="75" t="s">
        <v>114</v>
      </c>
      <c r="B121" s="35" t="s">
        <v>17</v>
      </c>
      <c r="C121" s="35" t="s">
        <v>57</v>
      </c>
      <c r="D121" s="40" t="s">
        <v>115</v>
      </c>
      <c r="E121" s="46"/>
      <c r="F121" s="37" t="n">
        <f aca="false">F122</f>
        <v>0.5</v>
      </c>
      <c r="G121" s="37" t="n">
        <f aca="false">G122</f>
        <v>314.4</v>
      </c>
      <c r="H121" s="37" t="n">
        <f aca="false">H122</f>
        <v>0</v>
      </c>
      <c r="I121" s="38" t="n">
        <f aca="false">H121/F121*100</f>
        <v>0</v>
      </c>
      <c r="L121" s="74"/>
    </row>
    <row r="122" s="9" customFormat="true" ht="47.25" hidden="false" customHeight="false" outlineLevel="0" collapsed="false">
      <c r="A122" s="56" t="s">
        <v>116</v>
      </c>
      <c r="B122" s="44" t="s">
        <v>17</v>
      </c>
      <c r="C122" s="44" t="s">
        <v>57</v>
      </c>
      <c r="D122" s="45" t="s">
        <v>117</v>
      </c>
      <c r="E122" s="46"/>
      <c r="F122" s="79" t="n">
        <f aca="false">F123</f>
        <v>0.5</v>
      </c>
      <c r="G122" s="79" t="n">
        <f aca="false">G123</f>
        <v>314.4</v>
      </c>
      <c r="H122" s="79" t="n">
        <f aca="false">H123</f>
        <v>0</v>
      </c>
      <c r="I122" s="55" t="n">
        <f aca="false">H122/F122*100</f>
        <v>0</v>
      </c>
      <c r="L122" s="74"/>
    </row>
    <row r="123" s="9" customFormat="true" ht="126" hidden="false" customHeight="false" outlineLevel="0" collapsed="false">
      <c r="A123" s="56" t="s">
        <v>118</v>
      </c>
      <c r="B123" s="44" t="s">
        <v>17</v>
      </c>
      <c r="C123" s="44" t="s">
        <v>57</v>
      </c>
      <c r="D123" s="45" t="s">
        <v>119</v>
      </c>
      <c r="E123" s="46"/>
      <c r="F123" s="79" t="n">
        <f aca="false">F124</f>
        <v>0.5</v>
      </c>
      <c r="G123" s="79" t="n">
        <f aca="false">G124</f>
        <v>314.4</v>
      </c>
      <c r="H123" s="79" t="n">
        <f aca="false">H124</f>
        <v>0</v>
      </c>
      <c r="I123" s="55" t="n">
        <f aca="false">H123/F123*100</f>
        <v>0</v>
      </c>
      <c r="L123" s="74"/>
    </row>
    <row r="124" s="9" customFormat="true" ht="78.75" hidden="false" customHeight="false" outlineLevel="0" collapsed="false">
      <c r="A124" s="56" t="s">
        <v>120</v>
      </c>
      <c r="B124" s="44" t="s">
        <v>17</v>
      </c>
      <c r="C124" s="44" t="s">
        <v>57</v>
      </c>
      <c r="D124" s="45" t="s">
        <v>121</v>
      </c>
      <c r="E124" s="46"/>
      <c r="F124" s="41" t="n">
        <f aca="false">F125+F127</f>
        <v>0.5</v>
      </c>
      <c r="G124" s="41" t="n">
        <f aca="false">G125+G127</f>
        <v>314.4</v>
      </c>
      <c r="H124" s="41" t="n">
        <f aca="false">H125+H127</f>
        <v>0</v>
      </c>
      <c r="I124" s="55" t="n">
        <f aca="false">H124/F124*100</f>
        <v>0</v>
      </c>
      <c r="L124" s="74"/>
    </row>
    <row r="125" s="66" customFormat="true" ht="78.75" hidden="false" customHeight="false" outlineLevel="0" collapsed="false">
      <c r="A125" s="56" t="s">
        <v>32</v>
      </c>
      <c r="B125" s="44" t="s">
        <v>17</v>
      </c>
      <c r="C125" s="44" t="s">
        <v>57</v>
      </c>
      <c r="D125" s="45" t="s">
        <v>121</v>
      </c>
      <c r="E125" s="46" t="n">
        <v>100</v>
      </c>
      <c r="F125" s="41" t="n">
        <f aca="false">F126</f>
        <v>0.4</v>
      </c>
      <c r="G125" s="41" t="n">
        <f aca="false">G126</f>
        <v>157.2</v>
      </c>
      <c r="H125" s="41" t="n">
        <f aca="false">H126</f>
        <v>0</v>
      </c>
      <c r="I125" s="55" t="n">
        <f aca="false">H125/F125*100</f>
        <v>0</v>
      </c>
    </row>
    <row r="126" s="66" customFormat="true" ht="31.5" hidden="false" customHeight="false" outlineLevel="0" collapsed="false">
      <c r="A126" s="56" t="s">
        <v>33</v>
      </c>
      <c r="B126" s="44" t="s">
        <v>17</v>
      </c>
      <c r="C126" s="44" t="s">
        <v>57</v>
      </c>
      <c r="D126" s="45" t="s">
        <v>121</v>
      </c>
      <c r="E126" s="46" t="n">
        <v>120</v>
      </c>
      <c r="F126" s="41" t="n">
        <v>0.4</v>
      </c>
      <c r="G126" s="57" t="n">
        <f aca="false">G127</f>
        <v>157.2</v>
      </c>
      <c r="H126" s="41" t="n">
        <v>0</v>
      </c>
      <c r="I126" s="55" t="n">
        <f aca="false">H126/F126*100</f>
        <v>0</v>
      </c>
    </row>
    <row r="127" s="39" customFormat="true" ht="31.5" hidden="false" customHeight="false" outlineLevel="0" collapsed="false">
      <c r="A127" s="56" t="s">
        <v>34</v>
      </c>
      <c r="B127" s="44" t="s">
        <v>17</v>
      </c>
      <c r="C127" s="44" t="s">
        <v>57</v>
      </c>
      <c r="D127" s="45" t="s">
        <v>121</v>
      </c>
      <c r="E127" s="46" t="n">
        <v>200</v>
      </c>
      <c r="F127" s="41" t="n">
        <f aca="false">F128</f>
        <v>0.1</v>
      </c>
      <c r="G127" s="41" t="n">
        <f aca="false">G128</f>
        <v>157.2</v>
      </c>
      <c r="H127" s="41" t="n">
        <f aca="false">H128</f>
        <v>0</v>
      </c>
      <c r="I127" s="55" t="n">
        <f aca="false">H127/F127*100</f>
        <v>0</v>
      </c>
    </row>
    <row r="128" s="66" customFormat="true" ht="31.5" hidden="false" customHeight="false" outlineLevel="0" collapsed="false">
      <c r="A128" s="56" t="s">
        <v>35</v>
      </c>
      <c r="B128" s="44" t="s">
        <v>17</v>
      </c>
      <c r="C128" s="44" t="s">
        <v>57</v>
      </c>
      <c r="D128" s="45" t="s">
        <v>121</v>
      </c>
      <c r="E128" s="46" t="n">
        <v>240</v>
      </c>
      <c r="F128" s="41" t="n">
        <v>0.1</v>
      </c>
      <c r="G128" s="57" t="n">
        <f aca="false">G129+G131</f>
        <v>157.2</v>
      </c>
      <c r="H128" s="41" t="n">
        <v>0</v>
      </c>
      <c r="I128" s="55" t="n">
        <f aca="false">H128/F128*100</f>
        <v>0</v>
      </c>
    </row>
    <row r="129" s="39" customFormat="true" ht="47.25" hidden="false" customHeight="false" outlineLevel="0" collapsed="false">
      <c r="A129" s="75" t="s">
        <v>122</v>
      </c>
      <c r="B129" s="35" t="s">
        <v>17</v>
      </c>
      <c r="C129" s="35" t="s">
        <v>57</v>
      </c>
      <c r="D129" s="40" t="s">
        <v>123</v>
      </c>
      <c r="E129" s="36"/>
      <c r="F129" s="37" t="n">
        <f aca="false">F130</f>
        <v>432</v>
      </c>
      <c r="G129" s="37" t="n">
        <f aca="false">G130</f>
        <v>78.6</v>
      </c>
      <c r="H129" s="37" t="n">
        <f aca="false">H130</f>
        <v>369.8</v>
      </c>
      <c r="I129" s="38" t="n">
        <f aca="false">H129/F129*100</f>
        <v>85.6018518518518</v>
      </c>
      <c r="L129" s="73"/>
    </row>
    <row r="130" s="9" customFormat="true" ht="31.5" hidden="false" customHeight="false" outlineLevel="0" collapsed="false">
      <c r="A130" s="56" t="s">
        <v>124</v>
      </c>
      <c r="B130" s="44" t="s">
        <v>17</v>
      </c>
      <c r="C130" s="44" t="s">
        <v>57</v>
      </c>
      <c r="D130" s="45" t="s">
        <v>125</v>
      </c>
      <c r="E130" s="46"/>
      <c r="F130" s="41" t="n">
        <f aca="false">F131</f>
        <v>432</v>
      </c>
      <c r="G130" s="41" t="n">
        <f aca="false">G131</f>
        <v>78.6</v>
      </c>
      <c r="H130" s="41" t="n">
        <f aca="false">H131</f>
        <v>369.8</v>
      </c>
      <c r="I130" s="55" t="n">
        <f aca="false">H130/F130*100</f>
        <v>85.6018518518518</v>
      </c>
      <c r="L130" s="74"/>
    </row>
    <row r="131" s="9" customFormat="true" ht="47.25" hidden="false" customHeight="false" outlineLevel="0" collapsed="false">
      <c r="A131" s="56" t="s">
        <v>126</v>
      </c>
      <c r="B131" s="44" t="s">
        <v>17</v>
      </c>
      <c r="C131" s="44" t="s">
        <v>57</v>
      </c>
      <c r="D131" s="45" t="s">
        <v>127</v>
      </c>
      <c r="E131" s="46"/>
      <c r="F131" s="41" t="n">
        <f aca="false">F132</f>
        <v>432</v>
      </c>
      <c r="G131" s="41" t="n">
        <f aca="false">G132</f>
        <v>78.6</v>
      </c>
      <c r="H131" s="41" t="n">
        <f aca="false">H132</f>
        <v>369.8</v>
      </c>
      <c r="I131" s="55" t="n">
        <f aca="false">H131/F131*100</f>
        <v>85.6018518518518</v>
      </c>
      <c r="L131" s="74"/>
    </row>
    <row r="132" s="9" customFormat="true" ht="63" hidden="false" customHeight="false" outlineLevel="0" collapsed="false">
      <c r="A132" s="56" t="s">
        <v>128</v>
      </c>
      <c r="B132" s="44" t="s">
        <v>17</v>
      </c>
      <c r="C132" s="44" t="s">
        <v>57</v>
      </c>
      <c r="D132" s="45" t="s">
        <v>129</v>
      </c>
      <c r="E132" s="46"/>
      <c r="F132" s="41" t="n">
        <f aca="false">F133+F135</f>
        <v>432</v>
      </c>
      <c r="G132" s="41" t="n">
        <f aca="false">G133+G135</f>
        <v>78.6</v>
      </c>
      <c r="H132" s="41" t="n">
        <f aca="false">H133+H135</f>
        <v>369.8</v>
      </c>
      <c r="I132" s="55" t="n">
        <f aca="false">H132/F132*100</f>
        <v>85.6018518518518</v>
      </c>
      <c r="L132" s="74"/>
    </row>
    <row r="133" s="9" customFormat="true" ht="78.75" hidden="false" customHeight="false" outlineLevel="0" collapsed="false">
      <c r="A133" s="56" t="s">
        <v>32</v>
      </c>
      <c r="B133" s="44" t="s">
        <v>17</v>
      </c>
      <c r="C133" s="44" t="s">
        <v>57</v>
      </c>
      <c r="D133" s="45" t="s">
        <v>129</v>
      </c>
      <c r="E133" s="46" t="n">
        <v>100</v>
      </c>
      <c r="F133" s="41" t="n">
        <f aca="false">F134</f>
        <v>392.7</v>
      </c>
      <c r="G133" s="41" t="n">
        <f aca="false">G134</f>
        <v>39.3</v>
      </c>
      <c r="H133" s="41" t="n">
        <f aca="false">H134</f>
        <v>337.6</v>
      </c>
      <c r="I133" s="55" t="n">
        <f aca="false">H133/F133*100</f>
        <v>85.9689330277566</v>
      </c>
      <c r="L133" s="74"/>
    </row>
    <row r="134" s="9" customFormat="true" ht="31.5" hidden="false" customHeight="false" outlineLevel="0" collapsed="false">
      <c r="A134" s="56" t="s">
        <v>33</v>
      </c>
      <c r="B134" s="44" t="s">
        <v>17</v>
      </c>
      <c r="C134" s="44" t="s">
        <v>57</v>
      </c>
      <c r="D134" s="45" t="s">
        <v>129</v>
      </c>
      <c r="E134" s="46" t="n">
        <v>120</v>
      </c>
      <c r="F134" s="41" t="n">
        <f aca="false">301.6+91.1</f>
        <v>392.7</v>
      </c>
      <c r="G134" s="57" t="n">
        <f aca="false">G135</f>
        <v>39.3</v>
      </c>
      <c r="H134" s="41" t="n">
        <f aca="false">260.2+77.4</f>
        <v>337.6</v>
      </c>
      <c r="I134" s="55" t="n">
        <f aca="false">H134/F134*100</f>
        <v>85.9689330277566</v>
      </c>
      <c r="L134" s="74"/>
    </row>
    <row r="135" s="9" customFormat="true" ht="31.5" hidden="false" customHeight="false" outlineLevel="0" collapsed="false">
      <c r="A135" s="56" t="s">
        <v>34</v>
      </c>
      <c r="B135" s="44" t="s">
        <v>17</v>
      </c>
      <c r="C135" s="44" t="s">
        <v>57</v>
      </c>
      <c r="D135" s="45" t="s">
        <v>129</v>
      </c>
      <c r="E135" s="46" t="n">
        <v>200</v>
      </c>
      <c r="F135" s="41" t="n">
        <f aca="false">F136</f>
        <v>39.3</v>
      </c>
      <c r="G135" s="41" t="n">
        <f aca="false">G136</f>
        <v>39.3</v>
      </c>
      <c r="H135" s="41" t="n">
        <f aca="false">H136</f>
        <v>32.2</v>
      </c>
      <c r="I135" s="55" t="n">
        <f aca="false">H135/F135*100</f>
        <v>81.9338422391858</v>
      </c>
      <c r="L135" s="74"/>
    </row>
    <row r="136" s="9" customFormat="true" ht="31.5" hidden="false" customHeight="false" outlineLevel="0" collapsed="false">
      <c r="A136" s="56" t="s">
        <v>35</v>
      </c>
      <c r="B136" s="44" t="s">
        <v>17</v>
      </c>
      <c r="C136" s="44" t="s">
        <v>57</v>
      </c>
      <c r="D136" s="45" t="s">
        <v>129</v>
      </c>
      <c r="E136" s="46" t="n">
        <v>240</v>
      </c>
      <c r="F136" s="41" t="n">
        <v>39.3</v>
      </c>
      <c r="G136" s="41" t="n">
        <v>39.3</v>
      </c>
      <c r="H136" s="41" t="n">
        <v>32.2</v>
      </c>
      <c r="I136" s="55" t="n">
        <f aca="false">H136/F136*100</f>
        <v>81.9338422391858</v>
      </c>
      <c r="L136" s="74"/>
    </row>
    <row r="137" s="39" customFormat="true" ht="15.75" hidden="false" customHeight="false" outlineLevel="0" collapsed="false">
      <c r="A137" s="47" t="s">
        <v>130</v>
      </c>
      <c r="B137" s="48" t="s">
        <v>17</v>
      </c>
      <c r="C137" s="48" t="s">
        <v>131</v>
      </c>
      <c r="D137" s="49"/>
      <c r="E137" s="62"/>
      <c r="F137" s="50" t="n">
        <f aca="false">F138</f>
        <v>0.85</v>
      </c>
      <c r="G137" s="50" t="n">
        <f aca="false">G138</f>
        <v>-73150.4</v>
      </c>
      <c r="H137" s="50" t="n">
        <f aca="false">H138</f>
        <v>0</v>
      </c>
      <c r="I137" s="51" t="n">
        <f aca="false">H137/F137*100</f>
        <v>0</v>
      </c>
      <c r="L137" s="73"/>
    </row>
    <row r="138" s="9" customFormat="true" ht="15.75" hidden="false" customHeight="false" outlineLevel="0" collapsed="false">
      <c r="A138" s="64" t="s">
        <v>132</v>
      </c>
      <c r="B138" s="44" t="s">
        <v>17</v>
      </c>
      <c r="C138" s="44" t="s">
        <v>131</v>
      </c>
      <c r="D138" s="45" t="s">
        <v>133</v>
      </c>
      <c r="E138" s="44"/>
      <c r="F138" s="41" t="n">
        <f aca="false">F139</f>
        <v>0.85</v>
      </c>
      <c r="G138" s="41" t="n">
        <f aca="false">G139</f>
        <v>-73150.4</v>
      </c>
      <c r="H138" s="41" t="n">
        <f aca="false">H139</f>
        <v>0</v>
      </c>
      <c r="I138" s="55" t="n">
        <f aca="false">H138/F138*100</f>
        <v>0</v>
      </c>
      <c r="L138" s="74"/>
    </row>
    <row r="139" s="9" customFormat="true" ht="63" hidden="false" customHeight="false" outlineLevel="0" collapsed="false">
      <c r="A139" s="64" t="s">
        <v>134</v>
      </c>
      <c r="B139" s="44" t="s">
        <v>17</v>
      </c>
      <c r="C139" s="44" t="s">
        <v>131</v>
      </c>
      <c r="D139" s="45" t="s">
        <v>135</v>
      </c>
      <c r="E139" s="44"/>
      <c r="F139" s="41" t="n">
        <f aca="false">F140</f>
        <v>0.85</v>
      </c>
      <c r="G139" s="41" t="n">
        <f aca="false">G140</f>
        <v>-73150.4</v>
      </c>
      <c r="H139" s="41" t="n">
        <f aca="false">H140</f>
        <v>0</v>
      </c>
      <c r="I139" s="55" t="n">
        <f aca="false">H139/F139*100</f>
        <v>0</v>
      </c>
      <c r="L139" s="74"/>
    </row>
    <row r="140" s="9" customFormat="true" ht="31.5" hidden="false" customHeight="false" outlineLevel="0" collapsed="false">
      <c r="A140" s="56" t="s">
        <v>34</v>
      </c>
      <c r="B140" s="44" t="s">
        <v>17</v>
      </c>
      <c r="C140" s="44" t="s">
        <v>131</v>
      </c>
      <c r="D140" s="45" t="s">
        <v>135</v>
      </c>
      <c r="E140" s="44" t="s">
        <v>43</v>
      </c>
      <c r="F140" s="41" t="n">
        <f aca="false">F141</f>
        <v>0.85</v>
      </c>
      <c r="G140" s="41" t="n">
        <f aca="false">G141</f>
        <v>-73150.4</v>
      </c>
      <c r="H140" s="41" t="n">
        <f aca="false">H141</f>
        <v>0</v>
      </c>
      <c r="I140" s="55" t="n">
        <f aca="false">H140/F140*100</f>
        <v>0</v>
      </c>
      <c r="L140" s="74"/>
    </row>
    <row r="141" s="9" customFormat="true" ht="31.5" hidden="false" customHeight="false" outlineLevel="0" collapsed="false">
      <c r="A141" s="56" t="s">
        <v>35</v>
      </c>
      <c r="B141" s="44" t="s">
        <v>17</v>
      </c>
      <c r="C141" s="44" t="s">
        <v>131</v>
      </c>
      <c r="D141" s="45" t="s">
        <v>135</v>
      </c>
      <c r="E141" s="44" t="s">
        <v>44</v>
      </c>
      <c r="F141" s="41" t="n">
        <v>0.85</v>
      </c>
      <c r="G141" s="81" t="n">
        <f aca="false">G142</f>
        <v>-73150.4</v>
      </c>
      <c r="H141" s="41" t="n">
        <v>0</v>
      </c>
      <c r="I141" s="41" t="n">
        <f aca="false">H141/F141*100</f>
        <v>0</v>
      </c>
      <c r="L141" s="74"/>
    </row>
    <row r="142" s="9" customFormat="true" ht="15.75" hidden="false" customHeight="false" outlineLevel="0" collapsed="false">
      <c r="A142" s="47" t="s">
        <v>136</v>
      </c>
      <c r="B142" s="48" t="s">
        <v>17</v>
      </c>
      <c r="C142" s="48" t="s">
        <v>137</v>
      </c>
      <c r="D142" s="49"/>
      <c r="E142" s="62"/>
      <c r="F142" s="82" t="n">
        <f aca="false">F145+F159+F170+F215+F252+F207</f>
        <v>10712.342</v>
      </c>
      <c r="G142" s="82" t="n">
        <f aca="false">G145+G159+G170+G215+G252+G207-0.1</f>
        <v>-73150.4</v>
      </c>
      <c r="H142" s="82" t="n">
        <f aca="false">H145+H159+H170+H215+H252+H207+0.1</f>
        <v>10330.7</v>
      </c>
      <c r="I142" s="51" t="n">
        <f aca="false">H142/F142*100</f>
        <v>96.4373616899087</v>
      </c>
      <c r="L142" s="74"/>
    </row>
    <row r="143" s="9" customFormat="true" ht="31.5" hidden="true" customHeight="false" outlineLevel="0" collapsed="false">
      <c r="A143" s="83" t="s">
        <v>138</v>
      </c>
      <c r="B143" s="60" t="s">
        <v>17</v>
      </c>
      <c r="C143" s="60" t="s">
        <v>137</v>
      </c>
      <c r="D143" s="61" t="s">
        <v>139</v>
      </c>
      <c r="E143" s="60"/>
      <c r="F143" s="84" t="n">
        <f aca="false">F144</f>
        <v>0</v>
      </c>
      <c r="G143" s="57" t="n">
        <f aca="false">G144</f>
        <v>11734.5</v>
      </c>
      <c r="H143" s="41"/>
      <c r="I143" s="55" t="e">
        <f aca="false">H143/F143*100</f>
        <v>#DIV/0!</v>
      </c>
      <c r="L143" s="74"/>
    </row>
    <row r="144" s="9" customFormat="true" ht="31.5" hidden="true" customHeight="false" outlineLevel="0" collapsed="false">
      <c r="A144" s="43" t="s">
        <v>24</v>
      </c>
      <c r="B144" s="53" t="s">
        <v>17</v>
      </c>
      <c r="C144" s="53" t="s">
        <v>137</v>
      </c>
      <c r="D144" s="45" t="s">
        <v>139</v>
      </c>
      <c r="E144" s="53" t="s">
        <v>140</v>
      </c>
      <c r="F144" s="85" t="n">
        <v>0</v>
      </c>
      <c r="G144" s="57" t="n">
        <f aca="false">G145</f>
        <v>11734.5</v>
      </c>
      <c r="H144" s="41"/>
      <c r="I144" s="55" t="e">
        <f aca="false">H144/F144*100</f>
        <v>#DIV/0!</v>
      </c>
      <c r="L144" s="74"/>
    </row>
    <row r="145" s="9" customFormat="true" ht="15.75" hidden="false" customHeight="false" outlineLevel="0" collapsed="false">
      <c r="A145" s="34" t="s">
        <v>30</v>
      </c>
      <c r="B145" s="35" t="s">
        <v>17</v>
      </c>
      <c r="C145" s="35" t="s">
        <v>137</v>
      </c>
      <c r="D145" s="40" t="s">
        <v>27</v>
      </c>
      <c r="E145" s="36"/>
      <c r="F145" s="37" t="n">
        <f aca="false">F146</f>
        <v>4021.3</v>
      </c>
      <c r="G145" s="37" t="n">
        <f aca="false">G146</f>
        <v>11734.5</v>
      </c>
      <c r="H145" s="37" t="n">
        <f aca="false">H146</f>
        <v>4019.3</v>
      </c>
      <c r="I145" s="38" t="n">
        <f aca="false">H145/F145*100</f>
        <v>99.9502648397285</v>
      </c>
      <c r="L145" s="74"/>
    </row>
    <row r="146" s="66" customFormat="true" ht="15.75" hidden="false" customHeight="true" outlineLevel="0" collapsed="false">
      <c r="A146" s="43" t="s">
        <v>141</v>
      </c>
      <c r="B146" s="44" t="s">
        <v>17</v>
      </c>
      <c r="C146" s="44" t="s">
        <v>137</v>
      </c>
      <c r="D146" s="45" t="s">
        <v>142</v>
      </c>
      <c r="E146" s="46"/>
      <c r="F146" s="41" t="n">
        <f aca="false">F147+F152+F156</f>
        <v>4021.3</v>
      </c>
      <c r="G146" s="41" t="n">
        <f aca="false">G147+G152+G156</f>
        <v>11734.5</v>
      </c>
      <c r="H146" s="41" t="n">
        <f aca="false">H147+H152+H156</f>
        <v>4019.3</v>
      </c>
      <c r="I146" s="55" t="n">
        <f aca="false">H146/F146*100</f>
        <v>99.9502648397285</v>
      </c>
    </row>
    <row r="147" s="9" customFormat="true" ht="37.5" hidden="false" customHeight="true" outlineLevel="0" collapsed="false">
      <c r="A147" s="43" t="s">
        <v>143</v>
      </c>
      <c r="B147" s="44" t="s">
        <v>17</v>
      </c>
      <c r="C147" s="44" t="s">
        <v>137</v>
      </c>
      <c r="D147" s="45" t="s">
        <v>144</v>
      </c>
      <c r="E147" s="46"/>
      <c r="F147" s="41" t="n">
        <f aca="false">F148+F150</f>
        <v>1343.2</v>
      </c>
      <c r="G147" s="41" t="n">
        <f aca="false">G148+G150</f>
        <v>5546.8</v>
      </c>
      <c r="H147" s="41" t="n">
        <f aca="false">H148+H150</f>
        <v>1341.2</v>
      </c>
      <c r="I147" s="55" t="n">
        <f aca="false">H147/F147*100</f>
        <v>99.8511018463371</v>
      </c>
      <c r="L147" s="74"/>
    </row>
    <row r="148" s="9" customFormat="true" ht="15.75" hidden="false" customHeight="true" outlineLevel="0" collapsed="false">
      <c r="A148" s="56" t="s">
        <v>32</v>
      </c>
      <c r="B148" s="44" t="s">
        <v>17</v>
      </c>
      <c r="C148" s="44" t="s">
        <v>137</v>
      </c>
      <c r="D148" s="45" t="s">
        <v>144</v>
      </c>
      <c r="E148" s="44" t="s">
        <v>50</v>
      </c>
      <c r="F148" s="41" t="n">
        <f aca="false">F149</f>
        <v>1085.4</v>
      </c>
      <c r="G148" s="41" t="n">
        <f aca="false">G149</f>
        <v>0</v>
      </c>
      <c r="H148" s="41" t="n">
        <f aca="false">H149</f>
        <v>1083.5</v>
      </c>
      <c r="I148" s="55" t="n">
        <f aca="false">H148/F148*100</f>
        <v>99.8249493274369</v>
      </c>
      <c r="L148" s="74"/>
    </row>
    <row r="149" s="9" customFormat="true" ht="31.5" hidden="false" customHeight="true" outlineLevel="0" collapsed="false">
      <c r="A149" s="56" t="s">
        <v>145</v>
      </c>
      <c r="B149" s="44" t="s">
        <v>17</v>
      </c>
      <c r="C149" s="44" t="s">
        <v>137</v>
      </c>
      <c r="D149" s="45" t="s">
        <v>144</v>
      </c>
      <c r="E149" s="44" t="s">
        <v>146</v>
      </c>
      <c r="F149" s="41" t="n">
        <f aca="false">837.3+248.1</f>
        <v>1085.4</v>
      </c>
      <c r="G149" s="15"/>
      <c r="H149" s="41" t="n">
        <f aca="false">837.3+246.2</f>
        <v>1083.5</v>
      </c>
      <c r="I149" s="55" t="n">
        <f aca="false">H149/F149*100</f>
        <v>99.8249493274369</v>
      </c>
      <c r="L149" s="74"/>
    </row>
    <row r="150" s="66" customFormat="true" ht="47.25" hidden="false" customHeight="true" outlineLevel="0" collapsed="false">
      <c r="A150" s="56" t="s">
        <v>34</v>
      </c>
      <c r="B150" s="44" t="s">
        <v>17</v>
      </c>
      <c r="C150" s="44" t="s">
        <v>137</v>
      </c>
      <c r="D150" s="45" t="s">
        <v>144</v>
      </c>
      <c r="E150" s="44" t="s">
        <v>43</v>
      </c>
      <c r="F150" s="41" t="n">
        <f aca="false">F151</f>
        <v>257.8</v>
      </c>
      <c r="G150" s="41" t="n">
        <f aca="false">G151</f>
        <v>5546.8</v>
      </c>
      <c r="H150" s="41" t="n">
        <f aca="false">H151</f>
        <v>257.7</v>
      </c>
      <c r="I150" s="55" t="n">
        <f aca="false">H150/F150*100</f>
        <v>99.9612102404965</v>
      </c>
    </row>
    <row r="151" s="39" customFormat="true" ht="66.75" hidden="false" customHeight="true" outlineLevel="0" collapsed="false">
      <c r="A151" s="56" t="s">
        <v>35</v>
      </c>
      <c r="B151" s="44" t="s">
        <v>17</v>
      </c>
      <c r="C151" s="44" t="s">
        <v>137</v>
      </c>
      <c r="D151" s="45" t="s">
        <v>144</v>
      </c>
      <c r="E151" s="44" t="s">
        <v>44</v>
      </c>
      <c r="F151" s="41" t="n">
        <f aca="false">262.6+6-10.8</f>
        <v>257.8</v>
      </c>
      <c r="G151" s="42" t="n">
        <v>5546.8</v>
      </c>
      <c r="H151" s="41" t="n">
        <v>257.7</v>
      </c>
      <c r="I151" s="55" t="n">
        <f aca="false">H151/F151*100</f>
        <v>99.9612102404965</v>
      </c>
    </row>
    <row r="152" s="9" customFormat="true" ht="15.75" hidden="true" customHeight="true" outlineLevel="0" collapsed="false">
      <c r="A152" s="56" t="s">
        <v>147</v>
      </c>
      <c r="B152" s="44" t="s">
        <v>17</v>
      </c>
      <c r="C152" s="44" t="s">
        <v>137</v>
      </c>
      <c r="D152" s="45" t="s">
        <v>148</v>
      </c>
      <c r="E152" s="44"/>
      <c r="F152" s="41" t="n">
        <f aca="false">F153</f>
        <v>0</v>
      </c>
      <c r="G152" s="15" t="n">
        <v>5546.8</v>
      </c>
      <c r="H152" s="41"/>
      <c r="I152" s="55" t="e">
        <f aca="false">H152/F152*100</f>
        <v>#DIV/0!</v>
      </c>
    </row>
    <row r="153" s="9" customFormat="true" ht="31.5" hidden="true" customHeight="true" outlineLevel="0" collapsed="false">
      <c r="A153" s="56" t="s">
        <v>149</v>
      </c>
      <c r="B153" s="44" t="s">
        <v>17</v>
      </c>
      <c r="C153" s="44" t="s">
        <v>137</v>
      </c>
      <c r="D153" s="45" t="s">
        <v>150</v>
      </c>
      <c r="E153" s="44"/>
      <c r="F153" s="41" t="n">
        <f aca="false">F154</f>
        <v>0</v>
      </c>
      <c r="G153" s="15" t="n">
        <v>5546.8</v>
      </c>
      <c r="H153" s="41"/>
      <c r="I153" s="55" t="e">
        <f aca="false">H153/F153*100</f>
        <v>#DIV/0!</v>
      </c>
    </row>
    <row r="154" s="9" customFormat="true" ht="78.75" hidden="true" customHeight="true" outlineLevel="0" collapsed="false">
      <c r="A154" s="56" t="s">
        <v>34</v>
      </c>
      <c r="B154" s="44" t="s">
        <v>17</v>
      </c>
      <c r="C154" s="44" t="s">
        <v>137</v>
      </c>
      <c r="D154" s="45" t="s">
        <v>150</v>
      </c>
      <c r="E154" s="44" t="s">
        <v>43</v>
      </c>
      <c r="F154" s="41" t="n">
        <f aca="false">F155</f>
        <v>0</v>
      </c>
      <c r="G154" s="15" t="n">
        <v>4905.9</v>
      </c>
      <c r="H154" s="41"/>
      <c r="I154" s="55" t="e">
        <f aca="false">H154/F154*100</f>
        <v>#DIV/0!</v>
      </c>
    </row>
    <row r="155" s="9" customFormat="true" ht="31.5" hidden="true" customHeight="true" outlineLevel="0" collapsed="false">
      <c r="A155" s="56" t="s">
        <v>35</v>
      </c>
      <c r="B155" s="44" t="s">
        <v>17</v>
      </c>
      <c r="C155" s="44" t="s">
        <v>137</v>
      </c>
      <c r="D155" s="45" t="s">
        <v>150</v>
      </c>
      <c r="E155" s="44" t="s">
        <v>44</v>
      </c>
      <c r="F155" s="41" t="n">
        <f aca="false">6-6</f>
        <v>0</v>
      </c>
      <c r="G155" s="15" t="n">
        <v>4905.9</v>
      </c>
      <c r="H155" s="41"/>
      <c r="I155" s="55" t="e">
        <f aca="false">H155/F155*100</f>
        <v>#DIV/0!</v>
      </c>
    </row>
    <row r="156" s="9" customFormat="true" ht="42.75" hidden="false" customHeight="true" outlineLevel="0" collapsed="false">
      <c r="A156" s="43" t="s">
        <v>151</v>
      </c>
      <c r="B156" s="44" t="s">
        <v>17</v>
      </c>
      <c r="C156" s="44" t="s">
        <v>137</v>
      </c>
      <c r="D156" s="45" t="s">
        <v>152</v>
      </c>
      <c r="E156" s="46"/>
      <c r="F156" s="41" t="n">
        <f aca="false">F157</f>
        <v>2678.1</v>
      </c>
      <c r="G156" s="41" t="n">
        <f aca="false">G157</f>
        <v>640.9</v>
      </c>
      <c r="H156" s="41" t="n">
        <f aca="false">H157</f>
        <v>2678.1</v>
      </c>
      <c r="I156" s="55" t="n">
        <f aca="false">H156/F156*100</f>
        <v>100</v>
      </c>
    </row>
    <row r="157" s="9" customFormat="true" ht="34.5" hidden="false" customHeight="true" outlineLevel="0" collapsed="false">
      <c r="A157" s="56" t="s">
        <v>153</v>
      </c>
      <c r="B157" s="44" t="s">
        <v>17</v>
      </c>
      <c r="C157" s="44" t="s">
        <v>137</v>
      </c>
      <c r="D157" s="45" t="s">
        <v>152</v>
      </c>
      <c r="E157" s="44" t="s">
        <v>154</v>
      </c>
      <c r="F157" s="41" t="n">
        <f aca="false">F158</f>
        <v>2678.1</v>
      </c>
      <c r="G157" s="41" t="n">
        <f aca="false">G158</f>
        <v>640.9</v>
      </c>
      <c r="H157" s="41" t="n">
        <f aca="false">H158</f>
        <v>2678.1</v>
      </c>
      <c r="I157" s="55" t="n">
        <f aca="false">H157/F157*100</f>
        <v>100</v>
      </c>
    </row>
    <row r="158" s="9" customFormat="true" ht="31.5" hidden="false" customHeight="true" outlineLevel="0" collapsed="false">
      <c r="A158" s="86" t="s">
        <v>155</v>
      </c>
      <c r="B158" s="44" t="s">
        <v>17</v>
      </c>
      <c r="C158" s="44" t="s">
        <v>137</v>
      </c>
      <c r="D158" s="45" t="s">
        <v>152</v>
      </c>
      <c r="E158" s="44" t="s">
        <v>156</v>
      </c>
      <c r="F158" s="41" t="n">
        <f aca="false">2790.2-112.1</f>
        <v>2678.1</v>
      </c>
      <c r="G158" s="15" t="n">
        <v>640.9</v>
      </c>
      <c r="H158" s="41" t="n">
        <v>2678.1</v>
      </c>
      <c r="I158" s="55" t="n">
        <f aca="false">H158/F158*100</f>
        <v>100</v>
      </c>
    </row>
    <row r="159" s="9" customFormat="true" ht="40.5" hidden="false" customHeight="true" outlineLevel="0" collapsed="false">
      <c r="A159" s="34" t="s">
        <v>38</v>
      </c>
      <c r="B159" s="35" t="s">
        <v>17</v>
      </c>
      <c r="C159" s="35" t="s">
        <v>137</v>
      </c>
      <c r="D159" s="40" t="s">
        <v>157</v>
      </c>
      <c r="E159" s="36"/>
      <c r="F159" s="37" t="n">
        <f aca="false">F160</f>
        <v>154.1</v>
      </c>
      <c r="G159" s="37" t="n">
        <f aca="false">G160</f>
        <v>-53535.8</v>
      </c>
      <c r="H159" s="37" t="n">
        <f aca="false">H160</f>
        <v>154.1</v>
      </c>
      <c r="I159" s="38" t="n">
        <f aca="false">H159/F159*100</f>
        <v>100</v>
      </c>
    </row>
    <row r="160" s="9" customFormat="true" ht="15.75" hidden="false" customHeight="true" outlineLevel="0" collapsed="false">
      <c r="A160" s="43" t="s">
        <v>40</v>
      </c>
      <c r="B160" s="53" t="s">
        <v>17</v>
      </c>
      <c r="C160" s="53" t="s">
        <v>137</v>
      </c>
      <c r="D160" s="45" t="s">
        <v>158</v>
      </c>
      <c r="E160" s="36"/>
      <c r="F160" s="37" t="n">
        <f aca="false">F161</f>
        <v>154.1</v>
      </c>
      <c r="G160" s="37" t="n">
        <f aca="false">G161</f>
        <v>-53535.8</v>
      </c>
      <c r="H160" s="37" t="n">
        <f aca="false">H161</f>
        <v>154.1</v>
      </c>
      <c r="I160" s="38" t="n">
        <f aca="false">H160/F160*100</f>
        <v>100</v>
      </c>
    </row>
    <row r="161" s="9" customFormat="true" ht="35.25" hidden="false" customHeight="true" outlineLevel="0" collapsed="false">
      <c r="A161" s="87" t="s">
        <v>159</v>
      </c>
      <c r="B161" s="53" t="s">
        <v>17</v>
      </c>
      <c r="C161" s="53" t="s">
        <v>137</v>
      </c>
      <c r="D161" s="45" t="s">
        <v>160</v>
      </c>
      <c r="E161" s="53"/>
      <c r="F161" s="88" t="n">
        <f aca="false">F162+F164+F166+F168</f>
        <v>154.1</v>
      </c>
      <c r="G161" s="88" t="n">
        <f aca="false">G162+G164+G166+G168</f>
        <v>-53535.8</v>
      </c>
      <c r="H161" s="88" t="n">
        <f aca="false">H162+H164+H166+H168</f>
        <v>154.1</v>
      </c>
      <c r="I161" s="55" t="n">
        <f aca="false">H161/F161*100</f>
        <v>100</v>
      </c>
    </row>
    <row r="162" s="9" customFormat="true" ht="36.75" hidden="false" customHeight="true" outlineLevel="0" collapsed="false">
      <c r="A162" s="56" t="s">
        <v>34</v>
      </c>
      <c r="B162" s="53" t="s">
        <v>17</v>
      </c>
      <c r="C162" s="53" t="s">
        <v>137</v>
      </c>
      <c r="D162" s="45" t="s">
        <v>160</v>
      </c>
      <c r="E162" s="53" t="s">
        <v>43</v>
      </c>
      <c r="F162" s="88" t="n">
        <f aca="false">F163</f>
        <v>26.5</v>
      </c>
      <c r="G162" s="88" t="n">
        <f aca="false">G163</f>
        <v>0</v>
      </c>
      <c r="H162" s="88" t="n">
        <f aca="false">H163</f>
        <v>26.5</v>
      </c>
      <c r="I162" s="55" t="n">
        <f aca="false">H162/F162*100</f>
        <v>100</v>
      </c>
      <c r="L162" s="74"/>
    </row>
    <row r="163" s="66" customFormat="true" ht="22.9" hidden="false" customHeight="true" outlineLevel="0" collapsed="false">
      <c r="A163" s="56" t="s">
        <v>35</v>
      </c>
      <c r="B163" s="53" t="s">
        <v>17</v>
      </c>
      <c r="C163" s="53" t="s">
        <v>137</v>
      </c>
      <c r="D163" s="45" t="s">
        <v>160</v>
      </c>
      <c r="E163" s="53" t="s">
        <v>44</v>
      </c>
      <c r="F163" s="88" t="n">
        <v>26.5</v>
      </c>
      <c r="G163" s="67"/>
      <c r="H163" s="41" t="n">
        <v>26.5</v>
      </c>
      <c r="I163" s="55" t="n">
        <f aca="false">H163/F163*100</f>
        <v>100</v>
      </c>
    </row>
    <row r="164" s="66" customFormat="true" ht="22.9" hidden="false" customHeight="true" outlineLevel="0" collapsed="false">
      <c r="A164" s="56" t="s">
        <v>36</v>
      </c>
      <c r="B164" s="53" t="s">
        <v>17</v>
      </c>
      <c r="C164" s="53" t="s">
        <v>137</v>
      </c>
      <c r="D164" s="45" t="s">
        <v>160</v>
      </c>
      <c r="E164" s="53" t="s">
        <v>161</v>
      </c>
      <c r="F164" s="88" t="n">
        <f aca="false">F165</f>
        <v>107</v>
      </c>
      <c r="G164" s="88" t="n">
        <f aca="false">G165</f>
        <v>0</v>
      </c>
      <c r="H164" s="88" t="n">
        <f aca="false">H165</f>
        <v>107</v>
      </c>
      <c r="I164" s="55" t="n">
        <f aca="false">H164/F164*100</f>
        <v>100</v>
      </c>
    </row>
    <row r="165" s="66" customFormat="true" ht="17.45" hidden="false" customHeight="true" outlineLevel="0" collapsed="false">
      <c r="A165" s="56" t="s">
        <v>162</v>
      </c>
      <c r="B165" s="53" t="s">
        <v>17</v>
      </c>
      <c r="C165" s="53" t="s">
        <v>137</v>
      </c>
      <c r="D165" s="45" t="s">
        <v>160</v>
      </c>
      <c r="E165" s="53" t="s">
        <v>163</v>
      </c>
      <c r="F165" s="88" t="n">
        <v>107</v>
      </c>
      <c r="G165" s="70"/>
      <c r="H165" s="41" t="n">
        <v>107</v>
      </c>
      <c r="I165" s="55" t="n">
        <f aca="false">H165/F165*100</f>
        <v>100</v>
      </c>
    </row>
    <row r="166" s="66" customFormat="true" ht="22.15" hidden="false" customHeight="true" outlineLevel="0" collapsed="false">
      <c r="A166" s="56" t="s">
        <v>164</v>
      </c>
      <c r="B166" s="53" t="s">
        <v>17</v>
      </c>
      <c r="C166" s="53" t="s">
        <v>137</v>
      </c>
      <c r="D166" s="45" t="s">
        <v>160</v>
      </c>
      <c r="E166" s="53" t="s">
        <v>154</v>
      </c>
      <c r="F166" s="88" t="n">
        <f aca="false">F167</f>
        <v>20.6</v>
      </c>
      <c r="G166" s="88" t="n">
        <f aca="false">G167</f>
        <v>-54520</v>
      </c>
      <c r="H166" s="88" t="n">
        <f aca="false">H167</f>
        <v>20.6</v>
      </c>
      <c r="I166" s="55" t="n">
        <f aca="false">H166/F166*100</f>
        <v>100</v>
      </c>
    </row>
    <row r="167" s="66" customFormat="true" ht="15.75" hidden="false" customHeight="false" outlineLevel="0" collapsed="false">
      <c r="A167" s="86" t="s">
        <v>155</v>
      </c>
      <c r="B167" s="53" t="s">
        <v>17</v>
      </c>
      <c r="C167" s="53" t="s">
        <v>137</v>
      </c>
      <c r="D167" s="45" t="s">
        <v>160</v>
      </c>
      <c r="E167" s="53" t="s">
        <v>156</v>
      </c>
      <c r="F167" s="88" t="n">
        <v>20.6</v>
      </c>
      <c r="G167" s="89" t="n">
        <f aca="false">G170+G179+G190+G235+G229+G266</f>
        <v>-54520</v>
      </c>
      <c r="H167" s="84" t="n">
        <v>20.6</v>
      </c>
      <c r="I167" s="90" t="n">
        <f aca="false">H167/F167*100</f>
        <v>100</v>
      </c>
    </row>
    <row r="168" s="66" customFormat="true" ht="31.5" hidden="true" customHeight="true" outlineLevel="0" collapsed="false">
      <c r="A168" s="56" t="s">
        <v>59</v>
      </c>
      <c r="B168" s="53" t="s">
        <v>17</v>
      </c>
      <c r="C168" s="53" t="s">
        <v>137</v>
      </c>
      <c r="D168" s="45" t="s">
        <v>42</v>
      </c>
      <c r="E168" s="53" t="s">
        <v>165</v>
      </c>
      <c r="F168" s="88" t="n">
        <f aca="false">F169</f>
        <v>0</v>
      </c>
      <c r="G168" s="67" t="n">
        <v>984.2</v>
      </c>
      <c r="H168" s="41"/>
      <c r="I168" s="38" t="e">
        <f aca="false">H168/F168*100</f>
        <v>#DIV/0!</v>
      </c>
    </row>
    <row r="169" s="66" customFormat="true" ht="31.5" hidden="true" customHeight="true" outlineLevel="0" collapsed="false">
      <c r="A169" s="56" t="s">
        <v>166</v>
      </c>
      <c r="B169" s="53" t="s">
        <v>17</v>
      </c>
      <c r="C169" s="53" t="s">
        <v>137</v>
      </c>
      <c r="D169" s="45" t="s">
        <v>42</v>
      </c>
      <c r="E169" s="53" t="s">
        <v>167</v>
      </c>
      <c r="F169" s="88"/>
      <c r="G169" s="67" t="n">
        <v>62.2</v>
      </c>
      <c r="H169" s="41"/>
      <c r="I169" s="38" t="e">
        <f aca="false">H169/F169*100</f>
        <v>#DIV/0!</v>
      </c>
    </row>
    <row r="170" s="66" customFormat="true" ht="31.5" hidden="false" customHeight="false" outlineLevel="0" collapsed="false">
      <c r="A170" s="91" t="s">
        <v>168</v>
      </c>
      <c r="B170" s="92" t="s">
        <v>17</v>
      </c>
      <c r="C170" s="92" t="s">
        <v>137</v>
      </c>
      <c r="D170" s="93" t="s">
        <v>169</v>
      </c>
      <c r="E170" s="94"/>
      <c r="F170" s="95" t="n">
        <f aca="false">F171</f>
        <v>3851.742</v>
      </c>
      <c r="G170" s="95" t="n">
        <f aca="false">G171</f>
        <v>-29986</v>
      </c>
      <c r="H170" s="95" t="n">
        <f aca="false">H171</f>
        <v>3743.2</v>
      </c>
      <c r="I170" s="38" t="n">
        <f aca="false">H170/F170*100</f>
        <v>97.1820023251817</v>
      </c>
    </row>
    <row r="171" s="66" customFormat="true" ht="15.75" hidden="false" customHeight="false" outlineLevel="0" collapsed="false">
      <c r="A171" s="43" t="s">
        <v>170</v>
      </c>
      <c r="B171" s="44" t="s">
        <v>17</v>
      </c>
      <c r="C171" s="44" t="s">
        <v>137</v>
      </c>
      <c r="D171" s="45" t="s">
        <v>171</v>
      </c>
      <c r="E171" s="46"/>
      <c r="F171" s="41" t="n">
        <f aca="false">F172</f>
        <v>3851.742</v>
      </c>
      <c r="G171" s="41" t="n">
        <f aca="false">G172</f>
        <v>-29986</v>
      </c>
      <c r="H171" s="41" t="n">
        <f aca="false">H172</f>
        <v>3743.2</v>
      </c>
      <c r="I171" s="55" t="n">
        <f aca="false">H171/F171*100</f>
        <v>97.1820023251817</v>
      </c>
    </row>
    <row r="172" s="9" customFormat="true" ht="15.75" hidden="false" customHeight="false" outlineLevel="0" collapsed="false">
      <c r="A172" s="43" t="s">
        <v>172</v>
      </c>
      <c r="B172" s="44" t="s">
        <v>17</v>
      </c>
      <c r="C172" s="44" t="s">
        <v>137</v>
      </c>
      <c r="D172" s="45" t="s">
        <v>173</v>
      </c>
      <c r="E172" s="46"/>
      <c r="F172" s="41" t="n">
        <f aca="false">F173+F176+F182+F187+F193+F196</f>
        <v>3851.742</v>
      </c>
      <c r="G172" s="41" t="n">
        <f aca="false">G173+G176+G182+G187+G193+G196</f>
        <v>-29986</v>
      </c>
      <c r="H172" s="41" t="n">
        <f aca="false">H173+H176+H182+H187+H193+H196</f>
        <v>3743.2</v>
      </c>
      <c r="I172" s="55" t="n">
        <f aca="false">H172/F172*100</f>
        <v>97.1820023251817</v>
      </c>
    </row>
    <row r="173" s="39" customFormat="true" ht="21.75" hidden="false" customHeight="true" outlineLevel="0" collapsed="false">
      <c r="A173" s="43" t="s">
        <v>174</v>
      </c>
      <c r="B173" s="44" t="s">
        <v>17</v>
      </c>
      <c r="C173" s="44" t="s">
        <v>137</v>
      </c>
      <c r="D173" s="45" t="s">
        <v>175</v>
      </c>
      <c r="E173" s="46"/>
      <c r="F173" s="41" t="n">
        <f aca="false">F174</f>
        <v>1500</v>
      </c>
      <c r="G173" s="41" t="n">
        <f aca="false">G174</f>
        <v>0</v>
      </c>
      <c r="H173" s="41" t="n">
        <f aca="false">H174</f>
        <v>1500</v>
      </c>
      <c r="I173" s="55" t="n">
        <f aca="false">H173/F173*100</f>
        <v>100</v>
      </c>
    </row>
    <row r="174" s="66" customFormat="true" ht="31.5" hidden="false" customHeight="false" outlineLevel="0" collapsed="false">
      <c r="A174" s="56" t="s">
        <v>34</v>
      </c>
      <c r="B174" s="44" t="s">
        <v>17</v>
      </c>
      <c r="C174" s="44" t="s">
        <v>137</v>
      </c>
      <c r="D174" s="45" t="s">
        <v>175</v>
      </c>
      <c r="E174" s="46" t="n">
        <v>200</v>
      </c>
      <c r="F174" s="41" t="n">
        <f aca="false">F175</f>
        <v>1500</v>
      </c>
      <c r="G174" s="41" t="n">
        <f aca="false">G175</f>
        <v>0</v>
      </c>
      <c r="H174" s="41" t="n">
        <f aca="false">H175</f>
        <v>1500</v>
      </c>
      <c r="I174" s="55" t="n">
        <f aca="false">H174/F174*100</f>
        <v>100</v>
      </c>
    </row>
    <row r="175" s="66" customFormat="true" ht="31.5" hidden="false" customHeight="false" outlineLevel="0" collapsed="false">
      <c r="A175" s="56" t="s">
        <v>35</v>
      </c>
      <c r="B175" s="44" t="s">
        <v>17</v>
      </c>
      <c r="C175" s="44" t="s">
        <v>137</v>
      </c>
      <c r="D175" s="45" t="s">
        <v>175</v>
      </c>
      <c r="E175" s="46" t="n">
        <v>240</v>
      </c>
      <c r="F175" s="41" t="n">
        <v>1500</v>
      </c>
      <c r="G175" s="96"/>
      <c r="H175" s="41" t="n">
        <v>1500</v>
      </c>
      <c r="I175" s="55" t="n">
        <f aca="false">H175/F175*100</f>
        <v>100</v>
      </c>
    </row>
    <row r="176" s="66" customFormat="true" ht="31.5" hidden="false" customHeight="false" outlineLevel="0" collapsed="false">
      <c r="A176" s="43" t="s">
        <v>176</v>
      </c>
      <c r="B176" s="44" t="s">
        <v>17</v>
      </c>
      <c r="C176" s="44" t="s">
        <v>137</v>
      </c>
      <c r="D176" s="45" t="s">
        <v>177</v>
      </c>
      <c r="E176" s="46"/>
      <c r="F176" s="41" t="n">
        <f aca="false">F177+F179</f>
        <v>750.9</v>
      </c>
      <c r="G176" s="41" t="n">
        <f aca="false">G177+G179</f>
        <v>-21808</v>
      </c>
      <c r="H176" s="41" t="n">
        <f aca="false">H177+H179</f>
        <v>697.2</v>
      </c>
      <c r="I176" s="55" t="n">
        <f aca="false">H176/F176*100</f>
        <v>92.8485817019576</v>
      </c>
    </row>
    <row r="177" s="66" customFormat="true" ht="31.5" hidden="false" customHeight="false" outlineLevel="0" collapsed="false">
      <c r="A177" s="56" t="s">
        <v>34</v>
      </c>
      <c r="B177" s="44" t="s">
        <v>17</v>
      </c>
      <c r="C177" s="44" t="s">
        <v>137</v>
      </c>
      <c r="D177" s="45" t="s">
        <v>177</v>
      </c>
      <c r="E177" s="46" t="n">
        <v>200</v>
      </c>
      <c r="F177" s="41" t="n">
        <f aca="false">F178</f>
        <v>614.8</v>
      </c>
      <c r="G177" s="41" t="n">
        <f aca="false">G178</f>
        <v>0</v>
      </c>
      <c r="H177" s="41" t="n">
        <f aca="false">H178</f>
        <v>570.3</v>
      </c>
      <c r="I177" s="55" t="n">
        <f aca="false">H177/F177*100</f>
        <v>92.7618737800911</v>
      </c>
    </row>
    <row r="178" s="66" customFormat="true" ht="31.5" hidden="false" customHeight="false" outlineLevel="0" collapsed="false">
      <c r="A178" s="56" t="s">
        <v>35</v>
      </c>
      <c r="B178" s="44" t="s">
        <v>17</v>
      </c>
      <c r="C178" s="44" t="s">
        <v>137</v>
      </c>
      <c r="D178" s="45" t="s">
        <v>177</v>
      </c>
      <c r="E178" s="46" t="n">
        <v>240</v>
      </c>
      <c r="F178" s="41" t="n">
        <f aca="false">89.2+525.6</f>
        <v>614.8</v>
      </c>
      <c r="G178" s="96"/>
      <c r="H178" s="41" t="n">
        <f aca="false">89.2+481.1</f>
        <v>570.3</v>
      </c>
      <c r="I178" s="55" t="n">
        <f aca="false">H178/F178*100</f>
        <v>92.7618737800911</v>
      </c>
    </row>
    <row r="179" s="66" customFormat="true" ht="15.75" hidden="false" customHeight="false" outlineLevel="0" collapsed="false">
      <c r="A179" s="43" t="s">
        <v>58</v>
      </c>
      <c r="B179" s="44" t="s">
        <v>17</v>
      </c>
      <c r="C179" s="44" t="s">
        <v>137</v>
      </c>
      <c r="D179" s="45" t="s">
        <v>177</v>
      </c>
      <c r="E179" s="46" t="n">
        <v>800</v>
      </c>
      <c r="F179" s="41" t="n">
        <f aca="false">F180+F181</f>
        <v>136.1</v>
      </c>
      <c r="G179" s="41" t="n">
        <f aca="false">G180+G181</f>
        <v>-21808</v>
      </c>
      <c r="H179" s="41" t="n">
        <f aca="false">H180+H181</f>
        <v>126.9</v>
      </c>
      <c r="I179" s="55" t="n">
        <f aca="false">H179/F179*100</f>
        <v>93.2402645113887</v>
      </c>
    </row>
    <row r="180" s="66" customFormat="true" ht="15.75" hidden="false" customHeight="false" outlineLevel="0" collapsed="false">
      <c r="A180" s="43" t="s">
        <v>60</v>
      </c>
      <c r="B180" s="44" t="s">
        <v>17</v>
      </c>
      <c r="C180" s="44" t="s">
        <v>137</v>
      </c>
      <c r="D180" s="45" t="s">
        <v>177</v>
      </c>
      <c r="E180" s="46" t="n">
        <v>850</v>
      </c>
      <c r="F180" s="41" t="n">
        <f aca="false">1.3+130.8+3</f>
        <v>135.1</v>
      </c>
      <c r="G180" s="97" t="n">
        <f aca="false">G181</f>
        <v>-10904</v>
      </c>
      <c r="H180" s="41" t="n">
        <f aca="false">1.3+122.6+3</f>
        <v>126.9</v>
      </c>
      <c r="I180" s="55" t="n">
        <f aca="false">H180/F180*100</f>
        <v>93.9304219096965</v>
      </c>
    </row>
    <row r="181" s="66" customFormat="true" ht="15.75" hidden="false" customHeight="false" outlineLevel="0" collapsed="false">
      <c r="A181" s="43" t="s">
        <v>61</v>
      </c>
      <c r="B181" s="44" t="s">
        <v>17</v>
      </c>
      <c r="C181" s="44" t="s">
        <v>137</v>
      </c>
      <c r="D181" s="45" t="s">
        <v>177</v>
      </c>
      <c r="E181" s="46" t="n">
        <v>870</v>
      </c>
      <c r="F181" s="41" t="n">
        <v>1</v>
      </c>
      <c r="G181" s="98" t="n">
        <f aca="false">G182+G184+G186+G188</f>
        <v>-10904</v>
      </c>
      <c r="H181" s="88" t="n">
        <v>0</v>
      </c>
      <c r="I181" s="55" t="n">
        <f aca="false">H181/F181*100</f>
        <v>0</v>
      </c>
    </row>
    <row r="182" s="66" customFormat="true" ht="31.5" hidden="false" customHeight="true" outlineLevel="0" collapsed="false">
      <c r="A182" s="43" t="s">
        <v>178</v>
      </c>
      <c r="B182" s="44" t="s">
        <v>17</v>
      </c>
      <c r="C182" s="44" t="s">
        <v>137</v>
      </c>
      <c r="D182" s="45" t="s">
        <v>179</v>
      </c>
      <c r="E182" s="46"/>
      <c r="F182" s="41" t="n">
        <f aca="false">F183+F185</f>
        <v>656.9</v>
      </c>
      <c r="G182" s="41" t="n">
        <f aca="false">G183+G185</f>
        <v>-5452</v>
      </c>
      <c r="H182" s="41" t="n">
        <f aca="false">H183+H185</f>
        <v>656.9</v>
      </c>
      <c r="I182" s="55" t="n">
        <f aca="false">H182/F182*100</f>
        <v>100</v>
      </c>
    </row>
    <row r="183" s="66" customFormat="true" ht="31.5" hidden="false" customHeight="true" outlineLevel="0" collapsed="false">
      <c r="A183" s="56" t="s">
        <v>34</v>
      </c>
      <c r="B183" s="44" t="s">
        <v>17</v>
      </c>
      <c r="C183" s="44" t="s">
        <v>137</v>
      </c>
      <c r="D183" s="45" t="s">
        <v>179</v>
      </c>
      <c r="E183" s="46" t="n">
        <v>200</v>
      </c>
      <c r="F183" s="41" t="n">
        <f aca="false">F184</f>
        <v>656</v>
      </c>
      <c r="G183" s="41" t="n">
        <f aca="false">G184</f>
        <v>-2726</v>
      </c>
      <c r="H183" s="41" t="n">
        <f aca="false">H184</f>
        <v>656</v>
      </c>
      <c r="I183" s="55" t="n">
        <f aca="false">H183/F183*100</f>
        <v>100</v>
      </c>
    </row>
    <row r="184" s="66" customFormat="true" ht="31.5" hidden="false" customHeight="false" outlineLevel="0" collapsed="false">
      <c r="A184" s="56" t="s">
        <v>35</v>
      </c>
      <c r="B184" s="44" t="s">
        <v>17</v>
      </c>
      <c r="C184" s="44" t="s">
        <v>137</v>
      </c>
      <c r="D184" s="45" t="s">
        <v>179</v>
      </c>
      <c r="E184" s="46" t="n">
        <v>240</v>
      </c>
      <c r="F184" s="41" t="n">
        <v>656</v>
      </c>
      <c r="G184" s="98" t="n">
        <f aca="false">G185</f>
        <v>-2726</v>
      </c>
      <c r="H184" s="88" t="n">
        <v>656</v>
      </c>
      <c r="I184" s="55" t="n">
        <f aca="false">H184/F184*100</f>
        <v>100</v>
      </c>
    </row>
    <row r="185" s="66" customFormat="true" ht="15.75" hidden="false" customHeight="false" outlineLevel="0" collapsed="false">
      <c r="A185" s="43" t="s">
        <v>58</v>
      </c>
      <c r="B185" s="44" t="s">
        <v>17</v>
      </c>
      <c r="C185" s="44" t="s">
        <v>137</v>
      </c>
      <c r="D185" s="45" t="s">
        <v>179</v>
      </c>
      <c r="E185" s="46" t="n">
        <v>800</v>
      </c>
      <c r="F185" s="41" t="n">
        <f aca="false">F186</f>
        <v>0.9</v>
      </c>
      <c r="G185" s="41" t="n">
        <f aca="false">G186</f>
        <v>-2726</v>
      </c>
      <c r="H185" s="41" t="n">
        <f aca="false">H186</f>
        <v>0.9</v>
      </c>
      <c r="I185" s="55" t="n">
        <f aca="false">H185/F185*100</f>
        <v>100</v>
      </c>
    </row>
    <row r="186" s="66" customFormat="true" ht="15.75" hidden="false" customHeight="false" outlineLevel="0" collapsed="false">
      <c r="A186" s="56" t="s">
        <v>60</v>
      </c>
      <c r="B186" s="44" t="s">
        <v>17</v>
      </c>
      <c r="C186" s="44" t="s">
        <v>137</v>
      </c>
      <c r="D186" s="45" t="s">
        <v>179</v>
      </c>
      <c r="E186" s="46" t="n">
        <v>850</v>
      </c>
      <c r="F186" s="41" t="n">
        <v>0.9</v>
      </c>
      <c r="G186" s="98" t="n">
        <f aca="false">G187</f>
        <v>-2726</v>
      </c>
      <c r="H186" s="88" t="n">
        <v>0.9</v>
      </c>
      <c r="I186" s="55" t="n">
        <f aca="false">H186/F186*100</f>
        <v>100</v>
      </c>
    </row>
    <row r="187" s="66" customFormat="true" ht="31.5" hidden="false" customHeight="true" outlineLevel="0" collapsed="false">
      <c r="A187" s="56" t="s">
        <v>180</v>
      </c>
      <c r="B187" s="44" t="s">
        <v>17</v>
      </c>
      <c r="C187" s="44" t="s">
        <v>137</v>
      </c>
      <c r="D187" s="45" t="s">
        <v>181</v>
      </c>
      <c r="E187" s="46"/>
      <c r="F187" s="41" t="n">
        <f aca="false">F188+F191</f>
        <v>398.942</v>
      </c>
      <c r="G187" s="41" t="n">
        <f aca="false">G188+G191</f>
        <v>-2726</v>
      </c>
      <c r="H187" s="41" t="n">
        <f aca="false">H190</f>
        <v>398.9</v>
      </c>
      <c r="I187" s="55" t="n">
        <f aca="false">H187/F187*100</f>
        <v>99.9894721538469</v>
      </c>
    </row>
    <row r="188" s="66" customFormat="true" ht="15.75" hidden="true" customHeight="false" outlineLevel="0" collapsed="false">
      <c r="A188" s="56" t="s">
        <v>36</v>
      </c>
      <c r="B188" s="44" t="s">
        <v>17</v>
      </c>
      <c r="C188" s="44" t="s">
        <v>137</v>
      </c>
      <c r="D188" s="45" t="s">
        <v>181</v>
      </c>
      <c r="E188" s="46" t="n">
        <v>300</v>
      </c>
      <c r="F188" s="41" t="n">
        <f aca="false">F189+F190</f>
        <v>398.942</v>
      </c>
      <c r="G188" s="96"/>
      <c r="H188" s="41"/>
      <c r="I188" s="55" t="n">
        <f aca="false">H188/F188*100</f>
        <v>0</v>
      </c>
    </row>
    <row r="189" s="66" customFormat="true" ht="31.5" hidden="true" customHeight="false" outlineLevel="0" collapsed="false">
      <c r="A189" s="56" t="s">
        <v>182</v>
      </c>
      <c r="B189" s="44" t="s">
        <v>17</v>
      </c>
      <c r="C189" s="44" t="s">
        <v>137</v>
      </c>
      <c r="D189" s="45" t="s">
        <v>181</v>
      </c>
      <c r="E189" s="46" t="n">
        <v>320</v>
      </c>
      <c r="F189" s="41"/>
      <c r="G189" s="96"/>
      <c r="H189" s="41"/>
      <c r="I189" s="55" t="e">
        <f aca="false">H189/F189*100</f>
        <v>#DIV/0!</v>
      </c>
    </row>
    <row r="190" s="9" customFormat="true" ht="34.5" hidden="false" customHeight="true" outlineLevel="0" collapsed="false">
      <c r="A190" s="56" t="s">
        <v>162</v>
      </c>
      <c r="B190" s="44" t="s">
        <v>17</v>
      </c>
      <c r="C190" s="44" t="s">
        <v>137</v>
      </c>
      <c r="D190" s="45" t="s">
        <v>181</v>
      </c>
      <c r="E190" s="46" t="n">
        <v>360</v>
      </c>
      <c r="F190" s="41" t="n">
        <f aca="false">399.9-0.958</f>
        <v>398.942</v>
      </c>
      <c r="G190" s="97" t="n">
        <f aca="false">G191</f>
        <v>-2726</v>
      </c>
      <c r="H190" s="41" t="n">
        <v>398.9</v>
      </c>
      <c r="I190" s="55" t="n">
        <f aca="false">H190/F190*100</f>
        <v>99.9894721538469</v>
      </c>
    </row>
    <row r="191" s="9" customFormat="true" ht="15.75" hidden="true" customHeight="false" outlineLevel="0" collapsed="false">
      <c r="A191" s="43" t="s">
        <v>58</v>
      </c>
      <c r="B191" s="44" t="s">
        <v>17</v>
      </c>
      <c r="C191" s="44" t="s">
        <v>137</v>
      </c>
      <c r="D191" s="45" t="s">
        <v>181</v>
      </c>
      <c r="E191" s="44" t="s">
        <v>165</v>
      </c>
      <c r="F191" s="41" t="n">
        <f aca="false">F192</f>
        <v>0</v>
      </c>
      <c r="G191" s="41" t="n">
        <f aca="false">G192</f>
        <v>-2726</v>
      </c>
      <c r="H191" s="41" t="n">
        <f aca="false">H192</f>
        <v>0</v>
      </c>
      <c r="I191" s="55" t="e">
        <f aca="false">H191/F191*100</f>
        <v>#DIV/0!</v>
      </c>
    </row>
    <row r="192" s="9" customFormat="true" ht="15.75" hidden="true" customHeight="false" outlineLevel="0" collapsed="false">
      <c r="A192" s="64" t="s">
        <v>61</v>
      </c>
      <c r="B192" s="44" t="s">
        <v>17</v>
      </c>
      <c r="C192" s="44" t="s">
        <v>137</v>
      </c>
      <c r="D192" s="45" t="s">
        <v>181</v>
      </c>
      <c r="E192" s="46" t="n">
        <v>870</v>
      </c>
      <c r="F192" s="41" t="n">
        <f aca="false">500-500</f>
        <v>0</v>
      </c>
      <c r="G192" s="57" t="n">
        <f aca="false">G193+G196+G201+G204+G207+G210+G213+G216+G221+G226</f>
        <v>-2726</v>
      </c>
      <c r="H192" s="41"/>
      <c r="I192" s="55" t="e">
        <f aca="false">H192/F192*100</f>
        <v>#DIV/0!</v>
      </c>
    </row>
    <row r="193" s="9" customFormat="true" ht="63" hidden="false" customHeight="false" outlineLevel="0" collapsed="false">
      <c r="A193" s="43" t="s">
        <v>183</v>
      </c>
      <c r="B193" s="44" t="s">
        <v>17</v>
      </c>
      <c r="C193" s="44" t="s">
        <v>137</v>
      </c>
      <c r="D193" s="45" t="s">
        <v>184</v>
      </c>
      <c r="E193" s="46"/>
      <c r="F193" s="41" t="n">
        <f aca="false">F194</f>
        <v>27.1</v>
      </c>
      <c r="G193" s="41" t="n">
        <f aca="false">G194</f>
        <v>0</v>
      </c>
      <c r="H193" s="41" t="n">
        <f aca="false">H194</f>
        <v>27.1</v>
      </c>
      <c r="I193" s="55" t="n">
        <f aca="false">H193/F193*100</f>
        <v>100</v>
      </c>
    </row>
    <row r="194" s="9" customFormat="true" ht="15.75" hidden="false" customHeight="false" outlineLevel="0" collapsed="false">
      <c r="A194" s="64" t="s">
        <v>58</v>
      </c>
      <c r="B194" s="44" t="s">
        <v>17</v>
      </c>
      <c r="C194" s="44" t="s">
        <v>137</v>
      </c>
      <c r="D194" s="45" t="s">
        <v>184</v>
      </c>
      <c r="E194" s="46" t="n">
        <v>800</v>
      </c>
      <c r="F194" s="41" t="n">
        <f aca="false">F195</f>
        <v>27.1</v>
      </c>
      <c r="G194" s="41" t="n">
        <f aca="false">G195</f>
        <v>0</v>
      </c>
      <c r="H194" s="41" t="n">
        <f aca="false">H195</f>
        <v>27.1</v>
      </c>
      <c r="I194" s="55" t="n">
        <f aca="false">H194/F194*100</f>
        <v>100</v>
      </c>
    </row>
    <row r="195" s="9" customFormat="true" ht="15.75" hidden="false" customHeight="false" outlineLevel="0" collapsed="false">
      <c r="A195" s="43" t="s">
        <v>59</v>
      </c>
      <c r="B195" s="44" t="s">
        <v>17</v>
      </c>
      <c r="C195" s="44" t="s">
        <v>137</v>
      </c>
      <c r="D195" s="45" t="s">
        <v>184</v>
      </c>
      <c r="E195" s="46" t="n">
        <v>830</v>
      </c>
      <c r="F195" s="41" t="n">
        <v>27.1</v>
      </c>
      <c r="G195" s="15"/>
      <c r="H195" s="41" t="n">
        <v>27.1</v>
      </c>
      <c r="I195" s="55" t="n">
        <f aca="false">H195/F195*100</f>
        <v>100</v>
      </c>
    </row>
    <row r="196" s="9" customFormat="true" ht="15.75" hidden="false" customHeight="false" outlineLevel="0" collapsed="false">
      <c r="A196" s="43" t="s">
        <v>185</v>
      </c>
      <c r="B196" s="44" t="s">
        <v>17</v>
      </c>
      <c r="C196" s="44" t="s">
        <v>137</v>
      </c>
      <c r="D196" s="45" t="s">
        <v>186</v>
      </c>
      <c r="E196" s="46"/>
      <c r="F196" s="41" t="n">
        <f aca="false">F197+F199+F201+F204</f>
        <v>517.9</v>
      </c>
      <c r="G196" s="41" t="n">
        <f aca="false">G197+G199+G201+G204</f>
        <v>0</v>
      </c>
      <c r="H196" s="41" t="n">
        <f aca="false">H197+H199+H201+H204</f>
        <v>463.1</v>
      </c>
      <c r="I196" s="55" t="n">
        <f aca="false">H196/F196*100</f>
        <v>89.4188067194439</v>
      </c>
    </row>
    <row r="197" s="9" customFormat="true" ht="31.5" hidden="false" customHeight="false" outlineLevel="0" collapsed="false">
      <c r="A197" s="56" t="s">
        <v>34</v>
      </c>
      <c r="B197" s="44" t="s">
        <v>17</v>
      </c>
      <c r="C197" s="44" t="s">
        <v>137</v>
      </c>
      <c r="D197" s="45" t="s">
        <v>186</v>
      </c>
      <c r="E197" s="46" t="n">
        <v>200</v>
      </c>
      <c r="F197" s="41" t="n">
        <f aca="false">F198</f>
        <v>311.1</v>
      </c>
      <c r="G197" s="41" t="n">
        <f aca="false">G198</f>
        <v>0</v>
      </c>
      <c r="H197" s="41" t="n">
        <f aca="false">H198</f>
        <v>267.4</v>
      </c>
      <c r="I197" s="55" t="n">
        <f aca="false">H197/F197*100</f>
        <v>85.9530697524912</v>
      </c>
    </row>
    <row r="198" s="9" customFormat="true" ht="31.5" hidden="false" customHeight="false" outlineLevel="0" collapsed="false">
      <c r="A198" s="56" t="s">
        <v>35</v>
      </c>
      <c r="B198" s="44" t="s">
        <v>17</v>
      </c>
      <c r="C198" s="44" t="s">
        <v>137</v>
      </c>
      <c r="D198" s="45" t="s">
        <v>186</v>
      </c>
      <c r="E198" s="46" t="n">
        <v>240</v>
      </c>
      <c r="F198" s="41" t="n">
        <f aca="false">315.3-4.2</f>
        <v>311.1</v>
      </c>
      <c r="G198" s="15"/>
      <c r="H198" s="41" t="n">
        <v>267.4</v>
      </c>
      <c r="I198" s="55" t="n">
        <f aca="false">H198/F198*100</f>
        <v>85.9530697524912</v>
      </c>
    </row>
    <row r="199" s="9" customFormat="true" ht="15.75" hidden="false" customHeight="false" outlineLevel="0" collapsed="false">
      <c r="A199" s="56" t="s">
        <v>36</v>
      </c>
      <c r="B199" s="44" t="s">
        <v>17</v>
      </c>
      <c r="C199" s="44" t="s">
        <v>137</v>
      </c>
      <c r="D199" s="45" t="s">
        <v>186</v>
      </c>
      <c r="E199" s="46" t="n">
        <v>300</v>
      </c>
      <c r="F199" s="41" t="n">
        <f aca="false">F200</f>
        <v>3</v>
      </c>
      <c r="G199" s="41" t="n">
        <f aca="false">G200</f>
        <v>0</v>
      </c>
      <c r="H199" s="41" t="n">
        <f aca="false">H200</f>
        <v>3</v>
      </c>
      <c r="I199" s="55" t="n">
        <f aca="false">H199/F199*100</f>
        <v>100</v>
      </c>
    </row>
    <row r="200" s="9" customFormat="true" ht="15.75" hidden="false" customHeight="false" outlineLevel="0" collapsed="false">
      <c r="A200" s="56" t="s">
        <v>162</v>
      </c>
      <c r="B200" s="44" t="s">
        <v>17</v>
      </c>
      <c r="C200" s="44" t="s">
        <v>137</v>
      </c>
      <c r="D200" s="45" t="s">
        <v>186</v>
      </c>
      <c r="E200" s="46" t="n">
        <v>360</v>
      </c>
      <c r="F200" s="41" t="n">
        <v>3</v>
      </c>
      <c r="G200" s="15"/>
      <c r="H200" s="41" t="n">
        <v>3</v>
      </c>
      <c r="I200" s="55" t="n">
        <f aca="false">H200/F200*100</f>
        <v>100</v>
      </c>
    </row>
    <row r="201" s="9" customFormat="true" ht="31.5" hidden="false" customHeight="false" outlineLevel="0" collapsed="false">
      <c r="A201" s="56" t="s">
        <v>153</v>
      </c>
      <c r="B201" s="44" t="s">
        <v>17</v>
      </c>
      <c r="C201" s="44" t="s">
        <v>137</v>
      </c>
      <c r="D201" s="45" t="s">
        <v>186</v>
      </c>
      <c r="E201" s="44" t="s">
        <v>154</v>
      </c>
      <c r="F201" s="41" t="n">
        <f aca="false">F202+F203</f>
        <v>56.1</v>
      </c>
      <c r="G201" s="41" t="n">
        <f aca="false">G202+G203</f>
        <v>0</v>
      </c>
      <c r="H201" s="41" t="n">
        <f aca="false">H202+H203</f>
        <v>45</v>
      </c>
      <c r="I201" s="55" t="n">
        <f aca="false">H201/F201*100</f>
        <v>80.2139037433155</v>
      </c>
    </row>
    <row r="202" s="9" customFormat="true" ht="15.75" hidden="false" customHeight="false" outlineLevel="0" collapsed="false">
      <c r="A202" s="56" t="s">
        <v>187</v>
      </c>
      <c r="B202" s="44" t="s">
        <v>17</v>
      </c>
      <c r="C202" s="44" t="s">
        <v>137</v>
      </c>
      <c r="D202" s="45" t="s">
        <v>186</v>
      </c>
      <c r="E202" s="44" t="s">
        <v>188</v>
      </c>
      <c r="F202" s="41" t="n">
        <v>11.1</v>
      </c>
      <c r="G202" s="57" t="n">
        <f aca="false">G203</f>
        <v>0</v>
      </c>
      <c r="H202" s="41" t="n">
        <v>11.1</v>
      </c>
      <c r="I202" s="55" t="n">
        <f aca="false">H202/F202*100</f>
        <v>100</v>
      </c>
    </row>
    <row r="203" s="9" customFormat="true" ht="31.5" hidden="false" customHeight="false" outlineLevel="0" collapsed="false">
      <c r="A203" s="56" t="s">
        <v>189</v>
      </c>
      <c r="B203" s="44" t="s">
        <v>17</v>
      </c>
      <c r="C203" s="44" t="s">
        <v>137</v>
      </c>
      <c r="D203" s="45" t="s">
        <v>186</v>
      </c>
      <c r="E203" s="44" t="s">
        <v>190</v>
      </c>
      <c r="F203" s="41" t="n">
        <v>45</v>
      </c>
      <c r="G203" s="15"/>
      <c r="H203" s="41" t="n">
        <v>33.9</v>
      </c>
      <c r="I203" s="55" t="n">
        <f aca="false">H203/F203*100</f>
        <v>75.3333333333333</v>
      </c>
    </row>
    <row r="204" s="9" customFormat="true" ht="15.75" hidden="false" customHeight="false" outlineLevel="0" collapsed="false">
      <c r="A204" s="43" t="s">
        <v>58</v>
      </c>
      <c r="B204" s="44" t="s">
        <v>17</v>
      </c>
      <c r="C204" s="44" t="s">
        <v>137</v>
      </c>
      <c r="D204" s="45" t="s">
        <v>186</v>
      </c>
      <c r="E204" s="44" t="s">
        <v>165</v>
      </c>
      <c r="F204" s="41" t="n">
        <f aca="false">F205+F206</f>
        <v>147.7</v>
      </c>
      <c r="G204" s="41" t="n">
        <f aca="false">G205+G206</f>
        <v>0</v>
      </c>
      <c r="H204" s="41" t="n">
        <f aca="false">H205+H206</f>
        <v>147.7</v>
      </c>
      <c r="I204" s="55" t="n">
        <f aca="false">H204/F204*100</f>
        <v>100</v>
      </c>
    </row>
    <row r="205" s="9" customFormat="true" ht="34.5" hidden="false" customHeight="true" outlineLevel="0" collapsed="false">
      <c r="A205" s="43" t="s">
        <v>60</v>
      </c>
      <c r="B205" s="44" t="s">
        <v>17</v>
      </c>
      <c r="C205" s="44" t="s">
        <v>137</v>
      </c>
      <c r="D205" s="45" t="s">
        <v>186</v>
      </c>
      <c r="E205" s="44" t="s">
        <v>191</v>
      </c>
      <c r="F205" s="41" t="n">
        <v>147.7</v>
      </c>
      <c r="G205" s="57" t="n">
        <f aca="false">G206</f>
        <v>0</v>
      </c>
      <c r="H205" s="41" t="n">
        <v>147.7</v>
      </c>
      <c r="I205" s="55" t="n">
        <f aca="false">H205/F205*100</f>
        <v>100</v>
      </c>
    </row>
    <row r="206" s="39" customFormat="true" ht="33" hidden="true" customHeight="true" outlineLevel="0" collapsed="false">
      <c r="A206" s="64" t="s">
        <v>61</v>
      </c>
      <c r="B206" s="44" t="s">
        <v>17</v>
      </c>
      <c r="C206" s="44" t="s">
        <v>137</v>
      </c>
      <c r="D206" s="45" t="s">
        <v>186</v>
      </c>
      <c r="E206" s="46" t="n">
        <v>870</v>
      </c>
      <c r="F206" s="41" t="n">
        <f aca="false">512-512</f>
        <v>0</v>
      </c>
      <c r="G206" s="41" t="n">
        <f aca="false">512-512</f>
        <v>0</v>
      </c>
      <c r="H206" s="41" t="n">
        <f aca="false">512-512</f>
        <v>0</v>
      </c>
      <c r="I206" s="55" t="e">
        <f aca="false">H206/F206*100</f>
        <v>#DIV/0!</v>
      </c>
    </row>
    <row r="207" s="39" customFormat="true" ht="31.5" hidden="false" customHeight="false" outlineLevel="0" collapsed="false">
      <c r="A207" s="72" t="s">
        <v>192</v>
      </c>
      <c r="B207" s="35" t="s">
        <v>17</v>
      </c>
      <c r="C207" s="35" t="s">
        <v>137</v>
      </c>
      <c r="D207" s="40" t="s">
        <v>193</v>
      </c>
      <c r="E207" s="36"/>
      <c r="F207" s="37" t="n">
        <f aca="false">F208</f>
        <v>107</v>
      </c>
      <c r="G207" s="37" t="n">
        <f aca="false">G208</f>
        <v>-1363</v>
      </c>
      <c r="H207" s="37" t="n">
        <f aca="false">H208</f>
        <v>23</v>
      </c>
      <c r="I207" s="38" t="n">
        <f aca="false">H207/F207*100</f>
        <v>21.4953271028037</v>
      </c>
    </row>
    <row r="208" s="39" customFormat="true" ht="33" hidden="false" customHeight="true" outlineLevel="0" collapsed="false">
      <c r="A208" s="64" t="s">
        <v>194</v>
      </c>
      <c r="B208" s="44" t="s">
        <v>17</v>
      </c>
      <c r="C208" s="44" t="s">
        <v>137</v>
      </c>
      <c r="D208" s="45" t="s">
        <v>195</v>
      </c>
      <c r="E208" s="46"/>
      <c r="F208" s="41" t="n">
        <f aca="false">F209</f>
        <v>107</v>
      </c>
      <c r="G208" s="41" t="n">
        <f aca="false">G209</f>
        <v>-1363</v>
      </c>
      <c r="H208" s="41" t="n">
        <f aca="false">H209</f>
        <v>23</v>
      </c>
      <c r="I208" s="55" t="n">
        <f aca="false">H208/F208*100</f>
        <v>21.4953271028037</v>
      </c>
    </row>
    <row r="209" s="39" customFormat="true" ht="33" hidden="false" customHeight="true" outlineLevel="0" collapsed="false">
      <c r="A209" s="64" t="s">
        <v>196</v>
      </c>
      <c r="B209" s="44" t="s">
        <v>17</v>
      </c>
      <c r="C209" s="44" t="s">
        <v>137</v>
      </c>
      <c r="D209" s="45" t="s">
        <v>197</v>
      </c>
      <c r="E209" s="46"/>
      <c r="F209" s="41" t="n">
        <f aca="false">F210</f>
        <v>107</v>
      </c>
      <c r="G209" s="41" t="n">
        <f aca="false">G210</f>
        <v>-1363</v>
      </c>
      <c r="H209" s="41" t="n">
        <f aca="false">H210</f>
        <v>23</v>
      </c>
      <c r="I209" s="55" t="n">
        <f aca="false">H209/F209*100</f>
        <v>21.4953271028037</v>
      </c>
    </row>
    <row r="210" s="39" customFormat="true" ht="47.25" hidden="false" customHeight="false" outlineLevel="0" collapsed="false">
      <c r="A210" s="64" t="s">
        <v>198</v>
      </c>
      <c r="B210" s="44" t="s">
        <v>17</v>
      </c>
      <c r="C210" s="44" t="s">
        <v>137</v>
      </c>
      <c r="D210" s="45" t="s">
        <v>199</v>
      </c>
      <c r="E210" s="46"/>
      <c r="F210" s="41" t="n">
        <f aca="false">F211+F213</f>
        <v>107</v>
      </c>
      <c r="G210" s="41" t="n">
        <f aca="false">G211+G213</f>
        <v>-1363</v>
      </c>
      <c r="H210" s="41" t="n">
        <f aca="false">H211+H213</f>
        <v>23</v>
      </c>
      <c r="I210" s="55" t="n">
        <f aca="false">H210/F210*100</f>
        <v>21.4953271028037</v>
      </c>
    </row>
    <row r="211" s="99" customFormat="true" ht="15.75" hidden="false" customHeight="false" outlineLevel="0" collapsed="false">
      <c r="A211" s="64" t="s">
        <v>36</v>
      </c>
      <c r="B211" s="44" t="s">
        <v>17</v>
      </c>
      <c r="C211" s="44" t="s">
        <v>137</v>
      </c>
      <c r="D211" s="45" t="s">
        <v>199</v>
      </c>
      <c r="E211" s="46" t="n">
        <v>300</v>
      </c>
      <c r="F211" s="41" t="n">
        <f aca="false">F212</f>
        <v>23</v>
      </c>
      <c r="G211" s="41" t="n">
        <f aca="false">G212</f>
        <v>-1363</v>
      </c>
      <c r="H211" s="41" t="n">
        <f aca="false">H212</f>
        <v>23</v>
      </c>
      <c r="I211" s="55" t="n">
        <f aca="false">H211/F211*100</f>
        <v>100</v>
      </c>
    </row>
    <row r="212" s="66" customFormat="true" ht="15.75" hidden="false" customHeight="false" outlineLevel="0" collapsed="false">
      <c r="A212" s="64" t="s">
        <v>37</v>
      </c>
      <c r="B212" s="44" t="s">
        <v>17</v>
      </c>
      <c r="C212" s="44" t="s">
        <v>137</v>
      </c>
      <c r="D212" s="45" t="s">
        <v>199</v>
      </c>
      <c r="E212" s="46" t="n">
        <v>350</v>
      </c>
      <c r="F212" s="41" t="n">
        <v>23</v>
      </c>
      <c r="G212" s="96" t="n">
        <v>-1363</v>
      </c>
      <c r="H212" s="41" t="n">
        <v>23</v>
      </c>
      <c r="I212" s="55" t="n">
        <f aca="false">H212/F212*100</f>
        <v>100</v>
      </c>
    </row>
    <row r="213" s="66" customFormat="true" ht="15.75" hidden="false" customHeight="false" outlineLevel="0" collapsed="false">
      <c r="A213" s="43" t="s">
        <v>58</v>
      </c>
      <c r="B213" s="44" t="s">
        <v>17</v>
      </c>
      <c r="C213" s="44" t="s">
        <v>137</v>
      </c>
      <c r="D213" s="45" t="s">
        <v>199</v>
      </c>
      <c r="E213" s="46" t="n">
        <v>800</v>
      </c>
      <c r="F213" s="41" t="n">
        <f aca="false">F214</f>
        <v>84</v>
      </c>
      <c r="G213" s="41" t="n">
        <f aca="false">G214</f>
        <v>0</v>
      </c>
      <c r="H213" s="41" t="n">
        <f aca="false">H214</f>
        <v>0</v>
      </c>
      <c r="I213" s="55" t="n">
        <f aca="false">H213/F213*100</f>
        <v>0</v>
      </c>
    </row>
    <row r="214" s="66" customFormat="true" ht="15.75" hidden="false" customHeight="false" outlineLevel="0" collapsed="false">
      <c r="A214" s="64" t="s">
        <v>61</v>
      </c>
      <c r="B214" s="44" t="s">
        <v>17</v>
      </c>
      <c r="C214" s="44" t="s">
        <v>137</v>
      </c>
      <c r="D214" s="45" t="s">
        <v>199</v>
      </c>
      <c r="E214" s="46" t="n">
        <v>870</v>
      </c>
      <c r="F214" s="41" t="n">
        <v>84</v>
      </c>
      <c r="G214" s="57" t="n">
        <f aca="false">G215</f>
        <v>0</v>
      </c>
      <c r="H214" s="41" t="n">
        <v>0</v>
      </c>
      <c r="I214" s="55" t="n">
        <f aca="false">H214/F214*100</f>
        <v>0</v>
      </c>
    </row>
    <row r="215" s="66" customFormat="true" ht="15.75" hidden="false" customHeight="false" outlineLevel="0" collapsed="false">
      <c r="A215" s="34" t="s">
        <v>200</v>
      </c>
      <c r="B215" s="35" t="s">
        <v>17</v>
      </c>
      <c r="C215" s="35" t="s">
        <v>137</v>
      </c>
      <c r="D215" s="40" t="s">
        <v>201</v>
      </c>
      <c r="E215" s="36"/>
      <c r="F215" s="37" t="n">
        <f aca="false">F216+F219+F226+F233+F240+F243+F249</f>
        <v>1004.7</v>
      </c>
      <c r="G215" s="37" t="n">
        <f aca="false">G216+G219+G226+G233+G240+G243+G249</f>
        <v>0</v>
      </c>
      <c r="H215" s="37" t="n">
        <f aca="false">H216+H219+H226+H233+H240+H243+H249</f>
        <v>817.5</v>
      </c>
      <c r="I215" s="38" t="n">
        <f aca="false">H215/F215*100</f>
        <v>81.3675724096745</v>
      </c>
    </row>
    <row r="216" s="66" customFormat="true" ht="63" hidden="true" customHeight="false" outlineLevel="0" collapsed="false">
      <c r="A216" s="76" t="s">
        <v>202</v>
      </c>
      <c r="B216" s="59" t="s">
        <v>17</v>
      </c>
      <c r="C216" s="59" t="s">
        <v>137</v>
      </c>
      <c r="D216" s="61" t="s">
        <v>203</v>
      </c>
      <c r="E216" s="100"/>
      <c r="F216" s="63" t="n">
        <f aca="false">F217</f>
        <v>0</v>
      </c>
      <c r="G216" s="63" t="n">
        <f aca="false">G217</f>
        <v>0</v>
      </c>
      <c r="H216" s="63" t="n">
        <f aca="false">H217</f>
        <v>0</v>
      </c>
      <c r="I216" s="55" t="e">
        <f aca="false">H216/F216*100</f>
        <v>#DIV/0!</v>
      </c>
    </row>
    <row r="217" s="66" customFormat="true" ht="15.75" hidden="true" customHeight="false" outlineLevel="0" collapsed="false">
      <c r="A217" s="43" t="s">
        <v>58</v>
      </c>
      <c r="B217" s="44" t="s">
        <v>17</v>
      </c>
      <c r="C217" s="44" t="s">
        <v>137</v>
      </c>
      <c r="D217" s="45" t="s">
        <v>203</v>
      </c>
      <c r="E217" s="46" t="n">
        <v>800</v>
      </c>
      <c r="F217" s="41" t="n">
        <f aca="false">F218</f>
        <v>0</v>
      </c>
      <c r="G217" s="57" t="n">
        <f aca="false">G218</f>
        <v>0</v>
      </c>
      <c r="H217" s="41"/>
      <c r="I217" s="55" t="e">
        <f aca="false">H217/F217*100</f>
        <v>#DIV/0!</v>
      </c>
    </row>
    <row r="218" s="66" customFormat="true" ht="15.75" hidden="true" customHeight="false" outlineLevel="0" collapsed="false">
      <c r="A218" s="64" t="s">
        <v>61</v>
      </c>
      <c r="B218" s="44" t="s">
        <v>17</v>
      </c>
      <c r="C218" s="44" t="s">
        <v>137</v>
      </c>
      <c r="D218" s="45" t="s">
        <v>203</v>
      </c>
      <c r="E218" s="46" t="n">
        <v>870</v>
      </c>
      <c r="F218" s="41" t="n">
        <f aca="false">500-500</f>
        <v>0</v>
      </c>
      <c r="G218" s="96"/>
      <c r="H218" s="41"/>
      <c r="I218" s="55" t="e">
        <f aca="false">H218/F218*100</f>
        <v>#DIV/0!</v>
      </c>
    </row>
    <row r="219" s="66" customFormat="true" ht="47.25" hidden="true" customHeight="false" outlineLevel="0" collapsed="false">
      <c r="A219" s="83" t="s">
        <v>204</v>
      </c>
      <c r="B219" s="59" t="s">
        <v>17</v>
      </c>
      <c r="C219" s="59" t="s">
        <v>137</v>
      </c>
      <c r="D219" s="61" t="s">
        <v>205</v>
      </c>
      <c r="E219" s="100"/>
      <c r="F219" s="63" t="n">
        <f aca="false">F220+F223</f>
        <v>0</v>
      </c>
      <c r="G219" s="57" t="n">
        <f aca="false">G220</f>
        <v>0</v>
      </c>
      <c r="H219" s="41"/>
      <c r="I219" s="55" t="e">
        <f aca="false">H219/F219*100</f>
        <v>#DIV/0!</v>
      </c>
    </row>
    <row r="220" s="66" customFormat="true" ht="47.25" hidden="true" customHeight="false" outlineLevel="0" collapsed="false">
      <c r="A220" s="83" t="s">
        <v>206</v>
      </c>
      <c r="B220" s="44" t="s">
        <v>17</v>
      </c>
      <c r="C220" s="44" t="s">
        <v>137</v>
      </c>
      <c r="D220" s="45" t="s">
        <v>207</v>
      </c>
      <c r="E220" s="100"/>
      <c r="F220" s="63" t="n">
        <f aca="false">F221</f>
        <v>0</v>
      </c>
      <c r="G220" s="96"/>
      <c r="H220" s="41"/>
      <c r="I220" s="55" t="e">
        <f aca="false">H220/F220*100</f>
        <v>#DIV/0!</v>
      </c>
    </row>
    <row r="221" s="66" customFormat="true" ht="31.5" hidden="true" customHeight="false" outlineLevel="0" collapsed="false">
      <c r="A221" s="56" t="s">
        <v>34</v>
      </c>
      <c r="B221" s="44" t="s">
        <v>17</v>
      </c>
      <c r="C221" s="44" t="s">
        <v>137</v>
      </c>
      <c r="D221" s="45" t="s">
        <v>207</v>
      </c>
      <c r="E221" s="46" t="n">
        <v>200</v>
      </c>
      <c r="F221" s="63" t="n">
        <f aca="false">F222</f>
        <v>0</v>
      </c>
      <c r="G221" s="57" t="n">
        <f aca="false">G222</f>
        <v>0</v>
      </c>
      <c r="H221" s="41"/>
      <c r="I221" s="55" t="e">
        <f aca="false">H221/F221*100</f>
        <v>#DIV/0!</v>
      </c>
    </row>
    <row r="222" s="66" customFormat="true" ht="31.5" hidden="true" customHeight="false" outlineLevel="0" collapsed="false">
      <c r="A222" s="56" t="s">
        <v>35</v>
      </c>
      <c r="B222" s="44" t="s">
        <v>17</v>
      </c>
      <c r="C222" s="44" t="s">
        <v>137</v>
      </c>
      <c r="D222" s="45" t="s">
        <v>207</v>
      </c>
      <c r="E222" s="46" t="n">
        <v>240</v>
      </c>
      <c r="F222" s="63"/>
      <c r="G222" s="57" t="n">
        <f aca="false">G223+G224+G225</f>
        <v>0</v>
      </c>
      <c r="H222" s="41"/>
      <c r="I222" s="55" t="e">
        <f aca="false">H222/F222*100</f>
        <v>#DIV/0!</v>
      </c>
    </row>
    <row r="223" s="66" customFormat="true" ht="31.5" hidden="true" customHeight="false" outlineLevel="0" collapsed="false">
      <c r="A223" s="83" t="s">
        <v>208</v>
      </c>
      <c r="B223" s="59"/>
      <c r="C223" s="59"/>
      <c r="D223" s="61"/>
      <c r="E223" s="100"/>
      <c r="F223" s="63" t="n">
        <f aca="false">F224</f>
        <v>0</v>
      </c>
      <c r="G223" s="96"/>
      <c r="H223" s="41"/>
      <c r="I223" s="55" t="e">
        <f aca="false">H223/F223*100</f>
        <v>#DIV/0!</v>
      </c>
    </row>
    <row r="224" s="66" customFormat="true" ht="16.5" hidden="true" customHeight="true" outlineLevel="0" collapsed="false">
      <c r="A224" s="43" t="s">
        <v>58</v>
      </c>
      <c r="B224" s="44" t="s">
        <v>17</v>
      </c>
      <c r="C224" s="44" t="s">
        <v>137</v>
      </c>
      <c r="D224" s="45" t="s">
        <v>205</v>
      </c>
      <c r="E224" s="46" t="n">
        <v>800</v>
      </c>
      <c r="F224" s="41" t="n">
        <f aca="false">F225</f>
        <v>0</v>
      </c>
      <c r="G224" s="96"/>
      <c r="H224" s="41"/>
      <c r="I224" s="55" t="e">
        <f aca="false">H224/F224*100</f>
        <v>#DIV/0!</v>
      </c>
    </row>
    <row r="225" s="66" customFormat="true" ht="15.75" hidden="true" customHeight="false" outlineLevel="0" collapsed="false">
      <c r="A225" s="64" t="s">
        <v>61</v>
      </c>
      <c r="B225" s="44" t="s">
        <v>17</v>
      </c>
      <c r="C225" s="44" t="s">
        <v>137</v>
      </c>
      <c r="D225" s="45" t="s">
        <v>205</v>
      </c>
      <c r="E225" s="46" t="n">
        <v>870</v>
      </c>
      <c r="F225" s="41" t="n">
        <f aca="false">350-350</f>
        <v>0</v>
      </c>
      <c r="G225" s="96"/>
      <c r="H225" s="41"/>
      <c r="I225" s="55" t="e">
        <f aca="false">H225/F225*100</f>
        <v>#DIV/0!</v>
      </c>
    </row>
    <row r="226" s="66" customFormat="true" ht="31.5" hidden="false" customHeight="false" outlineLevel="0" collapsed="false">
      <c r="A226" s="76" t="s">
        <v>209</v>
      </c>
      <c r="B226" s="59" t="s">
        <v>17</v>
      </c>
      <c r="C226" s="59" t="s">
        <v>137</v>
      </c>
      <c r="D226" s="61" t="s">
        <v>210</v>
      </c>
      <c r="E226" s="46"/>
      <c r="F226" s="63" t="n">
        <f aca="false">F227+F231+F229</f>
        <v>340</v>
      </c>
      <c r="G226" s="63" t="n">
        <f aca="false">G227+G231+G229</f>
        <v>0</v>
      </c>
      <c r="H226" s="63" t="n">
        <f aca="false">H227+H231+H229</f>
        <v>217.5</v>
      </c>
      <c r="I226" s="55" t="n">
        <f aca="false">H226/F226*100</f>
        <v>63.9705882352941</v>
      </c>
    </row>
    <row r="227" s="66" customFormat="true" ht="31.5" hidden="false" customHeight="false" outlineLevel="0" collapsed="false">
      <c r="A227" s="56" t="s">
        <v>34</v>
      </c>
      <c r="B227" s="44" t="s">
        <v>17</v>
      </c>
      <c r="C227" s="44" t="s">
        <v>137</v>
      </c>
      <c r="D227" s="45" t="s">
        <v>210</v>
      </c>
      <c r="E227" s="46" t="n">
        <v>200</v>
      </c>
      <c r="F227" s="41" t="n">
        <f aca="false">F228</f>
        <v>17.5</v>
      </c>
      <c r="G227" s="41" t="n">
        <f aca="false">G228</f>
        <v>0</v>
      </c>
      <c r="H227" s="41" t="n">
        <f aca="false">H228</f>
        <v>17.5</v>
      </c>
      <c r="I227" s="55" t="n">
        <f aca="false">H227/F227*100</f>
        <v>100</v>
      </c>
    </row>
    <row r="228" s="66" customFormat="true" ht="31.5" hidden="false" customHeight="false" outlineLevel="0" collapsed="false">
      <c r="A228" s="56" t="s">
        <v>35</v>
      </c>
      <c r="B228" s="44" t="s">
        <v>17</v>
      </c>
      <c r="C228" s="44" t="s">
        <v>137</v>
      </c>
      <c r="D228" s="45" t="s">
        <v>210</v>
      </c>
      <c r="E228" s="46" t="n">
        <v>240</v>
      </c>
      <c r="F228" s="41" t="n">
        <v>17.5</v>
      </c>
      <c r="G228" s="96"/>
      <c r="H228" s="41" t="n">
        <v>17.5</v>
      </c>
      <c r="I228" s="55" t="n">
        <f aca="false">H228/F228*100</f>
        <v>100</v>
      </c>
    </row>
    <row r="229" s="66" customFormat="true" ht="15.75" hidden="false" customHeight="false" outlineLevel="0" collapsed="false">
      <c r="A229" s="43" t="s">
        <v>36</v>
      </c>
      <c r="B229" s="44" t="s">
        <v>17</v>
      </c>
      <c r="C229" s="44" t="s">
        <v>137</v>
      </c>
      <c r="D229" s="45" t="s">
        <v>210</v>
      </c>
      <c r="E229" s="46" t="n">
        <v>300</v>
      </c>
      <c r="F229" s="41" t="n">
        <f aca="false">F230</f>
        <v>200</v>
      </c>
      <c r="G229" s="41" t="n">
        <f aca="false">G230</f>
        <v>0</v>
      </c>
      <c r="H229" s="41" t="n">
        <f aca="false">H230</f>
        <v>200</v>
      </c>
      <c r="I229" s="55" t="n">
        <f aca="false">H229/F229*100</f>
        <v>100</v>
      </c>
    </row>
    <row r="230" s="66" customFormat="true" ht="31.5" hidden="false" customHeight="false" outlineLevel="0" collapsed="false">
      <c r="A230" s="56" t="s">
        <v>182</v>
      </c>
      <c r="B230" s="44" t="s">
        <v>17</v>
      </c>
      <c r="C230" s="44" t="s">
        <v>137</v>
      </c>
      <c r="D230" s="45" t="s">
        <v>210</v>
      </c>
      <c r="E230" s="46" t="n">
        <v>320</v>
      </c>
      <c r="F230" s="41" t="n">
        <v>200</v>
      </c>
      <c r="G230" s="57" t="n">
        <f aca="false">G231</f>
        <v>0</v>
      </c>
      <c r="H230" s="41" t="n">
        <v>200</v>
      </c>
      <c r="I230" s="55" t="n">
        <f aca="false">H230/F230*100</f>
        <v>100</v>
      </c>
    </row>
    <row r="231" s="66" customFormat="true" ht="15.75" hidden="false" customHeight="false" outlineLevel="0" collapsed="false">
      <c r="A231" s="43" t="s">
        <v>58</v>
      </c>
      <c r="B231" s="44" t="s">
        <v>17</v>
      </c>
      <c r="C231" s="44" t="s">
        <v>137</v>
      </c>
      <c r="D231" s="45" t="s">
        <v>210</v>
      </c>
      <c r="E231" s="46" t="n">
        <v>800</v>
      </c>
      <c r="F231" s="41" t="n">
        <f aca="false">F232</f>
        <v>122.5</v>
      </c>
      <c r="G231" s="41" t="n">
        <f aca="false">G232</f>
        <v>0</v>
      </c>
      <c r="H231" s="41" t="n">
        <f aca="false">H232</f>
        <v>0</v>
      </c>
      <c r="I231" s="55" t="n">
        <f aca="false">H231/F231*100</f>
        <v>0</v>
      </c>
    </row>
    <row r="232" s="66" customFormat="true" ht="15.75" hidden="false" customHeight="false" outlineLevel="0" collapsed="false">
      <c r="A232" s="64" t="s">
        <v>61</v>
      </c>
      <c r="B232" s="44" t="s">
        <v>17</v>
      </c>
      <c r="C232" s="44" t="s">
        <v>137</v>
      </c>
      <c r="D232" s="45" t="s">
        <v>210</v>
      </c>
      <c r="E232" s="46" t="n">
        <v>870</v>
      </c>
      <c r="F232" s="41" t="n">
        <v>122.5</v>
      </c>
      <c r="G232" s="57" t="n">
        <f aca="false">G233</f>
        <v>0</v>
      </c>
      <c r="H232" s="41" t="n">
        <v>0</v>
      </c>
      <c r="I232" s="55" t="n">
        <f aca="false">H232/F232*100</f>
        <v>0</v>
      </c>
    </row>
    <row r="233" s="66" customFormat="true" ht="47.25" hidden="false" customHeight="false" outlineLevel="0" collapsed="false">
      <c r="A233" s="76" t="s">
        <v>211</v>
      </c>
      <c r="B233" s="59" t="s">
        <v>17</v>
      </c>
      <c r="C233" s="59" t="s">
        <v>137</v>
      </c>
      <c r="D233" s="61" t="s">
        <v>212</v>
      </c>
      <c r="E233" s="46"/>
      <c r="F233" s="63" t="n">
        <f aca="false">F234+F236+F238</f>
        <v>600</v>
      </c>
      <c r="G233" s="63" t="n">
        <f aca="false">G234+G236+G238</f>
        <v>0</v>
      </c>
      <c r="H233" s="63" t="n">
        <f aca="false">H234+H236+H238</f>
        <v>600</v>
      </c>
      <c r="I233" s="55" t="n">
        <f aca="false">H233/F233*100</f>
        <v>100</v>
      </c>
    </row>
    <row r="234" s="66" customFormat="true" ht="31.5" hidden="true" customHeight="false" outlineLevel="0" collapsed="false">
      <c r="A234" s="56" t="s">
        <v>34</v>
      </c>
      <c r="B234" s="44" t="s">
        <v>17</v>
      </c>
      <c r="C234" s="44" t="s">
        <v>137</v>
      </c>
      <c r="D234" s="45" t="s">
        <v>212</v>
      </c>
      <c r="E234" s="46" t="n">
        <v>200</v>
      </c>
      <c r="F234" s="41" t="n">
        <f aca="false">F235</f>
        <v>0</v>
      </c>
      <c r="G234" s="96"/>
      <c r="H234" s="41"/>
      <c r="I234" s="55" t="e">
        <f aca="false">H234/F234*100</f>
        <v>#DIV/0!</v>
      </c>
    </row>
    <row r="235" s="66" customFormat="true" ht="15.75" hidden="true" customHeight="true" outlineLevel="0" collapsed="false">
      <c r="A235" s="56" t="s">
        <v>35</v>
      </c>
      <c r="B235" s="44" t="s">
        <v>17</v>
      </c>
      <c r="C235" s="44" t="s">
        <v>137</v>
      </c>
      <c r="D235" s="45" t="s">
        <v>212</v>
      </c>
      <c r="E235" s="46" t="n">
        <v>240</v>
      </c>
      <c r="F235" s="41" t="n">
        <v>0</v>
      </c>
      <c r="G235" s="97" t="n">
        <f aca="false">G236+G239+G242+G245+G248+G251+G254+G261</f>
        <v>0</v>
      </c>
      <c r="H235" s="37"/>
      <c r="I235" s="38" t="e">
        <f aca="false">H235/F235*100</f>
        <v>#DIV/0!</v>
      </c>
    </row>
    <row r="236" s="66" customFormat="true" ht="31.5" hidden="false" customHeight="true" outlineLevel="0" collapsed="false">
      <c r="A236" s="43" t="s">
        <v>36</v>
      </c>
      <c r="B236" s="44" t="s">
        <v>17</v>
      </c>
      <c r="C236" s="44" t="s">
        <v>137</v>
      </c>
      <c r="D236" s="45" t="s">
        <v>212</v>
      </c>
      <c r="E236" s="46" t="n">
        <v>300</v>
      </c>
      <c r="F236" s="41" t="n">
        <f aca="false">F237</f>
        <v>600</v>
      </c>
      <c r="G236" s="41" t="n">
        <f aca="false">G237</f>
        <v>0</v>
      </c>
      <c r="H236" s="41" t="n">
        <f aca="false">H237</f>
        <v>600</v>
      </c>
      <c r="I236" s="55" t="n">
        <f aca="false">H236/F236*100</f>
        <v>100</v>
      </c>
    </row>
    <row r="237" s="66" customFormat="true" ht="15.75" hidden="false" customHeight="false" outlineLevel="0" collapsed="false">
      <c r="A237" s="43" t="s">
        <v>162</v>
      </c>
      <c r="B237" s="44" t="s">
        <v>17</v>
      </c>
      <c r="C237" s="44" t="s">
        <v>137</v>
      </c>
      <c r="D237" s="45" t="s">
        <v>212</v>
      </c>
      <c r="E237" s="46" t="n">
        <v>360</v>
      </c>
      <c r="F237" s="41" t="n">
        <v>600</v>
      </c>
      <c r="G237" s="96"/>
      <c r="H237" s="41" t="n">
        <v>600</v>
      </c>
      <c r="I237" s="55" t="n">
        <f aca="false">H237/F237*100</f>
        <v>100</v>
      </c>
    </row>
    <row r="238" s="39" customFormat="true" ht="15.75" hidden="true" customHeight="true" outlineLevel="0" collapsed="false">
      <c r="A238" s="43" t="s">
        <v>58</v>
      </c>
      <c r="B238" s="44" t="s">
        <v>17</v>
      </c>
      <c r="C238" s="44" t="s">
        <v>137</v>
      </c>
      <c r="D238" s="45" t="s">
        <v>212</v>
      </c>
      <c r="E238" s="46" t="n">
        <v>800</v>
      </c>
      <c r="F238" s="41" t="n">
        <f aca="false">F239</f>
        <v>0</v>
      </c>
      <c r="G238" s="42"/>
      <c r="H238" s="41"/>
      <c r="I238" s="55" t="e">
        <f aca="false">H238/F238*100</f>
        <v>#DIV/0!</v>
      </c>
    </row>
    <row r="239" s="39" customFormat="true" ht="15.75" hidden="true" customHeight="false" outlineLevel="0" collapsed="false">
      <c r="A239" s="64" t="s">
        <v>61</v>
      </c>
      <c r="B239" s="44" t="s">
        <v>17</v>
      </c>
      <c r="C239" s="44" t="s">
        <v>137</v>
      </c>
      <c r="D239" s="45" t="s">
        <v>212</v>
      </c>
      <c r="E239" s="46" t="n">
        <v>870</v>
      </c>
      <c r="F239" s="41" t="n">
        <f aca="false">625-625</f>
        <v>0</v>
      </c>
      <c r="G239" s="42"/>
      <c r="H239" s="41"/>
      <c r="I239" s="55" t="e">
        <f aca="false">H239/F239*100</f>
        <v>#DIV/0!</v>
      </c>
    </row>
    <row r="240" s="9" customFormat="true" ht="36" hidden="true" customHeight="true" outlineLevel="0" collapsed="false">
      <c r="A240" s="76" t="s">
        <v>213</v>
      </c>
      <c r="B240" s="59" t="s">
        <v>17</v>
      </c>
      <c r="C240" s="59" t="s">
        <v>137</v>
      </c>
      <c r="D240" s="61" t="s">
        <v>214</v>
      </c>
      <c r="E240" s="100"/>
      <c r="F240" s="63" t="n">
        <f aca="false">F241</f>
        <v>0</v>
      </c>
      <c r="G240" s="15"/>
      <c r="H240" s="41"/>
      <c r="I240" s="55" t="e">
        <f aca="false">H240/F240*100</f>
        <v>#DIV/0!</v>
      </c>
    </row>
    <row r="241" s="9" customFormat="true" ht="33.75" hidden="true" customHeight="true" outlineLevel="0" collapsed="false">
      <c r="A241" s="43" t="s">
        <v>58</v>
      </c>
      <c r="B241" s="44" t="s">
        <v>17</v>
      </c>
      <c r="C241" s="44" t="s">
        <v>137</v>
      </c>
      <c r="D241" s="45" t="s">
        <v>214</v>
      </c>
      <c r="E241" s="46" t="n">
        <v>800</v>
      </c>
      <c r="F241" s="41" t="n">
        <f aca="false">F242</f>
        <v>0</v>
      </c>
      <c r="G241" s="15"/>
      <c r="H241" s="41"/>
      <c r="I241" s="55" t="e">
        <f aca="false">H241/F241*100</f>
        <v>#DIV/0!</v>
      </c>
    </row>
    <row r="242" s="9" customFormat="true" ht="15.75" hidden="true" customHeight="false" outlineLevel="0" collapsed="false">
      <c r="A242" s="64" t="s">
        <v>61</v>
      </c>
      <c r="B242" s="44" t="s">
        <v>17</v>
      </c>
      <c r="C242" s="44" t="s">
        <v>137</v>
      </c>
      <c r="D242" s="45" t="s">
        <v>214</v>
      </c>
      <c r="E242" s="46" t="n">
        <v>870</v>
      </c>
      <c r="F242" s="41" t="n">
        <f aca="false">85-85</f>
        <v>0</v>
      </c>
      <c r="G242" s="15"/>
      <c r="H242" s="41"/>
      <c r="I242" s="55" t="e">
        <f aca="false">H242/F242*100</f>
        <v>#DIV/0!</v>
      </c>
    </row>
    <row r="243" s="9" customFormat="true" ht="31.5" hidden="false" customHeight="false" outlineLevel="0" collapsed="false">
      <c r="A243" s="76" t="s">
        <v>215</v>
      </c>
      <c r="B243" s="59" t="s">
        <v>17</v>
      </c>
      <c r="C243" s="59" t="s">
        <v>137</v>
      </c>
      <c r="D243" s="61" t="s">
        <v>216</v>
      </c>
      <c r="E243" s="100"/>
      <c r="F243" s="63" t="n">
        <f aca="false">F244+F246</f>
        <v>64.7</v>
      </c>
      <c r="G243" s="63" t="n">
        <f aca="false">G244+G246</f>
        <v>0</v>
      </c>
      <c r="H243" s="63" t="n">
        <f aca="false">H244+H246</f>
        <v>0</v>
      </c>
      <c r="I243" s="55" t="n">
        <f aca="false">H243/F243*100</f>
        <v>0</v>
      </c>
    </row>
    <row r="244" s="9" customFormat="true" ht="15.75" hidden="false" customHeight="false" outlineLevel="0" collapsed="false">
      <c r="A244" s="43" t="s">
        <v>58</v>
      </c>
      <c r="B244" s="44" t="s">
        <v>17</v>
      </c>
      <c r="C244" s="44" t="s">
        <v>137</v>
      </c>
      <c r="D244" s="45" t="s">
        <v>216</v>
      </c>
      <c r="E244" s="46" t="n">
        <v>800</v>
      </c>
      <c r="F244" s="41" t="n">
        <f aca="false">F245</f>
        <v>64.7</v>
      </c>
      <c r="G244" s="41" t="n">
        <f aca="false">G245</f>
        <v>0</v>
      </c>
      <c r="H244" s="41" t="n">
        <f aca="false">H245</f>
        <v>0</v>
      </c>
      <c r="I244" s="55" t="n">
        <f aca="false">H244/F244*100</f>
        <v>0</v>
      </c>
    </row>
    <row r="245" s="9" customFormat="true" ht="15.75" hidden="false" customHeight="false" outlineLevel="0" collapsed="false">
      <c r="A245" s="64" t="s">
        <v>61</v>
      </c>
      <c r="B245" s="44" t="s">
        <v>17</v>
      </c>
      <c r="C245" s="44" t="s">
        <v>137</v>
      </c>
      <c r="D245" s="45" t="s">
        <v>216</v>
      </c>
      <c r="E245" s="46" t="n">
        <v>870</v>
      </c>
      <c r="F245" s="41" t="n">
        <f aca="false">64.7</f>
        <v>64.7</v>
      </c>
      <c r="G245" s="15"/>
      <c r="H245" s="41" t="n">
        <v>0</v>
      </c>
      <c r="I245" s="55" t="n">
        <f aca="false">H245/F245*100</f>
        <v>0</v>
      </c>
    </row>
    <row r="246" s="9" customFormat="true" ht="63" hidden="true" customHeight="false" outlineLevel="0" collapsed="false">
      <c r="A246" s="43" t="s">
        <v>217</v>
      </c>
      <c r="B246" s="44" t="s">
        <v>17</v>
      </c>
      <c r="C246" s="44" t="s">
        <v>137</v>
      </c>
      <c r="D246" s="45" t="s">
        <v>218</v>
      </c>
      <c r="E246" s="46"/>
      <c r="F246" s="41" t="n">
        <f aca="false">F247</f>
        <v>0</v>
      </c>
      <c r="G246" s="15"/>
      <c r="H246" s="41"/>
      <c r="I246" s="55" t="e">
        <f aca="false">H246/F246*100</f>
        <v>#DIV/0!</v>
      </c>
    </row>
    <row r="247" s="99" customFormat="true" ht="15.75" hidden="true" customHeight="false" outlineLevel="0" collapsed="false">
      <c r="A247" s="56" t="s">
        <v>58</v>
      </c>
      <c r="B247" s="44" t="s">
        <v>17</v>
      </c>
      <c r="C247" s="44" t="s">
        <v>137</v>
      </c>
      <c r="D247" s="45" t="s">
        <v>218</v>
      </c>
      <c r="E247" s="46" t="n">
        <v>800</v>
      </c>
      <c r="F247" s="41" t="n">
        <f aca="false">F248</f>
        <v>0</v>
      </c>
      <c r="G247" s="101"/>
      <c r="H247" s="41"/>
      <c r="I247" s="55" t="e">
        <f aca="false">H247/F247*100</f>
        <v>#DIV/0!</v>
      </c>
    </row>
    <row r="248" s="9" customFormat="true" ht="33.75" hidden="true" customHeight="true" outlineLevel="0" collapsed="false">
      <c r="A248" s="56" t="s">
        <v>61</v>
      </c>
      <c r="B248" s="44" t="s">
        <v>17</v>
      </c>
      <c r="C248" s="44" t="s">
        <v>137</v>
      </c>
      <c r="D248" s="45" t="s">
        <v>218</v>
      </c>
      <c r="E248" s="46" t="n">
        <v>870</v>
      </c>
      <c r="F248" s="41" t="n">
        <f aca="false">4.7-4.7</f>
        <v>0</v>
      </c>
      <c r="G248" s="15"/>
      <c r="H248" s="41"/>
      <c r="I248" s="55" t="e">
        <f aca="false">H248/F248*100</f>
        <v>#DIV/0!</v>
      </c>
    </row>
    <row r="249" s="99" customFormat="true" ht="31.5" hidden="true" customHeight="true" outlineLevel="0" collapsed="false">
      <c r="A249" s="102" t="s">
        <v>219</v>
      </c>
      <c r="B249" s="59" t="s">
        <v>17</v>
      </c>
      <c r="C249" s="59" t="s">
        <v>137</v>
      </c>
      <c r="D249" s="61" t="s">
        <v>205</v>
      </c>
      <c r="E249" s="100"/>
      <c r="F249" s="63" t="n">
        <f aca="false">F250</f>
        <v>0</v>
      </c>
      <c r="G249" s="101"/>
      <c r="H249" s="41"/>
      <c r="I249" s="55" t="e">
        <f aca="false">H249/F249*100</f>
        <v>#DIV/0!</v>
      </c>
    </row>
    <row r="250" s="99" customFormat="true" ht="31.5" hidden="true" customHeight="true" outlineLevel="0" collapsed="false">
      <c r="A250" s="56" t="s">
        <v>58</v>
      </c>
      <c r="B250" s="44" t="s">
        <v>17</v>
      </c>
      <c r="C250" s="44" t="s">
        <v>137</v>
      </c>
      <c r="D250" s="45" t="s">
        <v>205</v>
      </c>
      <c r="E250" s="46" t="n">
        <v>800</v>
      </c>
      <c r="F250" s="41" t="n">
        <f aca="false">F251</f>
        <v>0</v>
      </c>
      <c r="G250" s="101"/>
      <c r="H250" s="41"/>
      <c r="I250" s="55" t="e">
        <f aca="false">H250/F250*100</f>
        <v>#DIV/0!</v>
      </c>
    </row>
    <row r="251" s="9" customFormat="true" ht="31.5" hidden="true" customHeight="true" outlineLevel="0" collapsed="false">
      <c r="A251" s="56" t="s">
        <v>61</v>
      </c>
      <c r="B251" s="44" t="s">
        <v>17</v>
      </c>
      <c r="C251" s="44" t="s">
        <v>137</v>
      </c>
      <c r="D251" s="45" t="s">
        <v>205</v>
      </c>
      <c r="E251" s="46" t="n">
        <v>870</v>
      </c>
      <c r="F251" s="41"/>
      <c r="G251" s="15"/>
      <c r="H251" s="41"/>
      <c r="I251" s="55" t="e">
        <f aca="false">H251/F251*100</f>
        <v>#DIV/0!</v>
      </c>
    </row>
    <row r="252" s="99" customFormat="true" ht="15.75" hidden="false" customHeight="false" outlineLevel="0" collapsed="false">
      <c r="A252" s="75" t="s">
        <v>132</v>
      </c>
      <c r="B252" s="35" t="s">
        <v>17</v>
      </c>
      <c r="C252" s="35" t="s">
        <v>137</v>
      </c>
      <c r="D252" s="40" t="s">
        <v>133</v>
      </c>
      <c r="E252" s="36"/>
      <c r="F252" s="37" t="n">
        <f aca="false">F253</f>
        <v>1573.5</v>
      </c>
      <c r="G252" s="37" t="n">
        <f aca="false">G253</f>
        <v>0</v>
      </c>
      <c r="H252" s="37" t="n">
        <f aca="false">H253</f>
        <v>1573.5</v>
      </c>
      <c r="I252" s="38" t="n">
        <f aca="false">H252/F252*100</f>
        <v>100</v>
      </c>
    </row>
    <row r="253" s="9" customFormat="true" ht="33.75" hidden="false" customHeight="true" outlineLevel="0" collapsed="false">
      <c r="A253" s="56" t="s">
        <v>220</v>
      </c>
      <c r="B253" s="44" t="s">
        <v>17</v>
      </c>
      <c r="C253" s="44" t="s">
        <v>137</v>
      </c>
      <c r="D253" s="45" t="s">
        <v>221</v>
      </c>
      <c r="E253" s="46"/>
      <c r="F253" s="41" t="n">
        <f aca="false">F254</f>
        <v>1573.5</v>
      </c>
      <c r="G253" s="41" t="n">
        <f aca="false">G254</f>
        <v>0</v>
      </c>
      <c r="H253" s="41" t="n">
        <f aca="false">H254</f>
        <v>1573.5</v>
      </c>
      <c r="I253" s="55" t="n">
        <f aca="false">H253/F253*100</f>
        <v>100</v>
      </c>
    </row>
    <row r="254" s="9" customFormat="true" ht="31.5" hidden="false" customHeight="false" outlineLevel="0" collapsed="false">
      <c r="A254" s="56" t="s">
        <v>34</v>
      </c>
      <c r="B254" s="44" t="s">
        <v>17</v>
      </c>
      <c r="C254" s="44" t="s">
        <v>137</v>
      </c>
      <c r="D254" s="45" t="s">
        <v>221</v>
      </c>
      <c r="E254" s="46" t="n">
        <v>200</v>
      </c>
      <c r="F254" s="41" t="n">
        <f aca="false">F255</f>
        <v>1573.5</v>
      </c>
      <c r="G254" s="41" t="n">
        <f aca="false">G255</f>
        <v>0</v>
      </c>
      <c r="H254" s="41" t="n">
        <f aca="false">H255</f>
        <v>1573.5</v>
      </c>
      <c r="I254" s="55" t="n">
        <f aca="false">H254/F254*100</f>
        <v>100</v>
      </c>
    </row>
    <row r="255" s="99" customFormat="true" ht="31.5" hidden="false" customHeight="false" outlineLevel="0" collapsed="false">
      <c r="A255" s="56" t="s">
        <v>35</v>
      </c>
      <c r="B255" s="44" t="s">
        <v>17</v>
      </c>
      <c r="C255" s="44" t="s">
        <v>137</v>
      </c>
      <c r="D255" s="45" t="s">
        <v>221</v>
      </c>
      <c r="E255" s="46" t="n">
        <v>240</v>
      </c>
      <c r="F255" s="41" t="n">
        <v>1573.5</v>
      </c>
      <c r="G255" s="101"/>
      <c r="H255" s="41" t="n">
        <v>1573.5</v>
      </c>
      <c r="I255" s="55" t="n">
        <f aca="false">H255/F255*100</f>
        <v>100</v>
      </c>
    </row>
    <row r="256" s="9" customFormat="true" ht="33.75" hidden="false" customHeight="true" outlineLevel="0" collapsed="false">
      <c r="A256" s="34" t="s">
        <v>222</v>
      </c>
      <c r="B256" s="35" t="s">
        <v>17</v>
      </c>
      <c r="C256" s="35" t="s">
        <v>223</v>
      </c>
      <c r="D256" s="40"/>
      <c r="E256" s="36"/>
      <c r="F256" s="37" t="n">
        <f aca="false">F257</f>
        <v>39</v>
      </c>
      <c r="G256" s="37" t="n">
        <f aca="false">G257</f>
        <v>0</v>
      </c>
      <c r="H256" s="37" t="n">
        <f aca="false">H257</f>
        <v>0</v>
      </c>
      <c r="I256" s="38" t="n">
        <f aca="false">H256/F256*100</f>
        <v>0</v>
      </c>
    </row>
    <row r="257" s="9" customFormat="true" ht="15.75" hidden="false" customHeight="false" outlineLevel="0" collapsed="false">
      <c r="A257" s="47" t="s">
        <v>224</v>
      </c>
      <c r="B257" s="48" t="s">
        <v>17</v>
      </c>
      <c r="C257" s="48" t="s">
        <v>225</v>
      </c>
      <c r="D257" s="49"/>
      <c r="E257" s="62"/>
      <c r="F257" s="71" t="n">
        <f aca="false">F258+F263</f>
        <v>39</v>
      </c>
      <c r="G257" s="71" t="n">
        <f aca="false">G258+G263</f>
        <v>0</v>
      </c>
      <c r="H257" s="71" t="n">
        <f aca="false">H258+H263</f>
        <v>0</v>
      </c>
      <c r="I257" s="51" t="n">
        <f aca="false">H257/F257*100</f>
        <v>0</v>
      </c>
    </row>
    <row r="258" s="99" customFormat="true" ht="15.75" hidden="true" customHeight="false" outlineLevel="0" collapsed="false">
      <c r="A258" s="47" t="s">
        <v>38</v>
      </c>
      <c r="B258" s="48" t="s">
        <v>17</v>
      </c>
      <c r="C258" s="48" t="s">
        <v>225</v>
      </c>
      <c r="D258" s="49" t="s">
        <v>39</v>
      </c>
      <c r="E258" s="62"/>
      <c r="F258" s="50" t="n">
        <f aca="false">F259</f>
        <v>0</v>
      </c>
      <c r="G258" s="101"/>
      <c r="H258" s="41"/>
      <c r="I258" s="51" t="e">
        <f aca="false">H258/F258*100</f>
        <v>#DIV/0!</v>
      </c>
    </row>
    <row r="259" s="99" customFormat="true" ht="15.75" hidden="true" customHeight="false" outlineLevel="0" collapsed="false">
      <c r="A259" s="43" t="s">
        <v>40</v>
      </c>
      <c r="B259" s="53" t="s">
        <v>17</v>
      </c>
      <c r="C259" s="53" t="s">
        <v>225</v>
      </c>
      <c r="D259" s="45" t="s">
        <v>41</v>
      </c>
      <c r="E259" s="36"/>
      <c r="F259" s="37" t="n">
        <f aca="false">F260</f>
        <v>0</v>
      </c>
      <c r="G259" s="101"/>
      <c r="H259" s="41"/>
      <c r="I259" s="55" t="e">
        <f aca="false">H259/F259*100</f>
        <v>#DIV/0!</v>
      </c>
    </row>
    <row r="260" s="99" customFormat="true" ht="31.5" hidden="true" customHeight="false" outlineLevel="0" collapsed="false">
      <c r="A260" s="87" t="s">
        <v>159</v>
      </c>
      <c r="B260" s="53" t="s">
        <v>17</v>
      </c>
      <c r="C260" s="53" t="s">
        <v>225</v>
      </c>
      <c r="D260" s="45" t="s">
        <v>42</v>
      </c>
      <c r="E260" s="53"/>
      <c r="F260" s="88" t="n">
        <f aca="false">F261</f>
        <v>0</v>
      </c>
      <c r="G260" s="101"/>
      <c r="H260" s="41"/>
      <c r="I260" s="55" t="e">
        <f aca="false">H260/F260*100</f>
        <v>#DIV/0!</v>
      </c>
    </row>
    <row r="261" s="99" customFormat="true" ht="31.5" hidden="true" customHeight="false" outlineLevel="0" collapsed="false">
      <c r="A261" s="56" t="s">
        <v>34</v>
      </c>
      <c r="B261" s="53" t="s">
        <v>17</v>
      </c>
      <c r="C261" s="53" t="s">
        <v>225</v>
      </c>
      <c r="D261" s="45" t="s">
        <v>42</v>
      </c>
      <c r="E261" s="53" t="s">
        <v>43</v>
      </c>
      <c r="F261" s="88" t="n">
        <f aca="false">F262</f>
        <v>0</v>
      </c>
      <c r="G261" s="65" t="n">
        <f aca="false">G262+G264</f>
        <v>0</v>
      </c>
      <c r="H261" s="63"/>
      <c r="I261" s="55" t="e">
        <f aca="false">H261/F261*100</f>
        <v>#DIV/0!</v>
      </c>
    </row>
    <row r="262" s="99" customFormat="true" ht="31.5" hidden="true" customHeight="false" outlineLevel="0" collapsed="false">
      <c r="A262" s="56" t="s">
        <v>35</v>
      </c>
      <c r="B262" s="53" t="s">
        <v>17</v>
      </c>
      <c r="C262" s="53" t="s">
        <v>225</v>
      </c>
      <c r="D262" s="45" t="s">
        <v>42</v>
      </c>
      <c r="E262" s="53" t="s">
        <v>44</v>
      </c>
      <c r="F262" s="88"/>
      <c r="G262" s="57" t="n">
        <f aca="false">G263</f>
        <v>0</v>
      </c>
      <c r="H262" s="41"/>
      <c r="I262" s="55" t="e">
        <f aca="false">H262/F262*100</f>
        <v>#DIV/0!</v>
      </c>
    </row>
    <row r="263" s="99" customFormat="true" ht="31.5" hidden="false" customHeight="false" outlineLevel="0" collapsed="false">
      <c r="A263" s="34" t="s">
        <v>226</v>
      </c>
      <c r="B263" s="35" t="s">
        <v>17</v>
      </c>
      <c r="C263" s="35" t="s">
        <v>225</v>
      </c>
      <c r="D263" s="40" t="s">
        <v>227</v>
      </c>
      <c r="E263" s="36"/>
      <c r="F263" s="37" t="n">
        <f aca="false">F264</f>
        <v>39</v>
      </c>
      <c r="G263" s="37" t="n">
        <f aca="false">G264</f>
        <v>0</v>
      </c>
      <c r="H263" s="37" t="n">
        <f aca="false">H264</f>
        <v>0</v>
      </c>
      <c r="I263" s="55" t="n">
        <f aca="false">H263/F263*100</f>
        <v>0</v>
      </c>
    </row>
    <row r="264" s="9" customFormat="true" ht="31.5" hidden="false" customHeight="false" outlineLevel="0" collapsed="false">
      <c r="A264" s="43" t="s">
        <v>228</v>
      </c>
      <c r="B264" s="44" t="s">
        <v>17</v>
      </c>
      <c r="C264" s="44" t="s">
        <v>225</v>
      </c>
      <c r="D264" s="45" t="s">
        <v>229</v>
      </c>
      <c r="E264" s="46"/>
      <c r="F264" s="41" t="n">
        <f aca="false">F265</f>
        <v>39</v>
      </c>
      <c r="G264" s="41" t="n">
        <f aca="false">G265</f>
        <v>0</v>
      </c>
      <c r="H264" s="41" t="n">
        <f aca="false">H265</f>
        <v>0</v>
      </c>
      <c r="I264" s="55" t="n">
        <f aca="false">H264/F264*100</f>
        <v>0</v>
      </c>
    </row>
    <row r="265" s="9" customFormat="true" ht="31.5" hidden="false" customHeight="false" outlineLevel="0" collapsed="false">
      <c r="A265" s="56" t="s">
        <v>34</v>
      </c>
      <c r="B265" s="44" t="s">
        <v>17</v>
      </c>
      <c r="C265" s="44" t="s">
        <v>225</v>
      </c>
      <c r="D265" s="45" t="s">
        <v>229</v>
      </c>
      <c r="E265" s="46" t="n">
        <v>200</v>
      </c>
      <c r="F265" s="41" t="n">
        <f aca="false">F266</f>
        <v>39</v>
      </c>
      <c r="G265" s="41" t="n">
        <f aca="false">G266</f>
        <v>0</v>
      </c>
      <c r="H265" s="41" t="n">
        <f aca="false">H266</f>
        <v>0</v>
      </c>
      <c r="I265" s="55" t="n">
        <f aca="false">H265/F265*100</f>
        <v>0</v>
      </c>
    </row>
    <row r="266" s="9" customFormat="true" ht="31.5" hidden="false" customHeight="false" outlineLevel="0" collapsed="false">
      <c r="A266" s="56" t="s">
        <v>35</v>
      </c>
      <c r="B266" s="44" t="s">
        <v>17</v>
      </c>
      <c r="C266" s="44" t="s">
        <v>225</v>
      </c>
      <c r="D266" s="45" t="s">
        <v>229</v>
      </c>
      <c r="E266" s="46" t="n">
        <v>240</v>
      </c>
      <c r="F266" s="41" t="n">
        <v>39</v>
      </c>
      <c r="G266" s="97" t="n">
        <f aca="false">G267</f>
        <v>0</v>
      </c>
      <c r="H266" s="41" t="n">
        <v>0</v>
      </c>
      <c r="I266" s="55" t="n">
        <f aca="false">H266/F266*100</f>
        <v>0</v>
      </c>
    </row>
    <row r="267" s="9" customFormat="true" ht="31.5" hidden="false" customHeight="true" outlineLevel="0" collapsed="false">
      <c r="A267" s="103" t="s">
        <v>230</v>
      </c>
      <c r="B267" s="35" t="s">
        <v>17</v>
      </c>
      <c r="C267" s="35" t="s">
        <v>231</v>
      </c>
      <c r="D267" s="40"/>
      <c r="E267" s="36"/>
      <c r="F267" s="37" t="n">
        <f aca="false">F268</f>
        <v>15</v>
      </c>
      <c r="G267" s="37" t="n">
        <f aca="false">G268</f>
        <v>0</v>
      </c>
      <c r="H267" s="37" t="n">
        <f aca="false">H268</f>
        <v>12</v>
      </c>
      <c r="I267" s="38" t="n">
        <f aca="false">H267/F267*100</f>
        <v>80</v>
      </c>
    </row>
    <row r="268" s="9" customFormat="true" ht="33.75" hidden="false" customHeight="true" outlineLevel="0" collapsed="false">
      <c r="A268" s="104" t="s">
        <v>232</v>
      </c>
      <c r="B268" s="48" t="s">
        <v>17</v>
      </c>
      <c r="C268" s="48" t="s">
        <v>233</v>
      </c>
      <c r="D268" s="49"/>
      <c r="E268" s="62"/>
      <c r="F268" s="71" t="n">
        <f aca="false">F269</f>
        <v>15</v>
      </c>
      <c r="G268" s="71" t="n">
        <f aca="false">G269</f>
        <v>0</v>
      </c>
      <c r="H268" s="71" t="n">
        <f aca="false">H269</f>
        <v>12</v>
      </c>
      <c r="I268" s="51" t="n">
        <f aca="false">H268/F268*100</f>
        <v>80</v>
      </c>
    </row>
    <row r="269" s="9" customFormat="true" ht="33.75" hidden="false" customHeight="true" outlineLevel="0" collapsed="false">
      <c r="A269" s="104" t="s">
        <v>234</v>
      </c>
      <c r="B269" s="44" t="s">
        <v>17</v>
      </c>
      <c r="C269" s="44" t="s">
        <v>233</v>
      </c>
      <c r="D269" s="45" t="s">
        <v>235</v>
      </c>
      <c r="E269" s="62"/>
      <c r="F269" s="50" t="n">
        <f aca="false">F270</f>
        <v>15</v>
      </c>
      <c r="G269" s="50" t="n">
        <f aca="false">G270</f>
        <v>0</v>
      </c>
      <c r="H269" s="50" t="n">
        <f aca="false">H270</f>
        <v>12</v>
      </c>
      <c r="I269" s="51" t="n">
        <f aca="false">H269/F269*100</f>
        <v>80</v>
      </c>
    </row>
    <row r="270" s="39" customFormat="true" ht="47.25" hidden="false" customHeight="false" outlineLevel="0" collapsed="false">
      <c r="A270" s="43" t="s">
        <v>236</v>
      </c>
      <c r="B270" s="44" t="s">
        <v>17</v>
      </c>
      <c r="C270" s="44" t="s">
        <v>233</v>
      </c>
      <c r="D270" s="45" t="s">
        <v>237</v>
      </c>
      <c r="E270" s="62"/>
      <c r="F270" s="41" t="n">
        <f aca="false">F271+F273</f>
        <v>15</v>
      </c>
      <c r="G270" s="41" t="n">
        <f aca="false">G271+G273</f>
        <v>0</v>
      </c>
      <c r="H270" s="41" t="n">
        <f aca="false">H271+H273</f>
        <v>12</v>
      </c>
      <c r="I270" s="41" t="n">
        <f aca="false">H270/F270*100</f>
        <v>80</v>
      </c>
    </row>
    <row r="271" s="9" customFormat="true" ht="31.5" hidden="false" customHeight="false" outlineLevel="0" collapsed="false">
      <c r="A271" s="56" t="s">
        <v>34</v>
      </c>
      <c r="B271" s="53" t="s">
        <v>17</v>
      </c>
      <c r="C271" s="53" t="s">
        <v>233</v>
      </c>
      <c r="D271" s="45" t="s">
        <v>237</v>
      </c>
      <c r="E271" s="54" t="n">
        <v>200</v>
      </c>
      <c r="F271" s="79" t="n">
        <f aca="false">F272</f>
        <v>15</v>
      </c>
      <c r="G271" s="79" t="n">
        <f aca="false">G272</f>
        <v>0</v>
      </c>
      <c r="H271" s="79" t="n">
        <f aca="false">H272</f>
        <v>12</v>
      </c>
      <c r="I271" s="79" t="n">
        <f aca="false">H271/F271*100</f>
        <v>80</v>
      </c>
    </row>
    <row r="272" s="9" customFormat="true" ht="31.5" hidden="false" customHeight="false" outlineLevel="0" collapsed="false">
      <c r="A272" s="56" t="s">
        <v>35</v>
      </c>
      <c r="B272" s="44" t="s">
        <v>17</v>
      </c>
      <c r="C272" s="44" t="s">
        <v>233</v>
      </c>
      <c r="D272" s="45" t="s">
        <v>237</v>
      </c>
      <c r="E272" s="46" t="n">
        <v>240</v>
      </c>
      <c r="F272" s="41" t="n">
        <v>15</v>
      </c>
      <c r="G272" s="15"/>
      <c r="H272" s="41" t="n">
        <v>12</v>
      </c>
      <c r="I272" s="41" t="n">
        <f aca="false">H272/F272*100</f>
        <v>80</v>
      </c>
    </row>
    <row r="273" s="9" customFormat="true" ht="15.75" hidden="true" customHeight="false" outlineLevel="0" collapsed="false">
      <c r="A273" s="56" t="s">
        <v>58</v>
      </c>
      <c r="B273" s="44" t="s">
        <v>17</v>
      </c>
      <c r="C273" s="44" t="s">
        <v>233</v>
      </c>
      <c r="D273" s="45" t="s">
        <v>238</v>
      </c>
      <c r="E273" s="46" t="n">
        <v>800</v>
      </c>
      <c r="F273" s="41" t="n">
        <f aca="false">F274</f>
        <v>0</v>
      </c>
      <c r="G273" s="15"/>
      <c r="H273" s="41"/>
      <c r="I273" s="51" t="e">
        <f aca="false">H273/F273*100</f>
        <v>#DIV/0!</v>
      </c>
    </row>
    <row r="274" s="9" customFormat="true" ht="47.25" hidden="true" customHeight="false" outlineLevel="0" collapsed="false">
      <c r="A274" s="56" t="s">
        <v>239</v>
      </c>
      <c r="B274" s="44" t="s">
        <v>17</v>
      </c>
      <c r="C274" s="44" t="s">
        <v>233</v>
      </c>
      <c r="D274" s="45" t="s">
        <v>238</v>
      </c>
      <c r="E274" s="46" t="n">
        <v>810</v>
      </c>
      <c r="F274" s="41"/>
      <c r="G274" s="15"/>
      <c r="H274" s="41"/>
      <c r="I274" s="51" t="e">
        <f aca="false">H274/F274*100</f>
        <v>#DIV/0!</v>
      </c>
    </row>
    <row r="275" s="9" customFormat="true" ht="15.75" hidden="false" customHeight="false" outlineLevel="0" collapsed="false">
      <c r="A275" s="34" t="s">
        <v>240</v>
      </c>
      <c r="B275" s="35" t="s">
        <v>17</v>
      </c>
      <c r="C275" s="35" t="s">
        <v>241</v>
      </c>
      <c r="D275" s="40"/>
      <c r="E275" s="36"/>
      <c r="F275" s="37" t="n">
        <f aca="false">F276+F285+F324+F334+F367</f>
        <v>19758.765</v>
      </c>
      <c r="G275" s="37" t="n">
        <f aca="false">G276+G285+G324+G334+G367</f>
        <v>1603656</v>
      </c>
      <c r="H275" s="37" t="n">
        <f aca="false">H276+H285+H324+H334+H367</f>
        <v>18972.1</v>
      </c>
      <c r="I275" s="51" t="n">
        <f aca="false">H275/F275*100</f>
        <v>96.0186529876741</v>
      </c>
    </row>
    <row r="276" s="9" customFormat="true" ht="27.6" hidden="false" customHeight="true" outlineLevel="0" collapsed="false">
      <c r="A276" s="47" t="s">
        <v>242</v>
      </c>
      <c r="B276" s="48" t="s">
        <v>17</v>
      </c>
      <c r="C276" s="48" t="s">
        <v>243</v>
      </c>
      <c r="D276" s="49"/>
      <c r="E276" s="62"/>
      <c r="F276" s="71" t="n">
        <f aca="false">F277</f>
        <v>96.1</v>
      </c>
      <c r="G276" s="71" t="n">
        <f aca="false">G277</f>
        <v>1282924.8</v>
      </c>
      <c r="H276" s="71" t="n">
        <f aca="false">H277</f>
        <v>76.3</v>
      </c>
      <c r="I276" s="51" t="n">
        <f aca="false">H276/F276*100</f>
        <v>79.3964620187305</v>
      </c>
    </row>
    <row r="277" s="9" customFormat="true" ht="33.75" hidden="false" customHeight="true" outlineLevel="0" collapsed="false">
      <c r="A277" s="75" t="s">
        <v>244</v>
      </c>
      <c r="B277" s="35" t="s">
        <v>17</v>
      </c>
      <c r="C277" s="35" t="s">
        <v>243</v>
      </c>
      <c r="D277" s="40" t="s">
        <v>245</v>
      </c>
      <c r="E277" s="36"/>
      <c r="F277" s="37" t="n">
        <f aca="false">F278</f>
        <v>96.1</v>
      </c>
      <c r="G277" s="37" t="n">
        <f aca="false">G278</f>
        <v>1282924.8</v>
      </c>
      <c r="H277" s="37" t="n">
        <f aca="false">H278</f>
        <v>76.3</v>
      </c>
      <c r="I277" s="51" t="n">
        <f aca="false">H277/F277*100</f>
        <v>79.3964620187305</v>
      </c>
    </row>
    <row r="278" s="9" customFormat="true" ht="33.75" hidden="false" customHeight="true" outlineLevel="0" collapsed="false">
      <c r="A278" s="56" t="s">
        <v>246</v>
      </c>
      <c r="B278" s="44" t="s">
        <v>17</v>
      </c>
      <c r="C278" s="44" t="s">
        <v>243</v>
      </c>
      <c r="D278" s="45" t="s">
        <v>247</v>
      </c>
      <c r="E278" s="46"/>
      <c r="F278" s="41" t="n">
        <f aca="false">F279</f>
        <v>96.1</v>
      </c>
      <c r="G278" s="41" t="n">
        <f aca="false">G279</f>
        <v>1282924.8</v>
      </c>
      <c r="H278" s="41" t="n">
        <f aca="false">H279</f>
        <v>76.3</v>
      </c>
      <c r="I278" s="55" t="n">
        <f aca="false">H278/F278*100</f>
        <v>79.3964620187305</v>
      </c>
    </row>
    <row r="279" s="66" customFormat="true" ht="47.25" hidden="false" customHeight="false" outlineLevel="0" collapsed="false">
      <c r="A279" s="56" t="s">
        <v>248</v>
      </c>
      <c r="B279" s="44" t="s">
        <v>17</v>
      </c>
      <c r="C279" s="44" t="s">
        <v>243</v>
      </c>
      <c r="D279" s="45" t="s">
        <v>249</v>
      </c>
      <c r="E279" s="46"/>
      <c r="F279" s="41" t="n">
        <f aca="false">F280</f>
        <v>96.1</v>
      </c>
      <c r="G279" s="41" t="n">
        <f aca="false">G280</f>
        <v>1282924.8</v>
      </c>
      <c r="H279" s="41" t="n">
        <f aca="false">H280</f>
        <v>76.3</v>
      </c>
      <c r="I279" s="55" t="n">
        <f aca="false">H279/F279*100</f>
        <v>79.3964620187305</v>
      </c>
    </row>
    <row r="280" s="9" customFormat="true" ht="33.75" hidden="false" customHeight="true" outlineLevel="0" collapsed="false">
      <c r="A280" s="56" t="s">
        <v>250</v>
      </c>
      <c r="B280" s="44" t="s">
        <v>17</v>
      </c>
      <c r="C280" s="44" t="s">
        <v>243</v>
      </c>
      <c r="D280" s="45" t="s">
        <v>251</v>
      </c>
      <c r="E280" s="46"/>
      <c r="F280" s="41" t="n">
        <f aca="false">F281+F283</f>
        <v>96.1</v>
      </c>
      <c r="G280" s="41" t="n">
        <f aca="false">G281+G283</f>
        <v>1282924.8</v>
      </c>
      <c r="H280" s="41" t="n">
        <f aca="false">H281+H283</f>
        <v>76.3</v>
      </c>
      <c r="I280" s="55" t="n">
        <f aca="false">H280/F280*100</f>
        <v>79.3964620187305</v>
      </c>
    </row>
    <row r="281" s="66" customFormat="true" ht="33.75" hidden="false" customHeight="true" outlineLevel="0" collapsed="false">
      <c r="A281" s="56" t="s">
        <v>32</v>
      </c>
      <c r="B281" s="44" t="s">
        <v>17</v>
      </c>
      <c r="C281" s="44" t="s">
        <v>243</v>
      </c>
      <c r="D281" s="45" t="s">
        <v>251</v>
      </c>
      <c r="E281" s="46" t="n">
        <v>100</v>
      </c>
      <c r="F281" s="41" t="n">
        <f aca="false">F282</f>
        <v>95.1</v>
      </c>
      <c r="G281" s="41" t="n">
        <f aca="false">G282</f>
        <v>641462.4</v>
      </c>
      <c r="H281" s="41" t="n">
        <f aca="false">H282</f>
        <v>75.3</v>
      </c>
      <c r="I281" s="55" t="n">
        <f aca="false">H281/F281*100</f>
        <v>79.179810725552</v>
      </c>
    </row>
    <row r="282" s="66" customFormat="true" ht="31.5" hidden="false" customHeight="false" outlineLevel="0" collapsed="false">
      <c r="A282" s="56" t="s">
        <v>33</v>
      </c>
      <c r="B282" s="44" t="s">
        <v>17</v>
      </c>
      <c r="C282" s="44" t="s">
        <v>243</v>
      </c>
      <c r="D282" s="45" t="s">
        <v>251</v>
      </c>
      <c r="E282" s="44" t="s">
        <v>51</v>
      </c>
      <c r="F282" s="41" t="n">
        <f aca="false">61.9+33.2</f>
        <v>95.1</v>
      </c>
      <c r="G282" s="81" t="n">
        <f aca="false">G283</f>
        <v>641462.4</v>
      </c>
      <c r="H282" s="41" t="n">
        <v>75.3</v>
      </c>
      <c r="I282" s="55" t="n">
        <f aca="false">H282/F282*100</f>
        <v>79.179810725552</v>
      </c>
    </row>
    <row r="283" s="66" customFormat="true" ht="31.5" hidden="false" customHeight="false" outlineLevel="0" collapsed="false">
      <c r="A283" s="56" t="s">
        <v>34</v>
      </c>
      <c r="B283" s="44" t="s">
        <v>17</v>
      </c>
      <c r="C283" s="44" t="s">
        <v>243</v>
      </c>
      <c r="D283" s="45" t="s">
        <v>251</v>
      </c>
      <c r="E283" s="44" t="s">
        <v>43</v>
      </c>
      <c r="F283" s="41" t="n">
        <f aca="false">F284</f>
        <v>0.999999999999999</v>
      </c>
      <c r="G283" s="41" t="n">
        <f aca="false">G284</f>
        <v>641462.4</v>
      </c>
      <c r="H283" s="41" t="n">
        <f aca="false">H284</f>
        <v>1</v>
      </c>
      <c r="I283" s="55" t="n">
        <f aca="false">H283/F283*100</f>
        <v>100</v>
      </c>
    </row>
    <row r="284" s="66" customFormat="true" ht="31.5" hidden="false" customHeight="true" outlineLevel="0" collapsed="false">
      <c r="A284" s="56" t="s">
        <v>35</v>
      </c>
      <c r="B284" s="44" t="s">
        <v>17</v>
      </c>
      <c r="C284" s="44" t="s">
        <v>243</v>
      </c>
      <c r="D284" s="45" t="s">
        <v>251</v>
      </c>
      <c r="E284" s="46" t="n">
        <v>240</v>
      </c>
      <c r="F284" s="41" t="n">
        <f aca="false">8.7-7.7</f>
        <v>0.999999999999999</v>
      </c>
      <c r="G284" s="57" t="n">
        <f aca="false">G285+G287</f>
        <v>641462.4</v>
      </c>
      <c r="H284" s="41" t="n">
        <v>1</v>
      </c>
      <c r="I284" s="55" t="n">
        <f aca="false">H284/F284*100</f>
        <v>100</v>
      </c>
    </row>
    <row r="285" s="39" customFormat="true" ht="21.6" hidden="false" customHeight="true" outlineLevel="0" collapsed="false">
      <c r="A285" s="47" t="s">
        <v>252</v>
      </c>
      <c r="B285" s="48" t="s">
        <v>17</v>
      </c>
      <c r="C285" s="48" t="s">
        <v>253</v>
      </c>
      <c r="D285" s="49"/>
      <c r="E285" s="62"/>
      <c r="F285" s="71" t="n">
        <f aca="false">F286+F316</f>
        <v>14959.365</v>
      </c>
      <c r="G285" s="71" t="n">
        <f aca="false">G286+G316</f>
        <v>320731.2</v>
      </c>
      <c r="H285" s="71" t="n">
        <f aca="false">H286+H316+0.1</f>
        <v>14827.1</v>
      </c>
      <c r="I285" s="51" t="n">
        <f aca="false">H285/F285*100</f>
        <v>99.1158381388515</v>
      </c>
    </row>
    <row r="286" s="66" customFormat="true" ht="47.25" hidden="false" customHeight="false" outlineLevel="0" collapsed="false">
      <c r="A286" s="75" t="s">
        <v>254</v>
      </c>
      <c r="B286" s="35" t="s">
        <v>17</v>
      </c>
      <c r="C286" s="35" t="s">
        <v>253</v>
      </c>
      <c r="D286" s="40" t="s">
        <v>255</v>
      </c>
      <c r="E286" s="36"/>
      <c r="F286" s="37" t="n">
        <f aca="false">F287</f>
        <v>14649.365</v>
      </c>
      <c r="G286" s="37" t="n">
        <f aca="false">G287</f>
        <v>320731.2</v>
      </c>
      <c r="H286" s="37" t="n">
        <f aca="false">H287</f>
        <v>14646.8</v>
      </c>
      <c r="I286" s="38" t="n">
        <f aca="false">H286/F286*100</f>
        <v>99.9824907086416</v>
      </c>
    </row>
    <row r="287" s="66" customFormat="true" ht="31.5" hidden="false" customHeight="false" outlineLevel="0" collapsed="false">
      <c r="A287" s="56" t="s">
        <v>256</v>
      </c>
      <c r="B287" s="44" t="s">
        <v>17</v>
      </c>
      <c r="C287" s="44" t="s">
        <v>253</v>
      </c>
      <c r="D287" s="45" t="s">
        <v>257</v>
      </c>
      <c r="E287" s="46"/>
      <c r="F287" s="41" t="n">
        <f aca="false">F288+F295+F309</f>
        <v>14649.365</v>
      </c>
      <c r="G287" s="41" t="n">
        <f aca="false">G288+G295+G309</f>
        <v>320731.2</v>
      </c>
      <c r="H287" s="41" t="n">
        <f aca="false">H288+H295+H309</f>
        <v>14646.8</v>
      </c>
      <c r="I287" s="55" t="n">
        <f aca="false">H287/F287*100</f>
        <v>99.9824907086416</v>
      </c>
    </row>
    <row r="288" s="66" customFormat="true" ht="47.25" hidden="false" customHeight="false" outlineLevel="0" collapsed="false">
      <c r="A288" s="56" t="s">
        <v>258</v>
      </c>
      <c r="B288" s="44" t="s">
        <v>17</v>
      </c>
      <c r="C288" s="44" t="s">
        <v>253</v>
      </c>
      <c r="D288" s="45" t="s">
        <v>259</v>
      </c>
      <c r="E288" s="46"/>
      <c r="F288" s="41" t="n">
        <f aca="false">F289+F292</f>
        <v>8979</v>
      </c>
      <c r="G288" s="41" t="n">
        <f aca="false">G289+G292</f>
        <v>213820.8</v>
      </c>
      <c r="H288" s="41" t="n">
        <f aca="false">H289+H292</f>
        <v>8979</v>
      </c>
      <c r="I288" s="55" t="n">
        <f aca="false">H288/F288*100</f>
        <v>100</v>
      </c>
    </row>
    <row r="289" s="66" customFormat="true" ht="15.75" hidden="false" customHeight="false" outlineLevel="0" collapsed="false">
      <c r="A289" s="56" t="s">
        <v>260</v>
      </c>
      <c r="B289" s="44" t="s">
        <v>17</v>
      </c>
      <c r="C289" s="44" t="s">
        <v>253</v>
      </c>
      <c r="D289" s="45" t="s">
        <v>261</v>
      </c>
      <c r="E289" s="46"/>
      <c r="F289" s="41" t="n">
        <f aca="false">F290</f>
        <v>517.5</v>
      </c>
      <c r="G289" s="41" t="n">
        <f aca="false">G290</f>
        <v>106910.4</v>
      </c>
      <c r="H289" s="41" t="n">
        <f aca="false">H290</f>
        <v>517.5</v>
      </c>
      <c r="I289" s="55" t="n">
        <f aca="false">H289/F289*100</f>
        <v>100</v>
      </c>
    </row>
    <row r="290" s="39" customFormat="true" ht="15.75" hidden="false" customHeight="false" outlineLevel="0" collapsed="false">
      <c r="A290" s="56" t="s">
        <v>58</v>
      </c>
      <c r="B290" s="44" t="s">
        <v>17</v>
      </c>
      <c r="C290" s="44" t="s">
        <v>253</v>
      </c>
      <c r="D290" s="45" t="s">
        <v>261</v>
      </c>
      <c r="E290" s="46" t="n">
        <v>800</v>
      </c>
      <c r="F290" s="41" t="n">
        <f aca="false">F291</f>
        <v>517.5</v>
      </c>
      <c r="G290" s="41" t="n">
        <f aca="false">G291</f>
        <v>106910.4</v>
      </c>
      <c r="H290" s="41" t="n">
        <f aca="false">H291</f>
        <v>517.5</v>
      </c>
      <c r="I290" s="55" t="n">
        <f aca="false">H290/F290*100</f>
        <v>100</v>
      </c>
    </row>
    <row r="291" s="39" customFormat="true" ht="47.25" hidden="false" customHeight="false" outlineLevel="0" collapsed="false">
      <c r="A291" s="43" t="s">
        <v>239</v>
      </c>
      <c r="B291" s="44" t="s">
        <v>17</v>
      </c>
      <c r="C291" s="44" t="s">
        <v>253</v>
      </c>
      <c r="D291" s="45" t="s">
        <v>261</v>
      </c>
      <c r="E291" s="44" t="s">
        <v>262</v>
      </c>
      <c r="F291" s="41" t="n">
        <v>517.5</v>
      </c>
      <c r="G291" s="97" t="n">
        <f aca="false">G292</f>
        <v>106910.4</v>
      </c>
      <c r="H291" s="41" t="n">
        <v>517.5</v>
      </c>
      <c r="I291" s="55" t="n">
        <f aca="false">H291/F291*100</f>
        <v>100</v>
      </c>
    </row>
    <row r="292" s="39" customFormat="true" ht="31.5" hidden="false" customHeight="false" outlineLevel="0" collapsed="false">
      <c r="A292" s="56" t="s">
        <v>263</v>
      </c>
      <c r="B292" s="44" t="s">
        <v>17</v>
      </c>
      <c r="C292" s="44" t="s">
        <v>253</v>
      </c>
      <c r="D292" s="45" t="s">
        <v>264</v>
      </c>
      <c r="E292" s="46"/>
      <c r="F292" s="41" t="n">
        <f aca="false">F293</f>
        <v>8461.5</v>
      </c>
      <c r="G292" s="41" t="n">
        <f aca="false">G293</f>
        <v>106910.4</v>
      </c>
      <c r="H292" s="41" t="n">
        <f aca="false">H293</f>
        <v>8461.5</v>
      </c>
      <c r="I292" s="55" t="n">
        <f aca="false">H292/F292*100</f>
        <v>100</v>
      </c>
    </row>
    <row r="293" s="39" customFormat="true" ht="15.75" hidden="false" customHeight="false" outlineLevel="0" collapsed="false">
      <c r="A293" s="56" t="s">
        <v>58</v>
      </c>
      <c r="B293" s="44" t="s">
        <v>17</v>
      </c>
      <c r="C293" s="44" t="s">
        <v>253</v>
      </c>
      <c r="D293" s="45" t="s">
        <v>264</v>
      </c>
      <c r="E293" s="46" t="n">
        <v>800</v>
      </c>
      <c r="F293" s="41" t="n">
        <f aca="false">F294</f>
        <v>8461.5</v>
      </c>
      <c r="G293" s="41" t="n">
        <f aca="false">G294</f>
        <v>106910.4</v>
      </c>
      <c r="H293" s="41" t="n">
        <f aca="false">H294</f>
        <v>8461.5</v>
      </c>
      <c r="I293" s="55" t="n">
        <f aca="false">H293/F293*100</f>
        <v>100</v>
      </c>
    </row>
    <row r="294" s="66" customFormat="true" ht="47.25" hidden="false" customHeight="false" outlineLevel="0" collapsed="false">
      <c r="A294" s="43" t="s">
        <v>239</v>
      </c>
      <c r="B294" s="44" t="s">
        <v>17</v>
      </c>
      <c r="C294" s="44" t="s">
        <v>253</v>
      </c>
      <c r="D294" s="45" t="s">
        <v>264</v>
      </c>
      <c r="E294" s="44" t="s">
        <v>262</v>
      </c>
      <c r="F294" s="41" t="n">
        <v>8461.5</v>
      </c>
      <c r="G294" s="57" t="n">
        <f aca="false">G295+G297</f>
        <v>106910.4</v>
      </c>
      <c r="H294" s="41" t="n">
        <v>8461.5</v>
      </c>
      <c r="I294" s="55" t="n">
        <f aca="false">H294/F294*100</f>
        <v>100</v>
      </c>
    </row>
    <row r="295" s="39" customFormat="true" ht="31.5" hidden="false" customHeight="false" outlineLevel="0" collapsed="false">
      <c r="A295" s="56" t="s">
        <v>265</v>
      </c>
      <c r="B295" s="44" t="s">
        <v>17</v>
      </c>
      <c r="C295" s="44" t="s">
        <v>253</v>
      </c>
      <c r="D295" s="45" t="s">
        <v>266</v>
      </c>
      <c r="E295" s="46"/>
      <c r="F295" s="41" t="n">
        <f aca="false">F296+F304</f>
        <v>5294.965</v>
      </c>
      <c r="G295" s="41" t="n">
        <f aca="false">G296+G304</f>
        <v>106910.4</v>
      </c>
      <c r="H295" s="41" t="n">
        <f aca="false">H296+H304</f>
        <v>5295</v>
      </c>
      <c r="I295" s="55" t="n">
        <f aca="false">H295/F295*100</f>
        <v>100.000661005314</v>
      </c>
      <c r="L295" s="73"/>
    </row>
    <row r="296" s="9" customFormat="true" ht="15.75" hidden="false" customHeight="false" outlineLevel="0" collapsed="false">
      <c r="A296" s="56" t="s">
        <v>267</v>
      </c>
      <c r="B296" s="44" t="s">
        <v>17</v>
      </c>
      <c r="C296" s="44" t="s">
        <v>253</v>
      </c>
      <c r="D296" s="45" t="s">
        <v>268</v>
      </c>
      <c r="E296" s="46"/>
      <c r="F296" s="41" t="n">
        <f aca="false">F299+F297+F301</f>
        <v>2420.065</v>
      </c>
      <c r="G296" s="41" t="n">
        <f aca="false">G299+G297+G301</f>
        <v>89092</v>
      </c>
      <c r="H296" s="41" t="n">
        <f aca="false">H299+H297+H301</f>
        <v>2420.1</v>
      </c>
      <c r="I296" s="55" t="n">
        <f aca="false">H296/F296*100</f>
        <v>100.001446242146</v>
      </c>
      <c r="L296" s="74"/>
    </row>
    <row r="297" s="9" customFormat="true" ht="31.5" hidden="true" customHeight="false" outlineLevel="0" collapsed="false">
      <c r="A297" s="56" t="s">
        <v>34</v>
      </c>
      <c r="B297" s="44" t="s">
        <v>17</v>
      </c>
      <c r="C297" s="44" t="s">
        <v>253</v>
      </c>
      <c r="D297" s="45" t="s">
        <v>268</v>
      </c>
      <c r="E297" s="46" t="n">
        <v>200</v>
      </c>
      <c r="F297" s="41" t="n">
        <f aca="false">F298</f>
        <v>0</v>
      </c>
      <c r="G297" s="57" t="n">
        <f aca="false">G298</f>
        <v>0</v>
      </c>
      <c r="H297" s="41"/>
      <c r="I297" s="55" t="e">
        <f aca="false">H297/F297*100</f>
        <v>#DIV/0!</v>
      </c>
      <c r="L297" s="74"/>
    </row>
    <row r="298" s="9" customFormat="true" ht="31.5" hidden="true" customHeight="false" outlineLevel="0" collapsed="false">
      <c r="A298" s="56" t="s">
        <v>35</v>
      </c>
      <c r="B298" s="44" t="s">
        <v>17</v>
      </c>
      <c r="C298" s="44" t="s">
        <v>253</v>
      </c>
      <c r="D298" s="45" t="s">
        <v>268</v>
      </c>
      <c r="E298" s="44" t="s">
        <v>44</v>
      </c>
      <c r="F298" s="41"/>
      <c r="G298" s="15"/>
      <c r="H298" s="41"/>
      <c r="I298" s="55" t="e">
        <f aca="false">H298/F298*100</f>
        <v>#DIV/0!</v>
      </c>
      <c r="L298" s="74"/>
    </row>
    <row r="299" s="9" customFormat="true" ht="31.5" hidden="false" customHeight="false" outlineLevel="0" collapsed="false">
      <c r="A299" s="56" t="s">
        <v>34</v>
      </c>
      <c r="B299" s="44" t="s">
        <v>17</v>
      </c>
      <c r="C299" s="44" t="s">
        <v>253</v>
      </c>
      <c r="D299" s="45" t="s">
        <v>268</v>
      </c>
      <c r="E299" s="44" t="s">
        <v>43</v>
      </c>
      <c r="F299" s="41" t="n">
        <f aca="false">F300</f>
        <v>212.665</v>
      </c>
      <c r="G299" s="41" t="n">
        <f aca="false">G300</f>
        <v>44546</v>
      </c>
      <c r="H299" s="41" t="n">
        <f aca="false">H300</f>
        <v>212.7</v>
      </c>
      <c r="I299" s="55" t="n">
        <f aca="false">H299/F299*100</f>
        <v>100.01645780923</v>
      </c>
      <c r="L299" s="74"/>
    </row>
    <row r="300" s="9" customFormat="true" ht="31.5" hidden="false" customHeight="false" outlineLevel="0" collapsed="false">
      <c r="A300" s="56" t="s">
        <v>35</v>
      </c>
      <c r="B300" s="44" t="s">
        <v>17</v>
      </c>
      <c r="C300" s="44" t="s">
        <v>253</v>
      </c>
      <c r="D300" s="45" t="s">
        <v>268</v>
      </c>
      <c r="E300" s="44" t="s">
        <v>44</v>
      </c>
      <c r="F300" s="41" t="n">
        <f aca="false">108.1+104.565</f>
        <v>212.665</v>
      </c>
      <c r="G300" s="97" t="n">
        <f aca="false">G301+G327</f>
        <v>44546</v>
      </c>
      <c r="H300" s="41" t="n">
        <v>212.7</v>
      </c>
      <c r="I300" s="55" t="n">
        <f aca="false">H300/F300*100</f>
        <v>100.01645780923</v>
      </c>
      <c r="L300" s="74"/>
    </row>
    <row r="301" s="9" customFormat="true" ht="15.75" hidden="false" customHeight="false" outlineLevel="0" collapsed="false">
      <c r="A301" s="56" t="s">
        <v>58</v>
      </c>
      <c r="B301" s="44" t="s">
        <v>17</v>
      </c>
      <c r="C301" s="44" t="s">
        <v>253</v>
      </c>
      <c r="D301" s="45" t="s">
        <v>268</v>
      </c>
      <c r="E301" s="46" t="n">
        <v>800</v>
      </c>
      <c r="F301" s="41" t="n">
        <f aca="false">F302+F303</f>
        <v>2207.4</v>
      </c>
      <c r="G301" s="41" t="n">
        <f aca="false">G302+G303</f>
        <v>44546</v>
      </c>
      <c r="H301" s="41" t="n">
        <f aca="false">H302+H303</f>
        <v>2207.4</v>
      </c>
      <c r="I301" s="55" t="n">
        <f aca="false">H301/F301*100</f>
        <v>100</v>
      </c>
      <c r="L301" s="74"/>
    </row>
    <row r="302" s="9" customFormat="true" ht="47.25" hidden="true" customHeight="false" outlineLevel="0" collapsed="false">
      <c r="A302" s="43" t="s">
        <v>239</v>
      </c>
      <c r="B302" s="44" t="s">
        <v>17</v>
      </c>
      <c r="C302" s="44" t="s">
        <v>253</v>
      </c>
      <c r="D302" s="45" t="s">
        <v>268</v>
      </c>
      <c r="E302" s="44" t="s">
        <v>262</v>
      </c>
      <c r="F302" s="41"/>
      <c r="G302" s="57" t="n">
        <f aca="false">G303+G306</f>
        <v>26727.6</v>
      </c>
      <c r="H302" s="41"/>
      <c r="I302" s="55" t="e">
        <f aca="false">H302/F302*100</f>
        <v>#DIV/0!</v>
      </c>
      <c r="L302" s="74"/>
    </row>
    <row r="303" s="9" customFormat="true" ht="47.25" hidden="false" customHeight="false" outlineLevel="0" collapsed="false">
      <c r="A303" s="43" t="s">
        <v>239</v>
      </c>
      <c r="B303" s="44" t="s">
        <v>17</v>
      </c>
      <c r="C303" s="44" t="s">
        <v>253</v>
      </c>
      <c r="D303" s="45" t="s">
        <v>268</v>
      </c>
      <c r="E303" s="44" t="s">
        <v>262</v>
      </c>
      <c r="F303" s="41" t="n">
        <v>2207.4</v>
      </c>
      <c r="G303" s="57" t="n">
        <f aca="false">G304</f>
        <v>17818.4</v>
      </c>
      <c r="H303" s="41" t="n">
        <v>2207.4</v>
      </c>
      <c r="I303" s="55" t="n">
        <f aca="false">H303/F303*100</f>
        <v>100</v>
      </c>
      <c r="L303" s="74"/>
    </row>
    <row r="304" s="9" customFormat="true" ht="63" hidden="false" customHeight="false" outlineLevel="0" collapsed="false">
      <c r="A304" s="56" t="s">
        <v>269</v>
      </c>
      <c r="B304" s="44" t="s">
        <v>17</v>
      </c>
      <c r="C304" s="44" t="s">
        <v>253</v>
      </c>
      <c r="D304" s="45" t="s">
        <v>270</v>
      </c>
      <c r="E304" s="46"/>
      <c r="F304" s="41" t="n">
        <f aca="false">F305+F307</f>
        <v>2874.9</v>
      </c>
      <c r="G304" s="41" t="n">
        <f aca="false">G305+G307</f>
        <v>17818.4</v>
      </c>
      <c r="H304" s="41" t="n">
        <f aca="false">H305+H307</f>
        <v>2874.9</v>
      </c>
      <c r="I304" s="55" t="n">
        <f aca="false">H304/F304*100</f>
        <v>100</v>
      </c>
      <c r="L304" s="74"/>
    </row>
    <row r="305" s="9" customFormat="true" ht="78.75" hidden="false" customHeight="false" outlineLevel="0" collapsed="false">
      <c r="A305" s="56" t="s">
        <v>32</v>
      </c>
      <c r="B305" s="44" t="s">
        <v>17</v>
      </c>
      <c r="C305" s="44" t="s">
        <v>253</v>
      </c>
      <c r="D305" s="45" t="s">
        <v>270</v>
      </c>
      <c r="E305" s="46" t="n">
        <v>100</v>
      </c>
      <c r="F305" s="41" t="n">
        <f aca="false">F306</f>
        <v>1710.5</v>
      </c>
      <c r="G305" s="41" t="n">
        <f aca="false">G306</f>
        <v>8909.2</v>
      </c>
      <c r="H305" s="41" t="n">
        <f aca="false">H306</f>
        <v>1710.5</v>
      </c>
      <c r="I305" s="55" t="n">
        <f aca="false">H305/F305*100</f>
        <v>100</v>
      </c>
      <c r="L305" s="74"/>
    </row>
    <row r="306" s="9" customFormat="true" ht="31.5" hidden="false" customHeight="false" outlineLevel="0" collapsed="false">
      <c r="A306" s="56" t="s">
        <v>33</v>
      </c>
      <c r="B306" s="44" t="s">
        <v>17</v>
      </c>
      <c r="C306" s="44" t="s">
        <v>253</v>
      </c>
      <c r="D306" s="45" t="s">
        <v>270</v>
      </c>
      <c r="E306" s="46" t="n">
        <v>120</v>
      </c>
      <c r="F306" s="41" t="n">
        <f aca="false">1293.5+4.4+412.6</f>
        <v>1710.5</v>
      </c>
      <c r="G306" s="57" t="n">
        <f aca="false">G307</f>
        <v>8909.2</v>
      </c>
      <c r="H306" s="41" t="n">
        <f aca="false">1293.5+4.4+412.6</f>
        <v>1710.5</v>
      </c>
      <c r="I306" s="55" t="n">
        <f aca="false">H306/F306*100</f>
        <v>100</v>
      </c>
      <c r="L306" s="74"/>
    </row>
    <row r="307" s="9" customFormat="true" ht="31.5" hidden="false" customHeight="false" outlineLevel="0" collapsed="false">
      <c r="A307" s="56" t="s">
        <v>34</v>
      </c>
      <c r="B307" s="44" t="s">
        <v>17</v>
      </c>
      <c r="C307" s="44" t="s">
        <v>253</v>
      </c>
      <c r="D307" s="45" t="s">
        <v>270</v>
      </c>
      <c r="E307" s="46" t="n">
        <v>200</v>
      </c>
      <c r="F307" s="41" t="n">
        <f aca="false">F308</f>
        <v>1164.4</v>
      </c>
      <c r="G307" s="41" t="n">
        <f aca="false">G308</f>
        <v>8909.2</v>
      </c>
      <c r="H307" s="41" t="n">
        <f aca="false">H308</f>
        <v>1164.4</v>
      </c>
      <c r="I307" s="55" t="n">
        <f aca="false">H307/F307*100</f>
        <v>100</v>
      </c>
      <c r="L307" s="74"/>
    </row>
    <row r="308" s="9" customFormat="true" ht="31.5" hidden="false" customHeight="false" outlineLevel="0" collapsed="false">
      <c r="A308" s="56" t="s">
        <v>35</v>
      </c>
      <c r="B308" s="44" t="s">
        <v>17</v>
      </c>
      <c r="C308" s="44" t="s">
        <v>253</v>
      </c>
      <c r="D308" s="45" t="s">
        <v>270</v>
      </c>
      <c r="E308" s="46" t="n">
        <v>240</v>
      </c>
      <c r="F308" s="41" t="n">
        <f aca="false">261.4+890+13</f>
        <v>1164.4</v>
      </c>
      <c r="G308" s="57" t="n">
        <f aca="false">8732.6+176.6</f>
        <v>8909.2</v>
      </c>
      <c r="H308" s="41" t="n">
        <v>1164.4</v>
      </c>
      <c r="I308" s="55" t="n">
        <f aca="false">H308/F308*100</f>
        <v>100</v>
      </c>
      <c r="L308" s="74"/>
    </row>
    <row r="309" s="9" customFormat="true" ht="63" hidden="false" customHeight="false" outlineLevel="0" collapsed="false">
      <c r="A309" s="56" t="s">
        <v>271</v>
      </c>
      <c r="B309" s="44" t="s">
        <v>17</v>
      </c>
      <c r="C309" s="44" t="s">
        <v>253</v>
      </c>
      <c r="D309" s="45" t="s">
        <v>272</v>
      </c>
      <c r="E309" s="46"/>
      <c r="F309" s="41" t="n">
        <f aca="false">F310+F313</f>
        <v>375.4</v>
      </c>
      <c r="G309" s="41" t="n">
        <f aca="false">G310+G313</f>
        <v>0</v>
      </c>
      <c r="H309" s="41" t="n">
        <f aca="false">H310+H313</f>
        <v>372.8</v>
      </c>
      <c r="I309" s="55" t="n">
        <f aca="false">H309/F309*100</f>
        <v>99.3074054342035</v>
      </c>
      <c r="L309" s="74"/>
    </row>
    <row r="310" s="9" customFormat="true" ht="56.25" hidden="false" customHeight="true" outlineLevel="0" collapsed="false">
      <c r="A310" s="56" t="s">
        <v>273</v>
      </c>
      <c r="B310" s="44" t="s">
        <v>17</v>
      </c>
      <c r="C310" s="44" t="s">
        <v>253</v>
      </c>
      <c r="D310" s="45" t="s">
        <v>274</v>
      </c>
      <c r="E310" s="46"/>
      <c r="F310" s="41" t="n">
        <f aca="false">F311</f>
        <v>55.2</v>
      </c>
      <c r="G310" s="41" t="n">
        <f aca="false">G311</f>
        <v>0</v>
      </c>
      <c r="H310" s="41" t="n">
        <f aca="false">H311</f>
        <v>53</v>
      </c>
      <c r="I310" s="55" t="n">
        <f aca="false">H310/F310*100</f>
        <v>96.0144927536232</v>
      </c>
      <c r="L310" s="74"/>
    </row>
    <row r="311" s="9" customFormat="true" ht="15.75" hidden="false" customHeight="false" outlineLevel="0" collapsed="false">
      <c r="A311" s="56" t="s">
        <v>58</v>
      </c>
      <c r="B311" s="44" t="s">
        <v>17</v>
      </c>
      <c r="C311" s="44" t="s">
        <v>253</v>
      </c>
      <c r="D311" s="45" t="s">
        <v>274</v>
      </c>
      <c r="E311" s="46" t="n">
        <v>800</v>
      </c>
      <c r="F311" s="41" t="n">
        <f aca="false">F312</f>
        <v>55.2</v>
      </c>
      <c r="G311" s="41" t="n">
        <f aca="false">G312</f>
        <v>0</v>
      </c>
      <c r="H311" s="41" t="n">
        <f aca="false">H312</f>
        <v>53</v>
      </c>
      <c r="I311" s="55" t="n">
        <f aca="false">H311/F311*100</f>
        <v>96.0144927536232</v>
      </c>
      <c r="L311" s="74"/>
    </row>
    <row r="312" s="9" customFormat="true" ht="47.25" hidden="false" customHeight="false" outlineLevel="0" collapsed="false">
      <c r="A312" s="43" t="s">
        <v>239</v>
      </c>
      <c r="B312" s="44" t="s">
        <v>17</v>
      </c>
      <c r="C312" s="44" t="s">
        <v>253</v>
      </c>
      <c r="D312" s="45" t="s">
        <v>274</v>
      </c>
      <c r="E312" s="44" t="s">
        <v>262</v>
      </c>
      <c r="F312" s="41" t="n">
        <v>55.2</v>
      </c>
      <c r="G312" s="15"/>
      <c r="H312" s="41" t="n">
        <v>53</v>
      </c>
      <c r="I312" s="55" t="n">
        <f aca="false">H312/F312*100</f>
        <v>96.0144927536232</v>
      </c>
      <c r="L312" s="74"/>
    </row>
    <row r="313" s="9" customFormat="true" ht="47.25" hidden="false" customHeight="false" outlineLevel="0" collapsed="false">
      <c r="A313" s="56" t="s">
        <v>273</v>
      </c>
      <c r="B313" s="44" t="s">
        <v>17</v>
      </c>
      <c r="C313" s="44" t="s">
        <v>253</v>
      </c>
      <c r="D313" s="45" t="s">
        <v>275</v>
      </c>
      <c r="E313" s="46"/>
      <c r="F313" s="41" t="n">
        <f aca="false">F314</f>
        <v>320.2</v>
      </c>
      <c r="G313" s="41" t="n">
        <f aca="false">G314</f>
        <v>0</v>
      </c>
      <c r="H313" s="41" t="n">
        <f aca="false">H315</f>
        <v>319.8</v>
      </c>
      <c r="I313" s="55" t="n">
        <f aca="false">H313/F313*100</f>
        <v>99.8750780762024</v>
      </c>
      <c r="L313" s="74"/>
    </row>
    <row r="314" s="9" customFormat="true" ht="15.75" hidden="true" customHeight="false" outlineLevel="0" collapsed="false">
      <c r="A314" s="56" t="s">
        <v>58</v>
      </c>
      <c r="B314" s="44" t="s">
        <v>17</v>
      </c>
      <c r="C314" s="44" t="s">
        <v>253</v>
      </c>
      <c r="D314" s="45" t="s">
        <v>275</v>
      </c>
      <c r="E314" s="46" t="n">
        <v>800</v>
      </c>
      <c r="F314" s="41" t="n">
        <f aca="false">F315</f>
        <v>320.2</v>
      </c>
      <c r="G314" s="15"/>
      <c r="H314" s="41"/>
      <c r="I314" s="55" t="n">
        <f aca="false">H314/F314*100</f>
        <v>0</v>
      </c>
      <c r="L314" s="74"/>
    </row>
    <row r="315" s="9" customFormat="true" ht="47.25" hidden="false" customHeight="false" outlineLevel="0" collapsed="false">
      <c r="A315" s="43" t="s">
        <v>239</v>
      </c>
      <c r="B315" s="44" t="s">
        <v>17</v>
      </c>
      <c r="C315" s="44" t="s">
        <v>253</v>
      </c>
      <c r="D315" s="45" t="s">
        <v>275</v>
      </c>
      <c r="E315" s="44" t="s">
        <v>262</v>
      </c>
      <c r="F315" s="41" t="n">
        <v>320.2</v>
      </c>
      <c r="G315" s="15"/>
      <c r="H315" s="41" t="n">
        <v>319.8</v>
      </c>
      <c r="I315" s="55" t="n">
        <f aca="false">H315/F315*100</f>
        <v>99.8750780762024</v>
      </c>
      <c r="L315" s="74"/>
    </row>
    <row r="316" s="66" customFormat="true" ht="15.75" hidden="false" customHeight="false" outlineLevel="0" collapsed="false">
      <c r="A316" s="34" t="s">
        <v>200</v>
      </c>
      <c r="B316" s="35" t="s">
        <v>17</v>
      </c>
      <c r="C316" s="35" t="s">
        <v>253</v>
      </c>
      <c r="D316" s="40" t="s">
        <v>201</v>
      </c>
      <c r="E316" s="35"/>
      <c r="F316" s="37" t="n">
        <f aca="false">F317</f>
        <v>310</v>
      </c>
      <c r="G316" s="37" t="n">
        <f aca="false">G317</f>
        <v>0</v>
      </c>
      <c r="H316" s="37" t="n">
        <f aca="false">H317</f>
        <v>180.2</v>
      </c>
      <c r="I316" s="38" t="n">
        <f aca="false">H316/F316*100</f>
        <v>58.1290322580645</v>
      </c>
    </row>
    <row r="317" s="9" customFormat="true" ht="78.75" hidden="false" customHeight="false" outlineLevel="0" collapsed="false">
      <c r="A317" s="76" t="s">
        <v>276</v>
      </c>
      <c r="B317" s="59" t="s">
        <v>17</v>
      </c>
      <c r="C317" s="59" t="s">
        <v>253</v>
      </c>
      <c r="D317" s="61" t="s">
        <v>277</v>
      </c>
      <c r="E317" s="59"/>
      <c r="F317" s="63" t="n">
        <f aca="false">F318+F320</f>
        <v>310</v>
      </c>
      <c r="G317" s="63" t="n">
        <f aca="false">G318+G320</f>
        <v>0</v>
      </c>
      <c r="H317" s="63" t="n">
        <f aca="false">H318+H320</f>
        <v>180.2</v>
      </c>
      <c r="I317" s="55" t="n">
        <f aca="false">H317/F317*100</f>
        <v>58.1290322580645</v>
      </c>
      <c r="L317" s="74"/>
    </row>
    <row r="318" s="9" customFormat="true" ht="31.5" hidden="false" customHeight="false" outlineLevel="0" collapsed="false">
      <c r="A318" s="56" t="s">
        <v>34</v>
      </c>
      <c r="B318" s="44" t="s">
        <v>17</v>
      </c>
      <c r="C318" s="44" t="s">
        <v>253</v>
      </c>
      <c r="D318" s="45" t="s">
        <v>277</v>
      </c>
      <c r="E318" s="44" t="s">
        <v>43</v>
      </c>
      <c r="F318" s="41" t="n">
        <f aca="false">F319</f>
        <v>190</v>
      </c>
      <c r="G318" s="41" t="n">
        <f aca="false">G319</f>
        <v>0</v>
      </c>
      <c r="H318" s="41" t="n">
        <f aca="false">H319</f>
        <v>62.1</v>
      </c>
      <c r="I318" s="55" t="n">
        <f aca="false">H318/F318*100</f>
        <v>32.6842105263158</v>
      </c>
      <c r="L318" s="74"/>
    </row>
    <row r="319" s="66" customFormat="true" ht="31.5" hidden="false" customHeight="false" outlineLevel="0" collapsed="false">
      <c r="A319" s="56" t="s">
        <v>35</v>
      </c>
      <c r="B319" s="44" t="s">
        <v>17</v>
      </c>
      <c r="C319" s="44" t="s">
        <v>253</v>
      </c>
      <c r="D319" s="45" t="s">
        <v>277</v>
      </c>
      <c r="E319" s="44" t="s">
        <v>44</v>
      </c>
      <c r="F319" s="41" t="n">
        <v>190</v>
      </c>
      <c r="G319" s="57" t="n">
        <f aca="false">G320</f>
        <v>0</v>
      </c>
      <c r="H319" s="41" t="n">
        <v>62.1</v>
      </c>
      <c r="I319" s="55" t="n">
        <f aca="false">H319/F319*100</f>
        <v>32.6842105263158</v>
      </c>
    </row>
    <row r="320" s="9" customFormat="true" ht="15.75" hidden="false" customHeight="false" outlineLevel="0" collapsed="false">
      <c r="A320" s="56" t="s">
        <v>58</v>
      </c>
      <c r="B320" s="44" t="s">
        <v>17</v>
      </c>
      <c r="C320" s="44" t="s">
        <v>253</v>
      </c>
      <c r="D320" s="45" t="s">
        <v>277</v>
      </c>
      <c r="E320" s="44" t="s">
        <v>165</v>
      </c>
      <c r="F320" s="41" t="n">
        <f aca="false">F321+F322+F323</f>
        <v>120</v>
      </c>
      <c r="G320" s="41" t="n">
        <f aca="false">G321+G322+G323</f>
        <v>0</v>
      </c>
      <c r="H320" s="41" t="n">
        <f aca="false">H321+H322+H323</f>
        <v>118.1</v>
      </c>
      <c r="I320" s="55" t="n">
        <f aca="false">H320/F320*100</f>
        <v>98.4166666666667</v>
      </c>
      <c r="L320" s="74"/>
    </row>
    <row r="321" s="9" customFormat="true" ht="47.25" hidden="false" customHeight="false" outlineLevel="0" collapsed="false">
      <c r="A321" s="56" t="s">
        <v>239</v>
      </c>
      <c r="B321" s="44" t="s">
        <v>17</v>
      </c>
      <c r="C321" s="44" t="s">
        <v>253</v>
      </c>
      <c r="D321" s="45" t="s">
        <v>277</v>
      </c>
      <c r="E321" s="44" t="s">
        <v>262</v>
      </c>
      <c r="F321" s="41" t="n">
        <v>120</v>
      </c>
      <c r="G321" s="57" t="n">
        <f aca="false">G322</f>
        <v>0</v>
      </c>
      <c r="H321" s="41" t="n">
        <v>118.1</v>
      </c>
      <c r="I321" s="55" t="n">
        <f aca="false">H321/F321*100</f>
        <v>98.4166666666667</v>
      </c>
      <c r="L321" s="74"/>
    </row>
    <row r="322" s="9" customFormat="true" ht="15.75" hidden="true" customHeight="false" outlineLevel="0" collapsed="false">
      <c r="A322" s="56" t="s">
        <v>61</v>
      </c>
      <c r="B322" s="44" t="s">
        <v>17</v>
      </c>
      <c r="C322" s="44" t="s">
        <v>253</v>
      </c>
      <c r="D322" s="45" t="s">
        <v>277</v>
      </c>
      <c r="E322" s="44" t="s">
        <v>278</v>
      </c>
      <c r="F322" s="41" t="n">
        <f aca="false">310-310</f>
        <v>0</v>
      </c>
      <c r="G322" s="57" t="n">
        <f aca="false">G323</f>
        <v>0</v>
      </c>
      <c r="H322" s="41"/>
      <c r="I322" s="55" t="e">
        <f aca="false">H322/F322*100</f>
        <v>#DIV/0!</v>
      </c>
      <c r="L322" s="74"/>
    </row>
    <row r="323" s="9" customFormat="true" ht="47.25" hidden="true" customHeight="false" outlineLevel="0" collapsed="false">
      <c r="A323" s="43" t="s">
        <v>239</v>
      </c>
      <c r="B323" s="44" t="s">
        <v>17</v>
      </c>
      <c r="C323" s="44" t="s">
        <v>253</v>
      </c>
      <c r="D323" s="45" t="s">
        <v>277</v>
      </c>
      <c r="E323" s="44" t="s">
        <v>262</v>
      </c>
      <c r="F323" s="41"/>
      <c r="G323" s="15"/>
      <c r="H323" s="41"/>
      <c r="I323" s="55" t="e">
        <f aca="false">H323/F323*100</f>
        <v>#DIV/0!</v>
      </c>
      <c r="L323" s="74"/>
    </row>
    <row r="324" s="9" customFormat="true" ht="15.75" hidden="false" customHeight="false" outlineLevel="0" collapsed="false">
      <c r="A324" s="47" t="s">
        <v>279</v>
      </c>
      <c r="B324" s="48" t="s">
        <v>17</v>
      </c>
      <c r="C324" s="48" t="s">
        <v>280</v>
      </c>
      <c r="D324" s="49"/>
      <c r="E324" s="48"/>
      <c r="F324" s="71" t="n">
        <f aca="false">F325+F332</f>
        <v>544</v>
      </c>
      <c r="G324" s="71" t="n">
        <f aca="false">G325+G332</f>
        <v>0</v>
      </c>
      <c r="H324" s="71" t="n">
        <f aca="false">H325+H332</f>
        <v>544</v>
      </c>
      <c r="I324" s="51" t="n">
        <f aca="false">H324/F324*100</f>
        <v>100</v>
      </c>
      <c r="L324" s="74"/>
    </row>
    <row r="325" s="9" customFormat="true" ht="15.75" hidden="true" customHeight="false" outlineLevel="0" collapsed="false">
      <c r="A325" s="34" t="s">
        <v>38</v>
      </c>
      <c r="B325" s="35" t="s">
        <v>17</v>
      </c>
      <c r="C325" s="35" t="s">
        <v>280</v>
      </c>
      <c r="D325" s="40" t="s">
        <v>39</v>
      </c>
      <c r="E325" s="36"/>
      <c r="F325" s="37" t="n">
        <f aca="false">F326</f>
        <v>0</v>
      </c>
      <c r="G325" s="37" t="n">
        <f aca="false">G326</f>
        <v>0</v>
      </c>
      <c r="H325" s="37" t="n">
        <f aca="false">H326</f>
        <v>0</v>
      </c>
      <c r="I325" s="55" t="e">
        <f aca="false">H325/F325*100</f>
        <v>#DIV/0!</v>
      </c>
      <c r="L325" s="74"/>
    </row>
    <row r="326" s="66" customFormat="true" ht="15.75" hidden="true" customHeight="false" outlineLevel="0" collapsed="false">
      <c r="A326" s="87" t="s">
        <v>40</v>
      </c>
      <c r="B326" s="53" t="s">
        <v>17</v>
      </c>
      <c r="C326" s="53" t="s">
        <v>280</v>
      </c>
      <c r="D326" s="45" t="s">
        <v>41</v>
      </c>
      <c r="E326" s="53"/>
      <c r="F326" s="88" t="n">
        <f aca="false">F327</f>
        <v>0</v>
      </c>
      <c r="G326" s="88" t="n">
        <f aca="false">G327</f>
        <v>0</v>
      </c>
      <c r="H326" s="88" t="n">
        <f aca="false">H327</f>
        <v>0</v>
      </c>
      <c r="I326" s="55" t="e">
        <f aca="false">H326/F326*100</f>
        <v>#DIV/0!</v>
      </c>
    </row>
    <row r="327" s="66" customFormat="true" ht="31.5" hidden="true" customHeight="false" outlineLevel="0" collapsed="false">
      <c r="A327" s="87" t="s">
        <v>281</v>
      </c>
      <c r="B327" s="53" t="s">
        <v>17</v>
      </c>
      <c r="C327" s="53" t="s">
        <v>280</v>
      </c>
      <c r="D327" s="45" t="s">
        <v>42</v>
      </c>
      <c r="E327" s="53"/>
      <c r="F327" s="88" t="n">
        <f aca="false">F328</f>
        <v>0</v>
      </c>
      <c r="G327" s="57" t="n">
        <f aca="false">G328</f>
        <v>0</v>
      </c>
      <c r="H327" s="41"/>
      <c r="I327" s="55" t="e">
        <f aca="false">H327/F327*100</f>
        <v>#DIV/0!</v>
      </c>
    </row>
    <row r="328" s="66" customFormat="true" ht="15.75" hidden="true" customHeight="false" outlineLevel="0" collapsed="false">
      <c r="A328" s="56" t="s">
        <v>58</v>
      </c>
      <c r="B328" s="53" t="s">
        <v>17</v>
      </c>
      <c r="C328" s="53" t="s">
        <v>280</v>
      </c>
      <c r="D328" s="45" t="s">
        <v>42</v>
      </c>
      <c r="E328" s="44" t="s">
        <v>165</v>
      </c>
      <c r="F328" s="88" t="n">
        <f aca="false">F329</f>
        <v>0</v>
      </c>
      <c r="G328" s="57" t="n">
        <f aca="false">G329</f>
        <v>0</v>
      </c>
      <c r="H328" s="41"/>
      <c r="I328" s="55" t="e">
        <f aca="false">H328/F328*100</f>
        <v>#DIV/0!</v>
      </c>
    </row>
    <row r="329" s="66" customFormat="true" ht="47.25" hidden="true" customHeight="false" outlineLevel="0" collapsed="false">
      <c r="A329" s="43" t="s">
        <v>239</v>
      </c>
      <c r="B329" s="53" t="s">
        <v>17</v>
      </c>
      <c r="C329" s="53" t="s">
        <v>280</v>
      </c>
      <c r="D329" s="45" t="s">
        <v>42</v>
      </c>
      <c r="E329" s="44" t="s">
        <v>262</v>
      </c>
      <c r="F329" s="88"/>
      <c r="G329" s="57" t="n">
        <f aca="false">G330</f>
        <v>0</v>
      </c>
      <c r="H329" s="41"/>
      <c r="I329" s="55" t="e">
        <f aca="false">H329/F329*100</f>
        <v>#DIV/0!</v>
      </c>
    </row>
    <row r="330" s="66" customFormat="true" ht="31.5" hidden="false" customHeight="false" outlineLevel="0" collapsed="false">
      <c r="A330" s="34" t="s">
        <v>282</v>
      </c>
      <c r="B330" s="35" t="s">
        <v>17</v>
      </c>
      <c r="C330" s="35" t="s">
        <v>280</v>
      </c>
      <c r="D330" s="40" t="s">
        <v>283</v>
      </c>
      <c r="E330" s="35"/>
      <c r="F330" s="37" t="n">
        <f aca="false">F331</f>
        <v>544</v>
      </c>
      <c r="G330" s="37" t="n">
        <f aca="false">G331</f>
        <v>0</v>
      </c>
      <c r="H330" s="37" t="n">
        <f aca="false">H331</f>
        <v>544</v>
      </c>
      <c r="I330" s="38" t="n">
        <f aca="false">H330/F330*100</f>
        <v>100</v>
      </c>
    </row>
    <row r="331" s="66" customFormat="true" ht="31.5" hidden="false" customHeight="false" outlineLevel="0" collapsed="false">
      <c r="A331" s="43" t="s">
        <v>284</v>
      </c>
      <c r="B331" s="44" t="s">
        <v>17</v>
      </c>
      <c r="C331" s="44" t="s">
        <v>280</v>
      </c>
      <c r="D331" s="45" t="s">
        <v>285</v>
      </c>
      <c r="E331" s="44"/>
      <c r="F331" s="41" t="n">
        <f aca="false">F332</f>
        <v>544</v>
      </c>
      <c r="G331" s="41" t="n">
        <f aca="false">G332</f>
        <v>0</v>
      </c>
      <c r="H331" s="41" t="n">
        <f aca="false">H332</f>
        <v>544</v>
      </c>
      <c r="I331" s="55" t="n">
        <f aca="false">H331/F331*100</f>
        <v>100</v>
      </c>
    </row>
    <row r="332" s="9" customFormat="true" ht="15.75" hidden="false" customHeight="false" outlineLevel="0" collapsed="false">
      <c r="A332" s="56" t="s">
        <v>58</v>
      </c>
      <c r="B332" s="44" t="s">
        <v>17</v>
      </c>
      <c r="C332" s="44" t="s">
        <v>280</v>
      </c>
      <c r="D332" s="45" t="s">
        <v>285</v>
      </c>
      <c r="E332" s="44" t="s">
        <v>165</v>
      </c>
      <c r="F332" s="41" t="n">
        <f aca="false">F333</f>
        <v>544</v>
      </c>
      <c r="G332" s="41" t="n">
        <f aca="false">G333</f>
        <v>0</v>
      </c>
      <c r="H332" s="41" t="n">
        <f aca="false">H333</f>
        <v>544</v>
      </c>
      <c r="I332" s="55" t="n">
        <f aca="false">H332/F332*100</f>
        <v>100</v>
      </c>
      <c r="L332" s="74"/>
    </row>
    <row r="333" s="9" customFormat="true" ht="47.25" hidden="false" customHeight="false" outlineLevel="0" collapsed="false">
      <c r="A333" s="43" t="s">
        <v>239</v>
      </c>
      <c r="B333" s="44" t="s">
        <v>17</v>
      </c>
      <c r="C333" s="44" t="s">
        <v>280</v>
      </c>
      <c r="D333" s="45" t="s">
        <v>285</v>
      </c>
      <c r="E333" s="44" t="s">
        <v>262</v>
      </c>
      <c r="F333" s="41" t="n">
        <v>544</v>
      </c>
      <c r="G333" s="65" t="n">
        <f aca="false">G334+G336</f>
        <v>0</v>
      </c>
      <c r="H333" s="63" t="n">
        <v>544</v>
      </c>
      <c r="I333" s="55" t="n">
        <f aca="false">H333/F333*100</f>
        <v>100</v>
      </c>
      <c r="L333" s="74"/>
    </row>
    <row r="334" s="66" customFormat="true" ht="15.75" hidden="false" customHeight="true" outlineLevel="0" collapsed="false">
      <c r="A334" s="47" t="s">
        <v>286</v>
      </c>
      <c r="B334" s="48" t="s">
        <v>17</v>
      </c>
      <c r="C334" s="48" t="s">
        <v>287</v>
      </c>
      <c r="D334" s="49"/>
      <c r="E334" s="62"/>
      <c r="F334" s="71" t="n">
        <f aca="false">F343+F349+F357</f>
        <v>3633.3</v>
      </c>
      <c r="G334" s="71" t="n">
        <f aca="false">G343+G349+G357</f>
        <v>0</v>
      </c>
      <c r="H334" s="71" t="n">
        <f aca="false">H343+H349+H357-0.1</f>
        <v>3304</v>
      </c>
      <c r="I334" s="51" t="n">
        <f aca="false">H334/F334*100</f>
        <v>90.936614097377</v>
      </c>
    </row>
    <row r="335" s="66" customFormat="true" ht="31.5" hidden="true" customHeight="true" outlineLevel="0" collapsed="false">
      <c r="A335" s="34" t="s">
        <v>38</v>
      </c>
      <c r="B335" s="35" t="s">
        <v>17</v>
      </c>
      <c r="C335" s="35" t="s">
        <v>287</v>
      </c>
      <c r="D335" s="40" t="s">
        <v>39</v>
      </c>
      <c r="E335" s="36"/>
      <c r="F335" s="37" t="n">
        <f aca="false">F336</f>
        <v>0</v>
      </c>
      <c r="G335" s="37" t="n">
        <f aca="false">G336</f>
        <v>0</v>
      </c>
      <c r="H335" s="37" t="n">
        <f aca="false">H336</f>
        <v>0</v>
      </c>
      <c r="I335" s="38" t="e">
        <f aca="false">H335/F335*100</f>
        <v>#DIV/0!</v>
      </c>
    </row>
    <row r="336" s="66" customFormat="true" ht="15.75" hidden="true" customHeight="false" outlineLevel="0" collapsed="false">
      <c r="A336" s="87" t="s">
        <v>40</v>
      </c>
      <c r="B336" s="53" t="s">
        <v>17</v>
      </c>
      <c r="C336" s="53" t="s">
        <v>287</v>
      </c>
      <c r="D336" s="45" t="s">
        <v>41</v>
      </c>
      <c r="E336" s="53"/>
      <c r="F336" s="88" t="n">
        <f aca="false">F337+F340</f>
        <v>0</v>
      </c>
      <c r="G336" s="57" t="n">
        <f aca="false">G337+G338</f>
        <v>0</v>
      </c>
      <c r="H336" s="41"/>
      <c r="I336" s="38" t="e">
        <f aca="false">H336/F336*100</f>
        <v>#DIV/0!</v>
      </c>
    </row>
    <row r="337" s="66" customFormat="true" ht="31.5" hidden="true" customHeight="false" outlineLevel="0" collapsed="false">
      <c r="A337" s="87" t="s">
        <v>281</v>
      </c>
      <c r="B337" s="53" t="s">
        <v>17</v>
      </c>
      <c r="C337" s="53" t="s">
        <v>287</v>
      </c>
      <c r="D337" s="45" t="s">
        <v>42</v>
      </c>
      <c r="E337" s="53"/>
      <c r="F337" s="88" t="n">
        <f aca="false">F338</f>
        <v>0</v>
      </c>
      <c r="G337" s="96"/>
      <c r="H337" s="41"/>
      <c r="I337" s="38" t="e">
        <f aca="false">H337/F337*100</f>
        <v>#DIV/0!</v>
      </c>
    </row>
    <row r="338" s="99" customFormat="true" ht="31.5" hidden="true" customHeight="false" outlineLevel="0" collapsed="false">
      <c r="A338" s="56" t="s">
        <v>34</v>
      </c>
      <c r="B338" s="53" t="s">
        <v>17</v>
      </c>
      <c r="C338" s="53" t="s">
        <v>287</v>
      </c>
      <c r="D338" s="45" t="s">
        <v>42</v>
      </c>
      <c r="E338" s="53" t="s">
        <v>43</v>
      </c>
      <c r="F338" s="88" t="n">
        <f aca="false">F339</f>
        <v>0</v>
      </c>
      <c r="G338" s="101"/>
      <c r="H338" s="41"/>
      <c r="I338" s="38" t="e">
        <f aca="false">H338/F338*100</f>
        <v>#DIV/0!</v>
      </c>
    </row>
    <row r="339" s="99" customFormat="true" ht="31.5" hidden="true" customHeight="false" outlineLevel="0" collapsed="false">
      <c r="A339" s="56" t="s">
        <v>35</v>
      </c>
      <c r="B339" s="53" t="s">
        <v>17</v>
      </c>
      <c r="C339" s="53" t="s">
        <v>287</v>
      </c>
      <c r="D339" s="45" t="s">
        <v>42</v>
      </c>
      <c r="E339" s="53" t="s">
        <v>44</v>
      </c>
      <c r="F339" s="88"/>
      <c r="G339" s="81" t="n">
        <f aca="false">G340+G346</f>
        <v>0</v>
      </c>
      <c r="H339" s="50"/>
      <c r="I339" s="51" t="e">
        <f aca="false">H339/F339*100</f>
        <v>#DIV/0!</v>
      </c>
    </row>
    <row r="340" s="99" customFormat="true" ht="47.25" hidden="true" customHeight="false" outlineLevel="0" collapsed="false">
      <c r="A340" s="87" t="s">
        <v>288</v>
      </c>
      <c r="B340" s="53" t="s">
        <v>17</v>
      </c>
      <c r="C340" s="53" t="s">
        <v>287</v>
      </c>
      <c r="D340" s="45" t="s">
        <v>289</v>
      </c>
      <c r="E340" s="53"/>
      <c r="F340" s="88" t="n">
        <f aca="false">F341</f>
        <v>0</v>
      </c>
      <c r="G340" s="97" t="n">
        <f aca="false">G341</f>
        <v>0</v>
      </c>
      <c r="H340" s="37"/>
      <c r="I340" s="38" t="e">
        <f aca="false">H340/F340*100</f>
        <v>#DIV/0!</v>
      </c>
    </row>
    <row r="341" s="99" customFormat="true" ht="31.5" hidden="true" customHeight="false" outlineLevel="0" collapsed="false">
      <c r="A341" s="56" t="s">
        <v>34</v>
      </c>
      <c r="B341" s="53" t="s">
        <v>17</v>
      </c>
      <c r="C341" s="53" t="s">
        <v>287</v>
      </c>
      <c r="D341" s="45" t="s">
        <v>289</v>
      </c>
      <c r="E341" s="53" t="s">
        <v>43</v>
      </c>
      <c r="F341" s="88" t="n">
        <f aca="false">F342</f>
        <v>0</v>
      </c>
      <c r="G341" s="98" t="n">
        <f aca="false">G342</f>
        <v>0</v>
      </c>
      <c r="H341" s="88"/>
      <c r="I341" s="38" t="e">
        <f aca="false">H341/F341*100</f>
        <v>#DIV/0!</v>
      </c>
    </row>
    <row r="342" s="99" customFormat="true" ht="31.5" hidden="true" customHeight="false" outlineLevel="0" collapsed="false">
      <c r="A342" s="56" t="s">
        <v>35</v>
      </c>
      <c r="B342" s="53" t="s">
        <v>17</v>
      </c>
      <c r="C342" s="53" t="s">
        <v>287</v>
      </c>
      <c r="D342" s="45" t="s">
        <v>289</v>
      </c>
      <c r="E342" s="53" t="s">
        <v>44</v>
      </c>
      <c r="F342" s="88"/>
      <c r="G342" s="98" t="n">
        <f aca="false">G343</f>
        <v>0</v>
      </c>
      <c r="H342" s="88"/>
      <c r="I342" s="38" t="e">
        <f aca="false">H342/F342*100</f>
        <v>#DIV/0!</v>
      </c>
    </row>
    <row r="343" s="99" customFormat="true" ht="31.5" hidden="false" customHeight="false" outlineLevel="0" collapsed="false">
      <c r="A343" s="34" t="s">
        <v>290</v>
      </c>
      <c r="B343" s="35" t="s">
        <v>17</v>
      </c>
      <c r="C343" s="35" t="s">
        <v>287</v>
      </c>
      <c r="D343" s="40" t="s">
        <v>291</v>
      </c>
      <c r="E343" s="35"/>
      <c r="F343" s="37" t="n">
        <f aca="false">F344</f>
        <v>1370.4</v>
      </c>
      <c r="G343" s="37" t="n">
        <f aca="false">G344</f>
        <v>0</v>
      </c>
      <c r="H343" s="37" t="n">
        <f aca="false">H344</f>
        <v>1370.4</v>
      </c>
      <c r="I343" s="38" t="n">
        <f aca="false">H343/F343*100</f>
        <v>99.9999999999998</v>
      </c>
    </row>
    <row r="344" s="99" customFormat="true" ht="31.5" hidden="false" customHeight="false" outlineLevel="0" collapsed="false">
      <c r="A344" s="43" t="s">
        <v>292</v>
      </c>
      <c r="B344" s="44" t="s">
        <v>17</v>
      </c>
      <c r="C344" s="44" t="s">
        <v>287</v>
      </c>
      <c r="D344" s="45" t="s">
        <v>293</v>
      </c>
      <c r="E344" s="44"/>
      <c r="F344" s="41" t="n">
        <f aca="false">F345</f>
        <v>1370.4</v>
      </c>
      <c r="G344" s="41" t="n">
        <f aca="false">G345</f>
        <v>0</v>
      </c>
      <c r="H344" s="41" t="n">
        <f aca="false">H345</f>
        <v>1370.4</v>
      </c>
      <c r="I344" s="55" t="n">
        <f aca="false">H344/F344*100</f>
        <v>99.9999999999998</v>
      </c>
    </row>
    <row r="345" s="99" customFormat="true" ht="47.25" hidden="false" customHeight="false" outlineLevel="0" collapsed="false">
      <c r="A345" s="43" t="s">
        <v>294</v>
      </c>
      <c r="B345" s="44" t="s">
        <v>17</v>
      </c>
      <c r="C345" s="44" t="s">
        <v>287</v>
      </c>
      <c r="D345" s="45" t="s">
        <v>295</v>
      </c>
      <c r="E345" s="44"/>
      <c r="F345" s="41" t="n">
        <f aca="false">F346</f>
        <v>1370.4</v>
      </c>
      <c r="G345" s="41" t="n">
        <f aca="false">G346</f>
        <v>0</v>
      </c>
      <c r="H345" s="41" t="n">
        <f aca="false">H346</f>
        <v>1370.4</v>
      </c>
      <c r="I345" s="55" t="n">
        <f aca="false">H345/F345*100</f>
        <v>99.9999999999998</v>
      </c>
    </row>
    <row r="346" s="66" customFormat="true" ht="47.25" hidden="false" customHeight="false" outlineLevel="0" collapsed="false">
      <c r="A346" s="43" t="s">
        <v>296</v>
      </c>
      <c r="B346" s="44" t="s">
        <v>17</v>
      </c>
      <c r="C346" s="44" t="s">
        <v>287</v>
      </c>
      <c r="D346" s="45" t="s">
        <v>297</v>
      </c>
      <c r="E346" s="44"/>
      <c r="F346" s="41" t="n">
        <f aca="false">F347</f>
        <v>1370.4</v>
      </c>
      <c r="G346" s="41" t="n">
        <f aca="false">G347</f>
        <v>0</v>
      </c>
      <c r="H346" s="41" t="n">
        <f aca="false">H347</f>
        <v>1370.4</v>
      </c>
      <c r="I346" s="55" t="n">
        <f aca="false">H346/F346*100</f>
        <v>99.9999999999998</v>
      </c>
    </row>
    <row r="347" s="66" customFormat="true" ht="31.5" hidden="false" customHeight="false" outlineLevel="0" collapsed="false">
      <c r="A347" s="56" t="s">
        <v>34</v>
      </c>
      <c r="B347" s="44" t="s">
        <v>17</v>
      </c>
      <c r="C347" s="44" t="s">
        <v>287</v>
      </c>
      <c r="D347" s="45" t="s">
        <v>297</v>
      </c>
      <c r="E347" s="54" t="n">
        <v>200</v>
      </c>
      <c r="F347" s="85" t="n">
        <f aca="false">F348</f>
        <v>1370.4</v>
      </c>
      <c r="G347" s="85" t="n">
        <f aca="false">G348</f>
        <v>0</v>
      </c>
      <c r="H347" s="85" t="n">
        <f aca="false">H348</f>
        <v>1370.4</v>
      </c>
      <c r="I347" s="55" t="n">
        <f aca="false">H347/F347*100</f>
        <v>99.9999999999998</v>
      </c>
    </row>
    <row r="348" s="66" customFormat="true" ht="31.5" hidden="false" customHeight="false" outlineLevel="0" collapsed="false">
      <c r="A348" s="56" t="s">
        <v>35</v>
      </c>
      <c r="B348" s="44" t="s">
        <v>17</v>
      </c>
      <c r="C348" s="44" t="s">
        <v>287</v>
      </c>
      <c r="D348" s="45" t="s">
        <v>297</v>
      </c>
      <c r="E348" s="54" t="n">
        <v>240</v>
      </c>
      <c r="F348" s="85" t="n">
        <f aca="false">27640.9-26290.6+20.1</f>
        <v>1370.4</v>
      </c>
      <c r="G348" s="81" t="n">
        <f aca="false">G349+G357+G367+G373+G378</f>
        <v>0</v>
      </c>
      <c r="H348" s="41" t="n">
        <v>1370.4</v>
      </c>
      <c r="I348" s="55" t="n">
        <f aca="false">H348/F348*100</f>
        <v>99.9999999999998</v>
      </c>
    </row>
    <row r="349" s="66" customFormat="true" ht="15.75" hidden="false" customHeight="false" outlineLevel="0" collapsed="false">
      <c r="A349" s="34" t="s">
        <v>298</v>
      </c>
      <c r="B349" s="35" t="s">
        <v>17</v>
      </c>
      <c r="C349" s="35" t="s">
        <v>287</v>
      </c>
      <c r="D349" s="40" t="s">
        <v>299</v>
      </c>
      <c r="E349" s="36"/>
      <c r="F349" s="37" t="n">
        <f aca="false">F350</f>
        <v>1937.8</v>
      </c>
      <c r="G349" s="37" t="n">
        <f aca="false">G350</f>
        <v>0</v>
      </c>
      <c r="H349" s="37" t="n">
        <f aca="false">H350</f>
        <v>1648</v>
      </c>
      <c r="I349" s="38" t="n">
        <f aca="false">H349/F349*100</f>
        <v>85.0448962741253</v>
      </c>
    </row>
    <row r="350" s="66" customFormat="true" ht="15.75" hidden="false" customHeight="false" outlineLevel="0" collapsed="false">
      <c r="A350" s="43" t="s">
        <v>300</v>
      </c>
      <c r="B350" s="44" t="s">
        <v>17</v>
      </c>
      <c r="C350" s="44" t="s">
        <v>287</v>
      </c>
      <c r="D350" s="45" t="s">
        <v>301</v>
      </c>
      <c r="E350" s="46"/>
      <c r="F350" s="41" t="n">
        <f aca="false">F351+F354</f>
        <v>1937.8</v>
      </c>
      <c r="G350" s="41" t="n">
        <f aca="false">G351+G354</f>
        <v>0</v>
      </c>
      <c r="H350" s="41" t="n">
        <f aca="false">H351+H354</f>
        <v>1648</v>
      </c>
      <c r="I350" s="55" t="n">
        <f aca="false">H350/F350*100</f>
        <v>85.0448962741253</v>
      </c>
    </row>
    <row r="351" s="66" customFormat="true" ht="78.75" hidden="false" customHeight="false" outlineLevel="0" collapsed="false">
      <c r="A351" s="43" t="s">
        <v>302</v>
      </c>
      <c r="B351" s="44" t="s">
        <v>17</v>
      </c>
      <c r="C351" s="44" t="s">
        <v>287</v>
      </c>
      <c r="D351" s="45" t="s">
        <v>303</v>
      </c>
      <c r="E351" s="46"/>
      <c r="F351" s="41" t="n">
        <f aca="false">F352</f>
        <v>1931.7</v>
      </c>
      <c r="G351" s="41" t="n">
        <f aca="false">G352</f>
        <v>0</v>
      </c>
      <c r="H351" s="41" t="n">
        <f aca="false">H352</f>
        <v>1648</v>
      </c>
      <c r="I351" s="55" t="n">
        <f aca="false">H351/F351*100</f>
        <v>85.3134544701558</v>
      </c>
    </row>
    <row r="352" s="66" customFormat="true" ht="31.5" hidden="false" customHeight="false" outlineLevel="0" collapsed="false">
      <c r="A352" s="56" t="s">
        <v>34</v>
      </c>
      <c r="B352" s="44" t="s">
        <v>17</v>
      </c>
      <c r="C352" s="44" t="s">
        <v>287</v>
      </c>
      <c r="D352" s="45" t="s">
        <v>303</v>
      </c>
      <c r="E352" s="46" t="n">
        <v>200</v>
      </c>
      <c r="F352" s="41" t="n">
        <f aca="false">F353</f>
        <v>1931.7</v>
      </c>
      <c r="G352" s="41" t="n">
        <f aca="false">G353</f>
        <v>0</v>
      </c>
      <c r="H352" s="41" t="n">
        <f aca="false">H353</f>
        <v>1648</v>
      </c>
      <c r="I352" s="55" t="n">
        <f aca="false">H352/F352*100</f>
        <v>85.3134544701558</v>
      </c>
    </row>
    <row r="353" s="66" customFormat="true" ht="31.5" hidden="false" customHeight="false" outlineLevel="0" collapsed="false">
      <c r="A353" s="56" t="s">
        <v>35</v>
      </c>
      <c r="B353" s="44" t="s">
        <v>17</v>
      </c>
      <c r="C353" s="44" t="s">
        <v>287</v>
      </c>
      <c r="D353" s="45" t="s">
        <v>303</v>
      </c>
      <c r="E353" s="46" t="n">
        <v>240</v>
      </c>
      <c r="F353" s="41" t="n">
        <f aca="false">1507+309.9+114.8</f>
        <v>1931.7</v>
      </c>
      <c r="G353" s="96"/>
      <c r="H353" s="41" t="n">
        <v>1648</v>
      </c>
      <c r="I353" s="55" t="n">
        <f aca="false">H353/F353*100</f>
        <v>85.3134544701558</v>
      </c>
    </row>
    <row r="354" s="66" customFormat="true" ht="47.25" hidden="false" customHeight="false" outlineLevel="0" collapsed="false">
      <c r="A354" s="43" t="s">
        <v>304</v>
      </c>
      <c r="B354" s="44" t="s">
        <v>17</v>
      </c>
      <c r="C354" s="44" t="s">
        <v>287</v>
      </c>
      <c r="D354" s="45" t="s">
        <v>305</v>
      </c>
      <c r="E354" s="46"/>
      <c r="F354" s="41" t="n">
        <f aca="false">F355</f>
        <v>6.1</v>
      </c>
      <c r="G354" s="41" t="n">
        <f aca="false">G355</f>
        <v>0</v>
      </c>
      <c r="H354" s="41" t="n">
        <f aca="false">H355</f>
        <v>0</v>
      </c>
      <c r="I354" s="55" t="n">
        <f aca="false">H354/F354*100</f>
        <v>0</v>
      </c>
    </row>
    <row r="355" s="66" customFormat="true" ht="31.5" hidden="false" customHeight="false" outlineLevel="0" collapsed="false">
      <c r="A355" s="56" t="s">
        <v>34</v>
      </c>
      <c r="B355" s="44" t="s">
        <v>17</v>
      </c>
      <c r="C355" s="44" t="s">
        <v>287</v>
      </c>
      <c r="D355" s="45" t="s">
        <v>305</v>
      </c>
      <c r="E355" s="46" t="n">
        <v>200</v>
      </c>
      <c r="F355" s="41" t="n">
        <f aca="false">F356</f>
        <v>6.1</v>
      </c>
      <c r="G355" s="41" t="n">
        <f aca="false">G356</f>
        <v>0</v>
      </c>
      <c r="H355" s="41" t="n">
        <f aca="false">H356</f>
        <v>0</v>
      </c>
      <c r="I355" s="55" t="n">
        <f aca="false">H355/F355*100</f>
        <v>0</v>
      </c>
    </row>
    <row r="356" s="66" customFormat="true" ht="31.5" hidden="false" customHeight="false" outlineLevel="0" collapsed="false">
      <c r="A356" s="56" t="s">
        <v>35</v>
      </c>
      <c r="B356" s="44" t="s">
        <v>17</v>
      </c>
      <c r="C356" s="44" t="s">
        <v>287</v>
      </c>
      <c r="D356" s="45" t="s">
        <v>305</v>
      </c>
      <c r="E356" s="46" t="n">
        <v>240</v>
      </c>
      <c r="F356" s="41" t="n">
        <v>6.1</v>
      </c>
      <c r="G356" s="96"/>
      <c r="H356" s="41" t="n">
        <v>0</v>
      </c>
      <c r="I356" s="55" t="n">
        <f aca="false">H356/F356*100</f>
        <v>0</v>
      </c>
    </row>
    <row r="357" s="39" customFormat="true" ht="15.75" hidden="false" customHeight="false" outlineLevel="0" collapsed="false">
      <c r="A357" s="34" t="s">
        <v>200</v>
      </c>
      <c r="B357" s="35" t="s">
        <v>17</v>
      </c>
      <c r="C357" s="35" t="s">
        <v>287</v>
      </c>
      <c r="D357" s="40" t="s">
        <v>201</v>
      </c>
      <c r="E357" s="36"/>
      <c r="F357" s="37" t="n">
        <f aca="false">F358</f>
        <v>325.1</v>
      </c>
      <c r="G357" s="37" t="n">
        <f aca="false">G358</f>
        <v>0</v>
      </c>
      <c r="H357" s="37" t="n">
        <f aca="false">H358</f>
        <v>285.7</v>
      </c>
      <c r="I357" s="38" t="n">
        <f aca="false">H357/F357*100</f>
        <v>87.880652107044</v>
      </c>
    </row>
    <row r="358" s="66" customFormat="true" ht="63" hidden="false" customHeight="false" outlineLevel="0" collapsed="false">
      <c r="A358" s="83" t="s">
        <v>306</v>
      </c>
      <c r="B358" s="59" t="s">
        <v>17</v>
      </c>
      <c r="C358" s="59" t="s">
        <v>287</v>
      </c>
      <c r="D358" s="61" t="s">
        <v>307</v>
      </c>
      <c r="E358" s="100"/>
      <c r="F358" s="63" t="n">
        <f aca="false">F359+F361</f>
        <v>325.1</v>
      </c>
      <c r="G358" s="63" t="n">
        <f aca="false">G359+G361</f>
        <v>0</v>
      </c>
      <c r="H358" s="63" t="n">
        <f aca="false">H359+H361</f>
        <v>285.7</v>
      </c>
      <c r="I358" s="55" t="n">
        <f aca="false">H358/F358*100</f>
        <v>87.880652107044</v>
      </c>
    </row>
    <row r="359" s="9" customFormat="true" ht="31.5" hidden="false" customHeight="false" outlineLevel="0" collapsed="false">
      <c r="A359" s="56" t="s">
        <v>34</v>
      </c>
      <c r="B359" s="44" t="s">
        <v>17</v>
      </c>
      <c r="C359" s="44" t="s">
        <v>287</v>
      </c>
      <c r="D359" s="45" t="s">
        <v>307</v>
      </c>
      <c r="E359" s="105" t="n">
        <v>200</v>
      </c>
      <c r="F359" s="41" t="n">
        <f aca="false">F360</f>
        <v>200</v>
      </c>
      <c r="G359" s="41" t="n">
        <f aca="false">G360</f>
        <v>0</v>
      </c>
      <c r="H359" s="41" t="n">
        <f aca="false">H360</f>
        <v>178.2</v>
      </c>
      <c r="I359" s="55" t="n">
        <f aca="false">H359/F359*100</f>
        <v>89.1</v>
      </c>
    </row>
    <row r="360" s="9" customFormat="true" ht="31.5" hidden="false" customHeight="false" outlineLevel="0" collapsed="false">
      <c r="A360" s="56" t="s">
        <v>35</v>
      </c>
      <c r="B360" s="44" t="s">
        <v>17</v>
      </c>
      <c r="C360" s="44" t="s">
        <v>287</v>
      </c>
      <c r="D360" s="45" t="s">
        <v>307</v>
      </c>
      <c r="E360" s="105" t="n">
        <v>240</v>
      </c>
      <c r="F360" s="41" t="n">
        <v>200</v>
      </c>
      <c r="G360" s="15"/>
      <c r="H360" s="41" t="n">
        <v>178.2</v>
      </c>
      <c r="I360" s="55" t="n">
        <f aca="false">H360/F360*100</f>
        <v>89.1</v>
      </c>
    </row>
    <row r="361" s="66" customFormat="true" ht="63" hidden="false" customHeight="false" outlineLevel="0" collapsed="false">
      <c r="A361" s="43" t="s">
        <v>308</v>
      </c>
      <c r="B361" s="44" t="s">
        <v>17</v>
      </c>
      <c r="C361" s="44" t="s">
        <v>287</v>
      </c>
      <c r="D361" s="45" t="s">
        <v>309</v>
      </c>
      <c r="E361" s="46"/>
      <c r="F361" s="41" t="n">
        <f aca="false">F362</f>
        <v>125.1</v>
      </c>
      <c r="G361" s="41" t="n">
        <f aca="false">G362</f>
        <v>0</v>
      </c>
      <c r="H361" s="41" t="n">
        <f aca="false">H362</f>
        <v>107.5</v>
      </c>
      <c r="I361" s="55" t="n">
        <f aca="false">H361/F361*100</f>
        <v>85.9312549960032</v>
      </c>
    </row>
    <row r="362" s="66" customFormat="true" ht="31.5" hidden="false" customHeight="false" outlineLevel="0" collapsed="false">
      <c r="A362" s="43" t="s">
        <v>310</v>
      </c>
      <c r="B362" s="44" t="s">
        <v>17</v>
      </c>
      <c r="C362" s="44" t="s">
        <v>287</v>
      </c>
      <c r="D362" s="45" t="s">
        <v>311</v>
      </c>
      <c r="E362" s="46"/>
      <c r="F362" s="41" t="n">
        <f aca="false">F363+F365</f>
        <v>125.1</v>
      </c>
      <c r="G362" s="41" t="n">
        <f aca="false">G363+G365</f>
        <v>0</v>
      </c>
      <c r="H362" s="41" t="n">
        <f aca="false">H363+H365</f>
        <v>107.5</v>
      </c>
      <c r="I362" s="55" t="n">
        <f aca="false">H362/F362*100</f>
        <v>85.9312549960032</v>
      </c>
    </row>
    <row r="363" s="66" customFormat="true" ht="31.5" hidden="false" customHeight="false" outlineLevel="0" collapsed="false">
      <c r="A363" s="56" t="s">
        <v>34</v>
      </c>
      <c r="B363" s="44" t="s">
        <v>17</v>
      </c>
      <c r="C363" s="44" t="s">
        <v>287</v>
      </c>
      <c r="D363" s="45" t="s">
        <v>311</v>
      </c>
      <c r="E363" s="46" t="n">
        <v>200</v>
      </c>
      <c r="F363" s="41" t="n">
        <f aca="false">F364</f>
        <v>125.1</v>
      </c>
      <c r="G363" s="41" t="n">
        <f aca="false">G364</f>
        <v>0</v>
      </c>
      <c r="H363" s="41" t="n">
        <f aca="false">H364</f>
        <v>107.5</v>
      </c>
      <c r="I363" s="55" t="n">
        <f aca="false">H363/F363*100</f>
        <v>85.9312549960032</v>
      </c>
    </row>
    <row r="364" s="66" customFormat="true" ht="31.5" hidden="false" customHeight="true" outlineLevel="0" collapsed="false">
      <c r="A364" s="56" t="s">
        <v>35</v>
      </c>
      <c r="B364" s="44" t="s">
        <v>17</v>
      </c>
      <c r="C364" s="44" t="s">
        <v>287</v>
      </c>
      <c r="D364" s="45" t="s">
        <v>311</v>
      </c>
      <c r="E364" s="46" t="n">
        <v>240</v>
      </c>
      <c r="F364" s="41" t="n">
        <f aca="false">81.2+43.9</f>
        <v>125.1</v>
      </c>
      <c r="G364" s="96"/>
      <c r="H364" s="41" t="n">
        <v>107.5</v>
      </c>
      <c r="I364" s="55" t="n">
        <f aca="false">H364/F364*100</f>
        <v>85.9312549960032</v>
      </c>
    </row>
    <row r="365" s="9" customFormat="true" ht="31.5" hidden="true" customHeight="true" outlineLevel="0" collapsed="false">
      <c r="A365" s="56" t="s">
        <v>58</v>
      </c>
      <c r="B365" s="44" t="s">
        <v>17</v>
      </c>
      <c r="C365" s="44" t="s">
        <v>287</v>
      </c>
      <c r="D365" s="45" t="s">
        <v>311</v>
      </c>
      <c r="E365" s="46" t="n">
        <v>800</v>
      </c>
      <c r="F365" s="41" t="n">
        <f aca="false">F366</f>
        <v>0</v>
      </c>
      <c r="G365" s="15"/>
      <c r="H365" s="41"/>
      <c r="I365" s="55" t="e">
        <f aca="false">H365/F365*100</f>
        <v>#DIV/0!</v>
      </c>
    </row>
    <row r="366" s="9" customFormat="true" ht="31.5" hidden="true" customHeight="true" outlineLevel="0" collapsed="false">
      <c r="A366" s="56" t="s">
        <v>61</v>
      </c>
      <c r="B366" s="44" t="s">
        <v>17</v>
      </c>
      <c r="C366" s="44" t="s">
        <v>287</v>
      </c>
      <c r="D366" s="45" t="s">
        <v>311</v>
      </c>
      <c r="E366" s="46" t="n">
        <v>870</v>
      </c>
      <c r="F366" s="41" t="n">
        <f aca="false">43.9-43.9</f>
        <v>0</v>
      </c>
      <c r="G366" s="15"/>
      <c r="H366" s="41"/>
      <c r="I366" s="55" t="e">
        <f aca="false">H366/F366*100</f>
        <v>#DIV/0!</v>
      </c>
    </row>
    <row r="367" s="39" customFormat="true" ht="15.75" hidden="false" customHeight="false" outlineLevel="0" collapsed="false">
      <c r="A367" s="47" t="s">
        <v>312</v>
      </c>
      <c r="B367" s="48" t="s">
        <v>17</v>
      </c>
      <c r="C367" s="48" t="s">
        <v>313</v>
      </c>
      <c r="D367" s="106"/>
      <c r="E367" s="107"/>
      <c r="F367" s="71" t="n">
        <f aca="false">F379+F385+F391+F368+F373+F400+F411</f>
        <v>526</v>
      </c>
      <c r="G367" s="71" t="n">
        <f aca="false">G379+G385+G391+G368+G373+G400+G411</f>
        <v>0</v>
      </c>
      <c r="H367" s="71" t="n">
        <f aca="false">H379+H385+H391+H368+H373+H400+H411</f>
        <v>220.7</v>
      </c>
      <c r="I367" s="38" t="n">
        <f aca="false">H367/F367*100</f>
        <v>41.958174904943</v>
      </c>
    </row>
    <row r="368" s="39" customFormat="true" ht="15.75" hidden="true" customHeight="false" outlineLevel="0" collapsed="false">
      <c r="A368" s="47" t="s">
        <v>38</v>
      </c>
      <c r="B368" s="48" t="s">
        <v>17</v>
      </c>
      <c r="C368" s="48" t="s">
        <v>313</v>
      </c>
      <c r="D368" s="49" t="s">
        <v>39</v>
      </c>
      <c r="E368" s="62"/>
      <c r="F368" s="50" t="n">
        <f aca="false">F369</f>
        <v>0</v>
      </c>
      <c r="G368" s="108" t="n">
        <f aca="false">G369</f>
        <v>0</v>
      </c>
      <c r="H368" s="85"/>
      <c r="I368" s="55" t="e">
        <f aca="false">H368/F368*100</f>
        <v>#DIV/0!</v>
      </c>
    </row>
    <row r="369" s="39" customFormat="true" ht="15.75" hidden="true" customHeight="false" outlineLevel="0" collapsed="false">
      <c r="A369" s="43" t="s">
        <v>40</v>
      </c>
      <c r="B369" s="53" t="s">
        <v>17</v>
      </c>
      <c r="C369" s="53" t="s">
        <v>313</v>
      </c>
      <c r="D369" s="45" t="s">
        <v>41</v>
      </c>
      <c r="E369" s="36"/>
      <c r="F369" s="37" t="n">
        <f aca="false">F370</f>
        <v>0</v>
      </c>
      <c r="G369" s="108" t="n">
        <f aca="false">G370</f>
        <v>0</v>
      </c>
      <c r="H369" s="85"/>
      <c r="I369" s="55" t="e">
        <f aca="false">H369/F369*100</f>
        <v>#DIV/0!</v>
      </c>
    </row>
    <row r="370" s="39" customFormat="true" ht="31.5" hidden="true" customHeight="false" outlineLevel="0" collapsed="false">
      <c r="A370" s="87" t="s">
        <v>159</v>
      </c>
      <c r="B370" s="53" t="s">
        <v>17</v>
      </c>
      <c r="C370" s="53" t="s">
        <v>313</v>
      </c>
      <c r="D370" s="45" t="s">
        <v>42</v>
      </c>
      <c r="E370" s="53"/>
      <c r="F370" s="88" t="n">
        <f aca="false">F371</f>
        <v>0</v>
      </c>
      <c r="G370" s="108" t="n">
        <f aca="false">G371</f>
        <v>0</v>
      </c>
      <c r="H370" s="85"/>
      <c r="I370" s="55" t="e">
        <f aca="false">H370/F370*100</f>
        <v>#DIV/0!</v>
      </c>
    </row>
    <row r="371" s="39" customFormat="true" ht="31.5" hidden="true" customHeight="false" outlineLevel="0" collapsed="false">
      <c r="A371" s="56" t="s">
        <v>34</v>
      </c>
      <c r="B371" s="53" t="s">
        <v>17</v>
      </c>
      <c r="C371" s="53" t="s">
        <v>313</v>
      </c>
      <c r="D371" s="45" t="s">
        <v>42</v>
      </c>
      <c r="E371" s="53" t="s">
        <v>43</v>
      </c>
      <c r="F371" s="88" t="n">
        <f aca="false">F372</f>
        <v>0</v>
      </c>
      <c r="G371" s="108" t="n">
        <f aca="false">G372</f>
        <v>0</v>
      </c>
      <c r="H371" s="85"/>
      <c r="I371" s="55" t="e">
        <f aca="false">H371/F371*100</f>
        <v>#DIV/0!</v>
      </c>
    </row>
    <row r="372" s="39" customFormat="true" ht="31.5" hidden="true" customHeight="false" outlineLevel="0" collapsed="false">
      <c r="A372" s="56" t="s">
        <v>35</v>
      </c>
      <c r="B372" s="53" t="s">
        <v>17</v>
      </c>
      <c r="C372" s="53" t="s">
        <v>313</v>
      </c>
      <c r="D372" s="45" t="s">
        <v>42</v>
      </c>
      <c r="E372" s="53" t="s">
        <v>44</v>
      </c>
      <c r="F372" s="88"/>
      <c r="G372" s="42"/>
      <c r="H372" s="41"/>
      <c r="I372" s="55" t="e">
        <f aca="false">H372/F372*100</f>
        <v>#DIV/0!</v>
      </c>
    </row>
    <row r="373" s="112" customFormat="true" ht="31.5" hidden="true" customHeight="false" outlineLevel="0" collapsed="false">
      <c r="A373" s="109" t="s">
        <v>80</v>
      </c>
      <c r="B373" s="110" t="s">
        <v>17</v>
      </c>
      <c r="C373" s="110" t="s">
        <v>313</v>
      </c>
      <c r="D373" s="49" t="s">
        <v>314</v>
      </c>
      <c r="E373" s="110"/>
      <c r="F373" s="111" t="n">
        <f aca="false">F374</f>
        <v>0</v>
      </c>
      <c r="G373" s="97" t="n">
        <f aca="false">G374</f>
        <v>0</v>
      </c>
      <c r="H373" s="37"/>
      <c r="I373" s="38" t="e">
        <f aca="false">H373/F373*100</f>
        <v>#DIV/0!</v>
      </c>
    </row>
    <row r="374" s="9" customFormat="true" ht="31.5" hidden="true" customHeight="false" outlineLevel="0" collapsed="false">
      <c r="A374" s="56" t="s">
        <v>315</v>
      </c>
      <c r="B374" s="53" t="s">
        <v>17</v>
      </c>
      <c r="C374" s="53" t="s">
        <v>313</v>
      </c>
      <c r="D374" s="45" t="s">
        <v>316</v>
      </c>
      <c r="E374" s="53"/>
      <c r="F374" s="88" t="n">
        <f aca="false">F375</f>
        <v>0</v>
      </c>
      <c r="G374" s="57" t="n">
        <f aca="false">G375</f>
        <v>0</v>
      </c>
      <c r="H374" s="41"/>
      <c r="I374" s="55" t="e">
        <f aca="false">H374/F374*100</f>
        <v>#DIV/0!</v>
      </c>
    </row>
    <row r="375" s="9" customFormat="true" ht="47.25" hidden="true" customHeight="false" outlineLevel="0" collapsed="false">
      <c r="A375" s="56" t="s">
        <v>317</v>
      </c>
      <c r="B375" s="53" t="s">
        <v>17</v>
      </c>
      <c r="C375" s="53" t="s">
        <v>313</v>
      </c>
      <c r="D375" s="45" t="s">
        <v>318</v>
      </c>
      <c r="E375" s="53"/>
      <c r="F375" s="88" t="n">
        <f aca="false">F376</f>
        <v>0</v>
      </c>
      <c r="G375" s="57" t="n">
        <f aca="false">G376</f>
        <v>0</v>
      </c>
      <c r="H375" s="41"/>
      <c r="I375" s="55" t="e">
        <f aca="false">H375/F375*100</f>
        <v>#DIV/0!</v>
      </c>
    </row>
    <row r="376" s="9" customFormat="true" ht="31.5" hidden="true" customHeight="false" outlineLevel="0" collapsed="false">
      <c r="A376" s="56" t="s">
        <v>319</v>
      </c>
      <c r="B376" s="53" t="s">
        <v>17</v>
      </c>
      <c r="C376" s="53" t="s">
        <v>313</v>
      </c>
      <c r="D376" s="45" t="s">
        <v>320</v>
      </c>
      <c r="E376" s="53"/>
      <c r="F376" s="88" t="n">
        <f aca="false">F377</f>
        <v>0</v>
      </c>
      <c r="G376" s="57" t="n">
        <f aca="false">G377</f>
        <v>0</v>
      </c>
      <c r="H376" s="41"/>
      <c r="I376" s="55" t="e">
        <f aca="false">H376/F376*100</f>
        <v>#DIV/0!</v>
      </c>
    </row>
    <row r="377" s="39" customFormat="true" ht="31.5" hidden="true" customHeight="false" outlineLevel="0" collapsed="false">
      <c r="A377" s="56" t="s">
        <v>34</v>
      </c>
      <c r="B377" s="53" t="s">
        <v>17</v>
      </c>
      <c r="C377" s="53" t="s">
        <v>313</v>
      </c>
      <c r="D377" s="45" t="s">
        <v>320</v>
      </c>
      <c r="E377" s="53" t="s">
        <v>43</v>
      </c>
      <c r="F377" s="88" t="n">
        <f aca="false">F378</f>
        <v>0</v>
      </c>
      <c r="G377" s="42"/>
      <c r="H377" s="41"/>
      <c r="I377" s="55" t="e">
        <f aca="false">H377/F377*100</f>
        <v>#DIV/0!</v>
      </c>
    </row>
    <row r="378" s="99" customFormat="true" ht="31.5" hidden="true" customHeight="false" outlineLevel="0" collapsed="false">
      <c r="A378" s="56" t="s">
        <v>35</v>
      </c>
      <c r="B378" s="53" t="s">
        <v>17</v>
      </c>
      <c r="C378" s="53" t="s">
        <v>313</v>
      </c>
      <c r="D378" s="45" t="s">
        <v>320</v>
      </c>
      <c r="E378" s="53" t="s">
        <v>44</v>
      </c>
      <c r="F378" s="88"/>
      <c r="G378" s="97" t="n">
        <f aca="false">G379</f>
        <v>0</v>
      </c>
      <c r="H378" s="37"/>
      <c r="I378" s="38" t="e">
        <f aca="false">H378/F378*100</f>
        <v>#DIV/0!</v>
      </c>
    </row>
    <row r="379" s="115" customFormat="true" ht="31.5" hidden="true" customHeight="false" outlineLevel="0" collapsed="false">
      <c r="A379" s="75" t="s">
        <v>64</v>
      </c>
      <c r="B379" s="35" t="s">
        <v>17</v>
      </c>
      <c r="C379" s="35" t="s">
        <v>313</v>
      </c>
      <c r="D379" s="40" t="s">
        <v>65</v>
      </c>
      <c r="E379" s="113"/>
      <c r="F379" s="114" t="n">
        <f aca="false">F380</f>
        <v>0</v>
      </c>
      <c r="G379" s="65" t="n">
        <f aca="false">G380+G382</f>
        <v>0</v>
      </c>
      <c r="H379" s="63"/>
      <c r="I379" s="55" t="e">
        <f aca="false">H379/F379*100</f>
        <v>#DIV/0!</v>
      </c>
    </row>
    <row r="380" s="115" customFormat="true" ht="31.5" hidden="true" customHeight="false" outlineLevel="0" collapsed="false">
      <c r="A380" s="56" t="s">
        <v>321</v>
      </c>
      <c r="B380" s="44" t="s">
        <v>17</v>
      </c>
      <c r="C380" s="44" t="s">
        <v>313</v>
      </c>
      <c r="D380" s="45" t="s">
        <v>322</v>
      </c>
      <c r="E380" s="53"/>
      <c r="F380" s="88" t="n">
        <f aca="false">F381</f>
        <v>0</v>
      </c>
      <c r="G380" s="57" t="n">
        <f aca="false">G381</f>
        <v>0</v>
      </c>
      <c r="H380" s="41"/>
      <c r="I380" s="55" t="e">
        <f aca="false">H380/F380*100</f>
        <v>#DIV/0!</v>
      </c>
    </row>
    <row r="381" s="66" customFormat="true" ht="63" hidden="true" customHeight="false" outlineLevel="0" collapsed="false">
      <c r="A381" s="56" t="s">
        <v>323</v>
      </c>
      <c r="B381" s="44" t="s">
        <v>17</v>
      </c>
      <c r="C381" s="44" t="s">
        <v>313</v>
      </c>
      <c r="D381" s="45" t="s">
        <v>324</v>
      </c>
      <c r="E381" s="53"/>
      <c r="F381" s="88" t="n">
        <f aca="false">F382</f>
        <v>0</v>
      </c>
      <c r="G381" s="96"/>
      <c r="H381" s="41"/>
      <c r="I381" s="55" t="e">
        <f aca="false">H381/F381*100</f>
        <v>#DIV/0!</v>
      </c>
    </row>
    <row r="382" s="9" customFormat="true" ht="63" hidden="true" customHeight="false" outlineLevel="0" collapsed="false">
      <c r="A382" s="56" t="s">
        <v>325</v>
      </c>
      <c r="B382" s="44" t="s">
        <v>17</v>
      </c>
      <c r="C382" s="44" t="s">
        <v>313</v>
      </c>
      <c r="D382" s="45" t="s">
        <v>326</v>
      </c>
      <c r="E382" s="53"/>
      <c r="F382" s="88" t="n">
        <f aca="false">F383</f>
        <v>0</v>
      </c>
      <c r="G382" s="57" t="n">
        <f aca="false">G383</f>
        <v>0</v>
      </c>
      <c r="H382" s="41"/>
      <c r="I382" s="55" t="e">
        <f aca="false">H382/F382*100</f>
        <v>#DIV/0!</v>
      </c>
    </row>
    <row r="383" s="9" customFormat="true" ht="51" hidden="true" customHeight="true" outlineLevel="0" collapsed="false">
      <c r="A383" s="56" t="s">
        <v>58</v>
      </c>
      <c r="B383" s="44" t="s">
        <v>17</v>
      </c>
      <c r="C383" s="44" t="s">
        <v>313</v>
      </c>
      <c r="D383" s="45" t="s">
        <v>326</v>
      </c>
      <c r="E383" s="53" t="s">
        <v>165</v>
      </c>
      <c r="F383" s="88" t="n">
        <f aca="false">F384</f>
        <v>0</v>
      </c>
      <c r="G383" s="57" t="n">
        <f aca="false">G384</f>
        <v>0</v>
      </c>
      <c r="H383" s="41"/>
      <c r="I383" s="55" t="e">
        <f aca="false">H383/F383*100</f>
        <v>#DIV/0!</v>
      </c>
    </row>
    <row r="384" s="9" customFormat="true" ht="47.25" hidden="true" customHeight="false" outlineLevel="0" collapsed="false">
      <c r="A384" s="43" t="s">
        <v>239</v>
      </c>
      <c r="B384" s="44" t="s">
        <v>17</v>
      </c>
      <c r="C384" s="44" t="s">
        <v>313</v>
      </c>
      <c r="D384" s="45" t="s">
        <v>326</v>
      </c>
      <c r="E384" s="53" t="s">
        <v>262</v>
      </c>
      <c r="F384" s="88"/>
      <c r="G384" s="57" t="n">
        <f aca="false">G385</f>
        <v>0</v>
      </c>
      <c r="H384" s="41"/>
      <c r="I384" s="55" t="e">
        <f aca="false">H384/F384*100</f>
        <v>#DIV/0!</v>
      </c>
    </row>
    <row r="385" s="39" customFormat="true" ht="31.5" hidden="false" customHeight="false" outlineLevel="0" collapsed="false">
      <c r="A385" s="34" t="s">
        <v>80</v>
      </c>
      <c r="B385" s="35" t="s">
        <v>17</v>
      </c>
      <c r="C385" s="35" t="s">
        <v>313</v>
      </c>
      <c r="D385" s="40" t="s">
        <v>81</v>
      </c>
      <c r="E385" s="113"/>
      <c r="F385" s="116" t="n">
        <f aca="false">F386</f>
        <v>110</v>
      </c>
      <c r="G385" s="116" t="n">
        <f aca="false">G386</f>
        <v>0</v>
      </c>
      <c r="H385" s="116" t="n">
        <f aca="false">H386</f>
        <v>110</v>
      </c>
      <c r="I385" s="38" t="n">
        <f aca="false">H385/F385*100</f>
        <v>100</v>
      </c>
    </row>
    <row r="386" s="99" customFormat="true" ht="31.5" hidden="false" customHeight="false" outlineLevel="0" collapsed="false">
      <c r="A386" s="43" t="s">
        <v>327</v>
      </c>
      <c r="B386" s="44" t="s">
        <v>17</v>
      </c>
      <c r="C386" s="44" t="s">
        <v>313</v>
      </c>
      <c r="D386" s="45" t="s">
        <v>328</v>
      </c>
      <c r="E386" s="53"/>
      <c r="F386" s="88" t="n">
        <f aca="false">F387</f>
        <v>110</v>
      </c>
      <c r="G386" s="88" t="n">
        <f aca="false">G387</f>
        <v>0</v>
      </c>
      <c r="H386" s="88" t="n">
        <f aca="false">H387</f>
        <v>110</v>
      </c>
      <c r="I386" s="90" t="n">
        <f aca="false">H386/F386*100</f>
        <v>100</v>
      </c>
    </row>
    <row r="387" s="99" customFormat="true" ht="47.25" hidden="false" customHeight="false" outlineLevel="0" collapsed="false">
      <c r="A387" s="43" t="s">
        <v>329</v>
      </c>
      <c r="B387" s="44" t="s">
        <v>17</v>
      </c>
      <c r="C387" s="44" t="s">
        <v>313</v>
      </c>
      <c r="D387" s="45" t="s">
        <v>330</v>
      </c>
      <c r="E387" s="53"/>
      <c r="F387" s="88" t="n">
        <f aca="false">F388</f>
        <v>110</v>
      </c>
      <c r="G387" s="88" t="n">
        <f aca="false">G388</f>
        <v>0</v>
      </c>
      <c r="H387" s="88" t="n">
        <f aca="false">H388</f>
        <v>110</v>
      </c>
      <c r="I387" s="55" t="n">
        <f aca="false">H387/F387*100</f>
        <v>100</v>
      </c>
    </row>
    <row r="388" s="99" customFormat="true" ht="31.5" hidden="false" customHeight="false" outlineLevel="0" collapsed="false">
      <c r="A388" s="43" t="s">
        <v>319</v>
      </c>
      <c r="B388" s="44" t="s">
        <v>17</v>
      </c>
      <c r="C388" s="44" t="s">
        <v>313</v>
      </c>
      <c r="D388" s="45" t="s">
        <v>331</v>
      </c>
      <c r="E388" s="53"/>
      <c r="F388" s="88" t="n">
        <f aca="false">F389</f>
        <v>110</v>
      </c>
      <c r="G388" s="88" t="n">
        <f aca="false">G389</f>
        <v>0</v>
      </c>
      <c r="H388" s="88" t="n">
        <f aca="false">H389</f>
        <v>110</v>
      </c>
      <c r="I388" s="55" t="n">
        <f aca="false">H388/F388*100</f>
        <v>100</v>
      </c>
    </row>
    <row r="389" s="99" customFormat="true" ht="47.25" hidden="false" customHeight="false" outlineLevel="0" collapsed="false">
      <c r="A389" s="43" t="s">
        <v>164</v>
      </c>
      <c r="B389" s="44" t="s">
        <v>17</v>
      </c>
      <c r="C389" s="44" t="s">
        <v>313</v>
      </c>
      <c r="D389" s="45" t="s">
        <v>331</v>
      </c>
      <c r="E389" s="53" t="s">
        <v>154</v>
      </c>
      <c r="F389" s="88" t="n">
        <f aca="false">F390</f>
        <v>110</v>
      </c>
      <c r="G389" s="88" t="n">
        <f aca="false">G390</f>
        <v>0</v>
      </c>
      <c r="H389" s="88" t="n">
        <f aca="false">H390</f>
        <v>110</v>
      </c>
      <c r="I389" s="55" t="n">
        <f aca="false">H389/F389*100</f>
        <v>100</v>
      </c>
    </row>
    <row r="390" s="99" customFormat="true" ht="47.25" hidden="false" customHeight="false" outlineLevel="0" collapsed="false">
      <c r="A390" s="43" t="s">
        <v>332</v>
      </c>
      <c r="B390" s="44" t="s">
        <v>17</v>
      </c>
      <c r="C390" s="44" t="s">
        <v>313</v>
      </c>
      <c r="D390" s="45" t="s">
        <v>331</v>
      </c>
      <c r="E390" s="53" t="s">
        <v>190</v>
      </c>
      <c r="F390" s="88" t="n">
        <v>110</v>
      </c>
      <c r="G390" s="101"/>
      <c r="H390" s="41" t="n">
        <v>110</v>
      </c>
      <c r="I390" s="55" t="n">
        <f aca="false">H390/F390*100</f>
        <v>100</v>
      </c>
    </row>
    <row r="391" s="99" customFormat="true" ht="47.25" hidden="true" customHeight="false" outlineLevel="0" collapsed="false">
      <c r="A391" s="117" t="s">
        <v>333</v>
      </c>
      <c r="B391" s="92" t="s">
        <v>17</v>
      </c>
      <c r="C391" s="92" t="s">
        <v>313</v>
      </c>
      <c r="D391" s="93" t="s">
        <v>115</v>
      </c>
      <c r="E391" s="118"/>
      <c r="F391" s="114" t="n">
        <f aca="false">F392</f>
        <v>0</v>
      </c>
      <c r="G391" s="101"/>
      <c r="H391" s="41"/>
      <c r="I391" s="38" t="e">
        <f aca="false">H391/F391*100</f>
        <v>#DIV/0!</v>
      </c>
    </row>
    <row r="392" s="66" customFormat="true" ht="31.5" hidden="true" customHeight="false" outlineLevel="0" collapsed="false">
      <c r="A392" s="56" t="s">
        <v>334</v>
      </c>
      <c r="B392" s="44" t="s">
        <v>17</v>
      </c>
      <c r="C392" s="44" t="s">
        <v>313</v>
      </c>
      <c r="D392" s="45" t="s">
        <v>335</v>
      </c>
      <c r="E392" s="53"/>
      <c r="F392" s="88" t="n">
        <f aca="false">F393</f>
        <v>0</v>
      </c>
      <c r="G392" s="119" t="n">
        <f aca="false">G393</f>
        <v>0</v>
      </c>
      <c r="H392" s="116"/>
      <c r="I392" s="38" t="e">
        <f aca="false">H392/F392*100</f>
        <v>#DIV/0!</v>
      </c>
    </row>
    <row r="393" s="99" customFormat="true" ht="47.25" hidden="true" customHeight="false" outlineLevel="0" collapsed="false">
      <c r="A393" s="56" t="s">
        <v>336</v>
      </c>
      <c r="B393" s="44" t="s">
        <v>17</v>
      </c>
      <c r="C393" s="44" t="s">
        <v>313</v>
      </c>
      <c r="D393" s="45" t="s">
        <v>337</v>
      </c>
      <c r="E393" s="53"/>
      <c r="F393" s="88" t="n">
        <f aca="false">F394+F397</f>
        <v>0</v>
      </c>
      <c r="G393" s="98" t="n">
        <f aca="false">G394</f>
        <v>0</v>
      </c>
      <c r="H393" s="88"/>
      <c r="I393" s="55" t="e">
        <f aca="false">H393/F393*100</f>
        <v>#DIV/0!</v>
      </c>
    </row>
    <row r="394" s="99" customFormat="true" ht="31.5" hidden="true" customHeight="false" outlineLevel="0" collapsed="false">
      <c r="A394" s="56" t="s">
        <v>338</v>
      </c>
      <c r="B394" s="44" t="s">
        <v>17</v>
      </c>
      <c r="C394" s="44" t="s">
        <v>313</v>
      </c>
      <c r="D394" s="45" t="s">
        <v>339</v>
      </c>
      <c r="E394" s="53"/>
      <c r="F394" s="88" t="n">
        <f aca="false">F395</f>
        <v>0</v>
      </c>
      <c r="G394" s="98" t="n">
        <f aca="false">G395</f>
        <v>0</v>
      </c>
      <c r="H394" s="88"/>
      <c r="I394" s="55" t="e">
        <f aca="false">H394/F394*100</f>
        <v>#DIV/0!</v>
      </c>
    </row>
    <row r="395" s="99" customFormat="true" ht="31.5" hidden="true" customHeight="false" outlineLevel="0" collapsed="false">
      <c r="A395" s="56" t="s">
        <v>34</v>
      </c>
      <c r="B395" s="44" t="s">
        <v>17</v>
      </c>
      <c r="C395" s="44" t="s">
        <v>313</v>
      </c>
      <c r="D395" s="45" t="s">
        <v>339</v>
      </c>
      <c r="E395" s="53" t="s">
        <v>43</v>
      </c>
      <c r="F395" s="88" t="n">
        <f aca="false">F396</f>
        <v>0</v>
      </c>
      <c r="G395" s="98" t="n">
        <f aca="false">G396</f>
        <v>0</v>
      </c>
      <c r="H395" s="88"/>
      <c r="I395" s="55" t="e">
        <f aca="false">H395/F395*100</f>
        <v>#DIV/0!</v>
      </c>
    </row>
    <row r="396" s="99" customFormat="true" ht="31.5" hidden="true" customHeight="false" outlineLevel="0" collapsed="false">
      <c r="A396" s="56" t="s">
        <v>35</v>
      </c>
      <c r="B396" s="44" t="s">
        <v>17</v>
      </c>
      <c r="C396" s="44" t="s">
        <v>313</v>
      </c>
      <c r="D396" s="45" t="s">
        <v>339</v>
      </c>
      <c r="E396" s="53" t="s">
        <v>44</v>
      </c>
      <c r="F396" s="88" t="n">
        <f aca="false">1520-1520</f>
        <v>0</v>
      </c>
      <c r="G396" s="98" t="n">
        <f aca="false">G397</f>
        <v>0</v>
      </c>
      <c r="H396" s="88"/>
      <c r="I396" s="55" t="e">
        <f aca="false">H396/F396*100</f>
        <v>#DIV/0!</v>
      </c>
    </row>
    <row r="397" s="99" customFormat="true" ht="47.25" hidden="true" customHeight="false" outlineLevel="0" collapsed="false">
      <c r="A397" s="56" t="s">
        <v>340</v>
      </c>
      <c r="B397" s="44" t="s">
        <v>17</v>
      </c>
      <c r="C397" s="44" t="s">
        <v>313</v>
      </c>
      <c r="D397" s="45" t="s">
        <v>341</v>
      </c>
      <c r="E397" s="53"/>
      <c r="F397" s="88" t="n">
        <f aca="false">F398</f>
        <v>0</v>
      </c>
      <c r="G397" s="101"/>
      <c r="H397" s="41"/>
      <c r="I397" s="55" t="e">
        <f aca="false">H397/F397*100</f>
        <v>#DIV/0!</v>
      </c>
    </row>
    <row r="398" s="39" customFormat="true" ht="31.5" hidden="true" customHeight="false" outlineLevel="0" collapsed="false">
      <c r="A398" s="56" t="s">
        <v>34</v>
      </c>
      <c r="B398" s="44" t="s">
        <v>17</v>
      </c>
      <c r="C398" s="44" t="s">
        <v>313</v>
      </c>
      <c r="D398" s="45" t="s">
        <v>341</v>
      </c>
      <c r="E398" s="53" t="s">
        <v>43</v>
      </c>
      <c r="F398" s="88" t="n">
        <f aca="false">F399</f>
        <v>0</v>
      </c>
      <c r="G398" s="97" t="n">
        <f aca="false">G399</f>
        <v>0</v>
      </c>
      <c r="H398" s="37"/>
      <c r="I398" s="38" t="e">
        <f aca="false">H398/F398*100</f>
        <v>#DIV/0!</v>
      </c>
    </row>
    <row r="399" s="66" customFormat="true" ht="31.5" hidden="true" customHeight="false" outlineLevel="0" collapsed="false">
      <c r="A399" s="56" t="s">
        <v>35</v>
      </c>
      <c r="B399" s="44" t="s">
        <v>17</v>
      </c>
      <c r="C399" s="44" t="s">
        <v>313</v>
      </c>
      <c r="D399" s="45" t="s">
        <v>341</v>
      </c>
      <c r="E399" s="53" t="s">
        <v>44</v>
      </c>
      <c r="F399" s="88" t="n">
        <f aca="false">228-228</f>
        <v>0</v>
      </c>
      <c r="G399" s="57" t="n">
        <f aca="false">G400</f>
        <v>0</v>
      </c>
      <c r="H399" s="41"/>
      <c r="I399" s="55" t="e">
        <f aca="false">H399/F399*100</f>
        <v>#DIV/0!</v>
      </c>
    </row>
    <row r="400" s="66" customFormat="true" ht="31.5" hidden="false" customHeight="false" outlineLevel="0" collapsed="false">
      <c r="A400" s="34" t="s">
        <v>282</v>
      </c>
      <c r="B400" s="35" t="s">
        <v>17</v>
      </c>
      <c r="C400" s="35" t="s">
        <v>313</v>
      </c>
      <c r="D400" s="40" t="s">
        <v>283</v>
      </c>
      <c r="E400" s="36"/>
      <c r="F400" s="37" t="n">
        <f aca="false">F401</f>
        <v>328</v>
      </c>
      <c r="G400" s="37" t="n">
        <f aca="false">G401</f>
        <v>0</v>
      </c>
      <c r="H400" s="37" t="n">
        <f aca="false">H401</f>
        <v>102.7</v>
      </c>
      <c r="I400" s="38" t="n">
        <f aca="false">H400/F400*100</f>
        <v>31.3109756097561</v>
      </c>
    </row>
    <row r="401" s="39" customFormat="true" ht="15.75" hidden="false" customHeight="false" outlineLevel="0" collapsed="false">
      <c r="A401" s="43" t="s">
        <v>342</v>
      </c>
      <c r="B401" s="44" t="s">
        <v>17</v>
      </c>
      <c r="C401" s="44" t="s">
        <v>313</v>
      </c>
      <c r="D401" s="45" t="s">
        <v>343</v>
      </c>
      <c r="E401" s="46"/>
      <c r="F401" s="41" t="n">
        <f aca="false">F402+F404</f>
        <v>328</v>
      </c>
      <c r="G401" s="41" t="n">
        <f aca="false">G402+G404</f>
        <v>0</v>
      </c>
      <c r="H401" s="41" t="n">
        <f aca="false">H402+H404</f>
        <v>102.7</v>
      </c>
      <c r="I401" s="55" t="n">
        <f aca="false">H401/F401*100</f>
        <v>31.3109756097561</v>
      </c>
    </row>
    <row r="402" s="99" customFormat="true" ht="31.5" hidden="false" customHeight="false" outlineLevel="0" collapsed="false">
      <c r="A402" s="56" t="s">
        <v>34</v>
      </c>
      <c r="B402" s="44" t="s">
        <v>17</v>
      </c>
      <c r="C402" s="44" t="s">
        <v>313</v>
      </c>
      <c r="D402" s="45" t="s">
        <v>343</v>
      </c>
      <c r="E402" s="46" t="n">
        <v>200</v>
      </c>
      <c r="F402" s="41" t="n">
        <f aca="false">F403</f>
        <v>328</v>
      </c>
      <c r="G402" s="41" t="n">
        <f aca="false">G403</f>
        <v>0</v>
      </c>
      <c r="H402" s="41" t="n">
        <f aca="false">H403</f>
        <v>102.7</v>
      </c>
      <c r="I402" s="55" t="n">
        <f aca="false">H402/F402*100</f>
        <v>31.3109756097561</v>
      </c>
    </row>
    <row r="403" s="99" customFormat="true" ht="31.5" hidden="false" customHeight="false" outlineLevel="0" collapsed="false">
      <c r="A403" s="56" t="s">
        <v>35</v>
      </c>
      <c r="B403" s="44" t="s">
        <v>17</v>
      </c>
      <c r="C403" s="44" t="s">
        <v>313</v>
      </c>
      <c r="D403" s="45" t="s">
        <v>343</v>
      </c>
      <c r="E403" s="46" t="n">
        <v>240</v>
      </c>
      <c r="F403" s="41" t="n">
        <f aca="false">523-195</f>
        <v>328</v>
      </c>
      <c r="G403" s="98" t="n">
        <f aca="false">G404</f>
        <v>0</v>
      </c>
      <c r="H403" s="88" t="n">
        <v>102.7</v>
      </c>
      <c r="I403" s="55" t="n">
        <f aca="false">H403/F403*100</f>
        <v>31.3109756097561</v>
      </c>
    </row>
    <row r="404" s="99" customFormat="true" ht="31.5" hidden="true" customHeight="false" outlineLevel="0" collapsed="false">
      <c r="A404" s="43" t="s">
        <v>344</v>
      </c>
      <c r="B404" s="44" t="s">
        <v>17</v>
      </c>
      <c r="C404" s="44" t="s">
        <v>313</v>
      </c>
      <c r="D404" s="45" t="s">
        <v>345</v>
      </c>
      <c r="E404" s="46"/>
      <c r="F404" s="41" t="n">
        <f aca="false">F405+F408</f>
        <v>0</v>
      </c>
      <c r="G404" s="98" t="n">
        <f aca="false">G405</f>
        <v>0</v>
      </c>
      <c r="H404" s="88"/>
      <c r="I404" s="55" t="e">
        <f aca="false">H404/F404*100</f>
        <v>#DIV/0!</v>
      </c>
    </row>
    <row r="405" s="99" customFormat="true" ht="63" hidden="true" customHeight="false" outlineLevel="0" collapsed="false">
      <c r="A405" s="43" t="s">
        <v>346</v>
      </c>
      <c r="B405" s="44" t="s">
        <v>17</v>
      </c>
      <c r="C405" s="44" t="s">
        <v>313</v>
      </c>
      <c r="D405" s="45" t="s">
        <v>347</v>
      </c>
      <c r="E405" s="46"/>
      <c r="F405" s="41" t="n">
        <f aca="false">F406</f>
        <v>0</v>
      </c>
      <c r="G405" s="98" t="n">
        <f aca="false">G406</f>
        <v>0</v>
      </c>
      <c r="H405" s="88"/>
      <c r="I405" s="55" t="e">
        <f aca="false">H405/F405*100</f>
        <v>#DIV/0!</v>
      </c>
    </row>
    <row r="406" s="99" customFormat="true" ht="31.5" hidden="true" customHeight="false" outlineLevel="0" collapsed="false">
      <c r="A406" s="56" t="s">
        <v>34</v>
      </c>
      <c r="B406" s="44" t="s">
        <v>17</v>
      </c>
      <c r="C406" s="44" t="s">
        <v>313</v>
      </c>
      <c r="D406" s="45" t="s">
        <v>347</v>
      </c>
      <c r="E406" s="46" t="n">
        <v>200</v>
      </c>
      <c r="F406" s="41" t="n">
        <f aca="false">F407</f>
        <v>0</v>
      </c>
      <c r="G406" s="101"/>
      <c r="H406" s="41"/>
      <c r="I406" s="55" t="e">
        <f aca="false">H406/F406*100</f>
        <v>#DIV/0!</v>
      </c>
    </row>
    <row r="407" s="66" customFormat="true" ht="31.5" hidden="true" customHeight="false" outlineLevel="0" collapsed="false">
      <c r="A407" s="56" t="s">
        <v>35</v>
      </c>
      <c r="B407" s="44" t="s">
        <v>17</v>
      </c>
      <c r="C407" s="44" t="s">
        <v>313</v>
      </c>
      <c r="D407" s="45" t="s">
        <v>347</v>
      </c>
      <c r="E407" s="46" t="n">
        <v>240</v>
      </c>
      <c r="F407" s="41" t="n">
        <f aca="false">80-80</f>
        <v>0</v>
      </c>
      <c r="G407" s="97" t="n">
        <f aca="false">G408</f>
        <v>0</v>
      </c>
      <c r="H407" s="37"/>
      <c r="I407" s="38" t="e">
        <f aca="false">H407/F407*100</f>
        <v>#DIV/0!</v>
      </c>
    </row>
    <row r="408" s="66" customFormat="true" ht="63" hidden="true" customHeight="false" outlineLevel="0" collapsed="false">
      <c r="A408" s="43" t="s">
        <v>348</v>
      </c>
      <c r="B408" s="44" t="s">
        <v>17</v>
      </c>
      <c r="C408" s="44" t="s">
        <v>313</v>
      </c>
      <c r="D408" s="45" t="s">
        <v>349</v>
      </c>
      <c r="E408" s="46"/>
      <c r="F408" s="41" t="n">
        <f aca="false">F409</f>
        <v>0</v>
      </c>
      <c r="G408" s="57" t="n">
        <f aca="false">G409</f>
        <v>0</v>
      </c>
      <c r="H408" s="41"/>
      <c r="I408" s="55" t="e">
        <f aca="false">H408/F408*100</f>
        <v>#DIV/0!</v>
      </c>
    </row>
    <row r="409" s="66" customFormat="true" ht="31.5" hidden="true" customHeight="false" outlineLevel="0" collapsed="false">
      <c r="A409" s="56" t="s">
        <v>34</v>
      </c>
      <c r="B409" s="44" t="s">
        <v>17</v>
      </c>
      <c r="C409" s="44" t="s">
        <v>313</v>
      </c>
      <c r="D409" s="45" t="s">
        <v>349</v>
      </c>
      <c r="E409" s="46" t="n">
        <v>200</v>
      </c>
      <c r="F409" s="41" t="n">
        <f aca="false">F410</f>
        <v>0</v>
      </c>
      <c r="G409" s="57" t="n">
        <f aca="false">G410</f>
        <v>0</v>
      </c>
      <c r="H409" s="41"/>
      <c r="I409" s="55" t="e">
        <f aca="false">H409/F409*100</f>
        <v>#DIV/0!</v>
      </c>
    </row>
    <row r="410" s="66" customFormat="true" ht="31.5" hidden="true" customHeight="false" outlineLevel="0" collapsed="false">
      <c r="A410" s="56" t="s">
        <v>35</v>
      </c>
      <c r="B410" s="44" t="s">
        <v>17</v>
      </c>
      <c r="C410" s="44" t="s">
        <v>313</v>
      </c>
      <c r="D410" s="45" t="s">
        <v>349</v>
      </c>
      <c r="E410" s="46" t="n">
        <v>240</v>
      </c>
      <c r="F410" s="41" t="n">
        <f aca="false">12-12</f>
        <v>0</v>
      </c>
      <c r="G410" s="96"/>
      <c r="H410" s="41"/>
      <c r="I410" s="55" t="e">
        <f aca="false">H410/F410*100</f>
        <v>#DIV/0!</v>
      </c>
    </row>
    <row r="411" s="39" customFormat="true" ht="15.75" hidden="false" customHeight="false" outlineLevel="0" collapsed="false">
      <c r="A411" s="34" t="s">
        <v>200</v>
      </c>
      <c r="B411" s="35" t="s">
        <v>17</v>
      </c>
      <c r="C411" s="35" t="s">
        <v>313</v>
      </c>
      <c r="D411" s="40" t="s">
        <v>201</v>
      </c>
      <c r="E411" s="36"/>
      <c r="F411" s="37" t="n">
        <f aca="false">F412+F416</f>
        <v>88</v>
      </c>
      <c r="G411" s="37" t="n">
        <f aca="false">G412+G416</f>
        <v>0</v>
      </c>
      <c r="H411" s="37" t="n">
        <f aca="false">H412+H416</f>
        <v>8</v>
      </c>
      <c r="I411" s="38" t="n">
        <f aca="false">H411/F411*100</f>
        <v>9.09090909090909</v>
      </c>
    </row>
    <row r="412" s="39" customFormat="true" ht="47.25" hidden="false" customHeight="false" outlineLevel="0" collapsed="false">
      <c r="A412" s="76" t="s">
        <v>350</v>
      </c>
      <c r="B412" s="59" t="s">
        <v>17</v>
      </c>
      <c r="C412" s="59" t="s">
        <v>313</v>
      </c>
      <c r="D412" s="61" t="s">
        <v>351</v>
      </c>
      <c r="E412" s="100"/>
      <c r="F412" s="63" t="n">
        <f aca="false">F413</f>
        <v>80</v>
      </c>
      <c r="G412" s="63" t="n">
        <f aca="false">G413</f>
        <v>0</v>
      </c>
      <c r="H412" s="63" t="n">
        <f aca="false">H413</f>
        <v>0</v>
      </c>
      <c r="I412" s="55" t="n">
        <f aca="false">H412/F412*100</f>
        <v>0</v>
      </c>
    </row>
    <row r="413" s="39" customFormat="true" ht="63" hidden="false" customHeight="false" outlineLevel="0" collapsed="false">
      <c r="A413" s="120" t="s">
        <v>352</v>
      </c>
      <c r="B413" s="44" t="s">
        <v>17</v>
      </c>
      <c r="C413" s="44" t="s">
        <v>313</v>
      </c>
      <c r="D413" s="121" t="s">
        <v>353</v>
      </c>
      <c r="E413" s="122"/>
      <c r="F413" s="123" t="n">
        <f aca="false">F414</f>
        <v>80</v>
      </c>
      <c r="G413" s="123" t="n">
        <f aca="false">G414</f>
        <v>0</v>
      </c>
      <c r="H413" s="123" t="n">
        <f aca="false">H414</f>
        <v>0</v>
      </c>
      <c r="I413" s="55" t="n">
        <f aca="false">H413/F413*100</f>
        <v>0</v>
      </c>
    </row>
    <row r="414" s="39" customFormat="true" ht="31.5" hidden="false" customHeight="false" outlineLevel="0" collapsed="false">
      <c r="A414" s="56" t="s">
        <v>34</v>
      </c>
      <c r="B414" s="44" t="s">
        <v>17</v>
      </c>
      <c r="C414" s="44" t="s">
        <v>313</v>
      </c>
      <c r="D414" s="45" t="s">
        <v>353</v>
      </c>
      <c r="E414" s="46" t="n">
        <v>200</v>
      </c>
      <c r="F414" s="41" t="n">
        <f aca="false">F415</f>
        <v>80</v>
      </c>
      <c r="G414" s="41" t="n">
        <f aca="false">G415</f>
        <v>0</v>
      </c>
      <c r="H414" s="41" t="n">
        <f aca="false">H415</f>
        <v>0</v>
      </c>
      <c r="I414" s="55" t="n">
        <f aca="false">H414/F414*100</f>
        <v>0</v>
      </c>
    </row>
    <row r="415" s="66" customFormat="true" ht="31.5" hidden="false" customHeight="false" outlineLevel="0" collapsed="false">
      <c r="A415" s="56" t="s">
        <v>35</v>
      </c>
      <c r="B415" s="44" t="s">
        <v>17</v>
      </c>
      <c r="C415" s="44" t="s">
        <v>313</v>
      </c>
      <c r="D415" s="45" t="s">
        <v>353</v>
      </c>
      <c r="E415" s="46" t="n">
        <v>240</v>
      </c>
      <c r="F415" s="41" t="n">
        <v>80</v>
      </c>
      <c r="G415" s="57" t="n">
        <f aca="false">G416+G417</f>
        <v>0</v>
      </c>
      <c r="H415" s="41" t="n">
        <v>0</v>
      </c>
      <c r="I415" s="55" t="n">
        <f aca="false">H415/F415*100</f>
        <v>0</v>
      </c>
    </row>
    <row r="416" s="66" customFormat="true" ht="31.5" hidden="false" customHeight="false" outlineLevel="0" collapsed="false">
      <c r="A416" s="75" t="s">
        <v>215</v>
      </c>
      <c r="B416" s="35" t="s">
        <v>17</v>
      </c>
      <c r="C416" s="35" t="s">
        <v>313</v>
      </c>
      <c r="D416" s="40" t="s">
        <v>216</v>
      </c>
      <c r="E416" s="36"/>
      <c r="F416" s="37" t="n">
        <f aca="false">F417</f>
        <v>8</v>
      </c>
      <c r="G416" s="37" t="n">
        <f aca="false">G417</f>
        <v>0</v>
      </c>
      <c r="H416" s="37" t="n">
        <f aca="false">H417</f>
        <v>8</v>
      </c>
      <c r="I416" s="38" t="n">
        <f aca="false">H416/F416*100</f>
        <v>100</v>
      </c>
    </row>
    <row r="417" s="66" customFormat="true" ht="47.25" hidden="false" customHeight="false" outlineLevel="0" collapsed="false">
      <c r="A417" s="124" t="s">
        <v>354</v>
      </c>
      <c r="B417" s="44" t="s">
        <v>17</v>
      </c>
      <c r="C417" s="44" t="s">
        <v>313</v>
      </c>
      <c r="D417" s="121" t="s">
        <v>218</v>
      </c>
      <c r="E417" s="94"/>
      <c r="F417" s="125" t="n">
        <f aca="false">F418</f>
        <v>8</v>
      </c>
      <c r="G417" s="125" t="n">
        <f aca="false">G418</f>
        <v>0</v>
      </c>
      <c r="H417" s="125" t="n">
        <f aca="false">H418</f>
        <v>8</v>
      </c>
      <c r="I417" s="55" t="n">
        <f aca="false">H417/F417*100</f>
        <v>100</v>
      </c>
    </row>
    <row r="418" s="66" customFormat="true" ht="47.25" hidden="false" customHeight="false" outlineLevel="0" collapsed="false">
      <c r="A418" s="43" t="s">
        <v>164</v>
      </c>
      <c r="B418" s="44" t="s">
        <v>17</v>
      </c>
      <c r="C418" s="44" t="s">
        <v>313</v>
      </c>
      <c r="D418" s="45" t="s">
        <v>218</v>
      </c>
      <c r="E418" s="46" t="n">
        <v>600</v>
      </c>
      <c r="F418" s="41" t="n">
        <f aca="false">F419</f>
        <v>8</v>
      </c>
      <c r="G418" s="41" t="n">
        <f aca="false">G419</f>
        <v>0</v>
      </c>
      <c r="H418" s="41" t="n">
        <f aca="false">H419</f>
        <v>8</v>
      </c>
      <c r="I418" s="55" t="n">
        <f aca="false">H418/F418*100</f>
        <v>100</v>
      </c>
    </row>
    <row r="419" s="66" customFormat="true" ht="47.25" hidden="false" customHeight="false" outlineLevel="0" collapsed="false">
      <c r="A419" s="43" t="s">
        <v>332</v>
      </c>
      <c r="B419" s="44" t="s">
        <v>17</v>
      </c>
      <c r="C419" s="44" t="s">
        <v>313</v>
      </c>
      <c r="D419" s="45" t="s">
        <v>218</v>
      </c>
      <c r="E419" s="46" t="n">
        <v>630</v>
      </c>
      <c r="F419" s="41" t="n">
        <v>8</v>
      </c>
      <c r="G419" s="57" t="n">
        <f aca="false">G420</f>
        <v>0</v>
      </c>
      <c r="H419" s="41" t="n">
        <v>8</v>
      </c>
      <c r="I419" s="55" t="n">
        <f aca="false">H419/F419*100</f>
        <v>100</v>
      </c>
    </row>
    <row r="420" s="66" customFormat="true" ht="15.75" hidden="false" customHeight="false" outlineLevel="0" collapsed="false">
      <c r="A420" s="34" t="s">
        <v>355</v>
      </c>
      <c r="B420" s="35" t="s">
        <v>17</v>
      </c>
      <c r="C420" s="35" t="s">
        <v>356</v>
      </c>
      <c r="D420" s="40"/>
      <c r="E420" s="46"/>
      <c r="F420" s="95" t="n">
        <f aca="false">F421+F464</f>
        <v>6481.8</v>
      </c>
      <c r="G420" s="95" t="n">
        <f aca="false">G421+G464</f>
        <v>0</v>
      </c>
      <c r="H420" s="95" t="n">
        <f aca="false">H421+H464+0.1</f>
        <v>6445</v>
      </c>
      <c r="I420" s="126" t="n">
        <f aca="false">H420/F420*100</f>
        <v>99.4322564719677</v>
      </c>
    </row>
    <row r="421" s="99" customFormat="true" ht="15.75" hidden="false" customHeight="false" outlineLevel="0" collapsed="false">
      <c r="A421" s="127" t="s">
        <v>357</v>
      </c>
      <c r="B421" s="48" t="s">
        <v>17</v>
      </c>
      <c r="C421" s="48" t="s">
        <v>358</v>
      </c>
      <c r="D421" s="49"/>
      <c r="E421" s="62"/>
      <c r="F421" s="71" t="n">
        <f aca="false">F422+F429+F435+F452</f>
        <v>5481.8</v>
      </c>
      <c r="G421" s="71" t="n">
        <f aca="false">G422+G429+G435+G452</f>
        <v>0</v>
      </c>
      <c r="H421" s="71" t="n">
        <f aca="false">H422+H429+H435+H452</f>
        <v>5445.9</v>
      </c>
      <c r="I421" s="38" t="n">
        <f aca="false">H421/F421*100</f>
        <v>99.3451056222409</v>
      </c>
    </row>
    <row r="422" s="99" customFormat="true" ht="15.75" hidden="false" customHeight="true" outlineLevel="0" collapsed="false">
      <c r="A422" s="128" t="s">
        <v>359</v>
      </c>
      <c r="B422" s="35" t="s">
        <v>17</v>
      </c>
      <c r="C422" s="35" t="s">
        <v>358</v>
      </c>
      <c r="D422" s="40" t="s">
        <v>360</v>
      </c>
      <c r="E422" s="36"/>
      <c r="F422" s="37" t="n">
        <f aca="false">F423</f>
        <v>4230</v>
      </c>
      <c r="G422" s="37" t="n">
        <f aca="false">G423</f>
        <v>0</v>
      </c>
      <c r="H422" s="37" t="n">
        <f aca="false">H423</f>
        <v>4230</v>
      </c>
      <c r="I422" s="38" t="n">
        <f aca="false">H422/F422*100</f>
        <v>100</v>
      </c>
    </row>
    <row r="423" s="66" customFormat="true" ht="47.25" hidden="false" customHeight="false" outlineLevel="0" collapsed="false">
      <c r="A423" s="129" t="s">
        <v>361</v>
      </c>
      <c r="B423" s="44" t="s">
        <v>17</v>
      </c>
      <c r="C423" s="44" t="s">
        <v>358</v>
      </c>
      <c r="D423" s="45" t="s">
        <v>362</v>
      </c>
      <c r="E423" s="46"/>
      <c r="F423" s="41" t="n">
        <f aca="false">F424</f>
        <v>4230</v>
      </c>
      <c r="G423" s="41" t="n">
        <f aca="false">G424</f>
        <v>0</v>
      </c>
      <c r="H423" s="41" t="n">
        <f aca="false">H424</f>
        <v>4230</v>
      </c>
      <c r="I423" s="55" t="n">
        <f aca="false">H423/F423*100</f>
        <v>100</v>
      </c>
    </row>
    <row r="424" s="66" customFormat="true" ht="78.75" hidden="false" customHeight="false" outlineLevel="0" collapsed="false">
      <c r="A424" s="129" t="s">
        <v>363</v>
      </c>
      <c r="B424" s="44" t="s">
        <v>17</v>
      </c>
      <c r="C424" s="44" t="s">
        <v>358</v>
      </c>
      <c r="D424" s="45" t="s">
        <v>364</v>
      </c>
      <c r="E424" s="46"/>
      <c r="F424" s="41" t="n">
        <f aca="false">F425</f>
        <v>4230</v>
      </c>
      <c r="G424" s="41" t="n">
        <f aca="false">G425</f>
        <v>0</v>
      </c>
      <c r="H424" s="41" t="n">
        <f aca="false">H425</f>
        <v>4230</v>
      </c>
      <c r="I424" s="55" t="n">
        <f aca="false">H424/F424*100</f>
        <v>100</v>
      </c>
    </row>
    <row r="425" s="66" customFormat="true" ht="63" hidden="false" customHeight="false" outlineLevel="0" collapsed="false">
      <c r="A425" s="129" t="s">
        <v>365</v>
      </c>
      <c r="B425" s="44" t="s">
        <v>17</v>
      </c>
      <c r="C425" s="44" t="s">
        <v>358</v>
      </c>
      <c r="D425" s="45" t="s">
        <v>366</v>
      </c>
      <c r="E425" s="46"/>
      <c r="F425" s="41" t="n">
        <f aca="false">F426</f>
        <v>4230</v>
      </c>
      <c r="G425" s="41" t="n">
        <f aca="false">G426</f>
        <v>0</v>
      </c>
      <c r="H425" s="41" t="n">
        <f aca="false">H426</f>
        <v>4230</v>
      </c>
      <c r="I425" s="55" t="n">
        <f aca="false">H425/F425*100</f>
        <v>100</v>
      </c>
    </row>
    <row r="426" s="66" customFormat="true" ht="31.5" hidden="false" customHeight="false" outlineLevel="0" collapsed="false">
      <c r="A426" s="129" t="s">
        <v>367</v>
      </c>
      <c r="B426" s="44" t="s">
        <v>17</v>
      </c>
      <c r="C426" s="44" t="s">
        <v>358</v>
      </c>
      <c r="D426" s="45" t="s">
        <v>366</v>
      </c>
      <c r="E426" s="46" t="n">
        <v>400</v>
      </c>
      <c r="F426" s="41" t="n">
        <f aca="false">F427</f>
        <v>4230</v>
      </c>
      <c r="G426" s="41" t="n">
        <f aca="false">G427</f>
        <v>0</v>
      </c>
      <c r="H426" s="41" t="n">
        <f aca="false">H427</f>
        <v>4230</v>
      </c>
      <c r="I426" s="55" t="n">
        <f aca="false">H426/F426*100</f>
        <v>100</v>
      </c>
    </row>
    <row r="427" s="39" customFormat="true" ht="23.25" hidden="false" customHeight="true" outlineLevel="0" collapsed="false">
      <c r="A427" s="129" t="s">
        <v>368</v>
      </c>
      <c r="B427" s="44" t="s">
        <v>17</v>
      </c>
      <c r="C427" s="44" t="s">
        <v>358</v>
      </c>
      <c r="D427" s="45" t="s">
        <v>366</v>
      </c>
      <c r="E427" s="46" t="n">
        <v>410</v>
      </c>
      <c r="F427" s="41" t="n">
        <v>4230</v>
      </c>
      <c r="G427" s="42"/>
      <c r="H427" s="41" t="n">
        <v>4230</v>
      </c>
      <c r="I427" s="55" t="n">
        <f aca="false">H427/F427*100</f>
        <v>100</v>
      </c>
    </row>
    <row r="428" s="66" customFormat="true" ht="34.15" hidden="false" customHeight="true" outlineLevel="0" collapsed="false">
      <c r="A428" s="130" t="s">
        <v>369</v>
      </c>
      <c r="B428" s="131" t="s">
        <v>17</v>
      </c>
      <c r="C428" s="131" t="s">
        <v>358</v>
      </c>
      <c r="D428" s="132" t="s">
        <v>366</v>
      </c>
      <c r="E428" s="133" t="n">
        <v>410</v>
      </c>
      <c r="F428" s="134" t="n">
        <v>4230</v>
      </c>
      <c r="G428" s="96"/>
      <c r="H428" s="63" t="n">
        <v>4230</v>
      </c>
      <c r="I428" s="90" t="n">
        <f aca="false">H428/F428*100</f>
        <v>100</v>
      </c>
    </row>
    <row r="429" s="66" customFormat="true" ht="47.25" hidden="false" customHeight="false" outlineLevel="0" collapsed="false">
      <c r="A429" s="103" t="s">
        <v>370</v>
      </c>
      <c r="B429" s="35" t="s">
        <v>17</v>
      </c>
      <c r="C429" s="35" t="s">
        <v>358</v>
      </c>
      <c r="D429" s="40" t="s">
        <v>371</v>
      </c>
      <c r="E429" s="35"/>
      <c r="F429" s="116" t="n">
        <f aca="false">F430</f>
        <v>611.6</v>
      </c>
      <c r="G429" s="116" t="n">
        <f aca="false">G430</f>
        <v>0</v>
      </c>
      <c r="H429" s="116" t="n">
        <f aca="false">H430</f>
        <v>611.6</v>
      </c>
      <c r="I429" s="38" t="n">
        <f aca="false">H429/F429*100</f>
        <v>100</v>
      </c>
    </row>
    <row r="430" s="66" customFormat="true" ht="31.5" hidden="false" customHeight="false" outlineLevel="0" collapsed="false">
      <c r="A430" s="52" t="s">
        <v>372</v>
      </c>
      <c r="B430" s="44" t="s">
        <v>17</v>
      </c>
      <c r="C430" s="44" t="s">
        <v>358</v>
      </c>
      <c r="D430" s="45" t="s">
        <v>373</v>
      </c>
      <c r="E430" s="44"/>
      <c r="F430" s="88" t="n">
        <f aca="false">F431</f>
        <v>611.6</v>
      </c>
      <c r="G430" s="88" t="n">
        <f aca="false">G431</f>
        <v>0</v>
      </c>
      <c r="H430" s="88" t="n">
        <f aca="false">H431</f>
        <v>611.6</v>
      </c>
      <c r="I430" s="55" t="n">
        <f aca="false">H430/F430*100</f>
        <v>100</v>
      </c>
    </row>
    <row r="431" s="66" customFormat="true" ht="30" hidden="false" customHeight="true" outlineLevel="0" collapsed="false">
      <c r="A431" s="52" t="s">
        <v>374</v>
      </c>
      <c r="B431" s="44" t="s">
        <v>17</v>
      </c>
      <c r="C431" s="44" t="s">
        <v>358</v>
      </c>
      <c r="D431" s="45" t="s">
        <v>375</v>
      </c>
      <c r="E431" s="44"/>
      <c r="F431" s="88" t="n">
        <f aca="false">F432</f>
        <v>611.6</v>
      </c>
      <c r="G431" s="88" t="n">
        <f aca="false">G432</f>
        <v>0</v>
      </c>
      <c r="H431" s="88" t="n">
        <f aca="false">H432</f>
        <v>611.6</v>
      </c>
      <c r="I431" s="55" t="n">
        <f aca="false">H431/F431*100</f>
        <v>100</v>
      </c>
    </row>
    <row r="432" s="66" customFormat="true" ht="63" hidden="false" customHeight="false" outlineLevel="0" collapsed="false">
      <c r="A432" s="52" t="s">
        <v>376</v>
      </c>
      <c r="B432" s="44" t="s">
        <v>17</v>
      </c>
      <c r="C432" s="44" t="s">
        <v>358</v>
      </c>
      <c r="D432" s="45" t="s">
        <v>377</v>
      </c>
      <c r="E432" s="44"/>
      <c r="F432" s="88" t="n">
        <f aca="false">F433</f>
        <v>611.6</v>
      </c>
      <c r="G432" s="88" t="n">
        <f aca="false">G433</f>
        <v>0</v>
      </c>
      <c r="H432" s="88" t="n">
        <f aca="false">H433</f>
        <v>611.6</v>
      </c>
      <c r="I432" s="55" t="n">
        <f aca="false">H432/F432*100</f>
        <v>100</v>
      </c>
    </row>
    <row r="433" s="66" customFormat="true" ht="31.5" hidden="false" customHeight="false" outlineLevel="0" collapsed="false">
      <c r="A433" s="56" t="s">
        <v>34</v>
      </c>
      <c r="B433" s="44" t="s">
        <v>17</v>
      </c>
      <c r="C433" s="44" t="s">
        <v>358</v>
      </c>
      <c r="D433" s="45" t="s">
        <v>377</v>
      </c>
      <c r="E433" s="44" t="s">
        <v>43</v>
      </c>
      <c r="F433" s="88" t="n">
        <f aca="false">F434</f>
        <v>611.6</v>
      </c>
      <c r="G433" s="88" t="n">
        <f aca="false">G434</f>
        <v>0</v>
      </c>
      <c r="H433" s="88" t="n">
        <f aca="false">H434</f>
        <v>611.6</v>
      </c>
      <c r="I433" s="55" t="n">
        <f aca="false">H433/F433*100</f>
        <v>100</v>
      </c>
    </row>
    <row r="434" s="66" customFormat="true" ht="47.25" hidden="false" customHeight="true" outlineLevel="0" collapsed="false">
      <c r="A434" s="56" t="s">
        <v>35</v>
      </c>
      <c r="B434" s="44" t="s">
        <v>17</v>
      </c>
      <c r="C434" s="44" t="s">
        <v>358</v>
      </c>
      <c r="D434" s="45" t="s">
        <v>377</v>
      </c>
      <c r="E434" s="44" t="s">
        <v>44</v>
      </c>
      <c r="F434" s="88" t="n">
        <v>611.6</v>
      </c>
      <c r="G434" s="57" t="n">
        <f aca="false">G435</f>
        <v>0</v>
      </c>
      <c r="H434" s="41" t="n">
        <v>611.6</v>
      </c>
      <c r="I434" s="55" t="n">
        <f aca="false">H434/F434*100</f>
        <v>100</v>
      </c>
    </row>
    <row r="435" s="66" customFormat="true" ht="15.75" hidden="false" customHeight="false" outlineLevel="0" collapsed="false">
      <c r="A435" s="128" t="s">
        <v>378</v>
      </c>
      <c r="B435" s="35" t="s">
        <v>17</v>
      </c>
      <c r="C435" s="35" t="s">
        <v>358</v>
      </c>
      <c r="D435" s="40" t="s">
        <v>379</v>
      </c>
      <c r="E435" s="36"/>
      <c r="F435" s="37" t="n">
        <f aca="false">F436+F445</f>
        <v>476.7</v>
      </c>
      <c r="G435" s="37" t="n">
        <f aca="false">G436+G445</f>
        <v>0</v>
      </c>
      <c r="H435" s="37" t="n">
        <f aca="false">H436+H445</f>
        <v>459.3</v>
      </c>
      <c r="I435" s="38" t="n">
        <f aca="false">H435/F435*100</f>
        <v>96.3499056010069</v>
      </c>
    </row>
    <row r="436" s="66" customFormat="true" ht="15.75" hidden="false" customHeight="false" outlineLevel="0" collapsed="false">
      <c r="A436" s="129" t="s">
        <v>380</v>
      </c>
      <c r="B436" s="44" t="s">
        <v>17</v>
      </c>
      <c r="C436" s="44" t="s">
        <v>358</v>
      </c>
      <c r="D436" s="45" t="s">
        <v>381</v>
      </c>
      <c r="E436" s="46"/>
      <c r="F436" s="41" t="n">
        <f aca="false">F437+F442</f>
        <v>476.7</v>
      </c>
      <c r="G436" s="41" t="n">
        <f aca="false">G437+G442</f>
        <v>0</v>
      </c>
      <c r="H436" s="41" t="n">
        <f aca="false">H437+H442</f>
        <v>459.3</v>
      </c>
      <c r="I436" s="55" t="n">
        <f aca="false">H436/F436*100</f>
        <v>96.3499056010069</v>
      </c>
    </row>
    <row r="437" s="66" customFormat="true" ht="15.75" hidden="false" customHeight="false" outlineLevel="0" collapsed="false">
      <c r="A437" s="129" t="s">
        <v>382</v>
      </c>
      <c r="B437" s="44" t="s">
        <v>17</v>
      </c>
      <c r="C437" s="44" t="s">
        <v>358</v>
      </c>
      <c r="D437" s="45" t="s">
        <v>383</v>
      </c>
      <c r="E437" s="46"/>
      <c r="F437" s="41" t="n">
        <f aca="false">F438+F440</f>
        <v>469.6</v>
      </c>
      <c r="G437" s="41" t="n">
        <f aca="false">G438+G440</f>
        <v>0</v>
      </c>
      <c r="H437" s="41" t="n">
        <f aca="false">H438+H440</f>
        <v>459.3</v>
      </c>
      <c r="I437" s="55" t="n">
        <f aca="false">H437/F437*100</f>
        <v>97.8066439522998</v>
      </c>
    </row>
    <row r="438" s="66" customFormat="true" ht="31.5" hidden="false" customHeight="false" outlineLevel="0" collapsed="false">
      <c r="A438" s="56" t="s">
        <v>34</v>
      </c>
      <c r="B438" s="44" t="s">
        <v>17</v>
      </c>
      <c r="C438" s="44" t="s">
        <v>358</v>
      </c>
      <c r="D438" s="45" t="s">
        <v>383</v>
      </c>
      <c r="E438" s="46" t="n">
        <v>200</v>
      </c>
      <c r="F438" s="41" t="n">
        <f aca="false">F439</f>
        <v>467.3</v>
      </c>
      <c r="G438" s="41" t="n">
        <f aca="false">G439</f>
        <v>0</v>
      </c>
      <c r="H438" s="41" t="n">
        <f aca="false">H439</f>
        <v>459.3</v>
      </c>
      <c r="I438" s="55" t="n">
        <f aca="false">H438/F438*100</f>
        <v>98.2880376631714</v>
      </c>
    </row>
    <row r="439" s="66" customFormat="true" ht="31.5" hidden="false" customHeight="false" outlineLevel="0" collapsed="false">
      <c r="A439" s="56" t="s">
        <v>35</v>
      </c>
      <c r="B439" s="44" t="s">
        <v>17</v>
      </c>
      <c r="C439" s="44" t="s">
        <v>358</v>
      </c>
      <c r="D439" s="45" t="s">
        <v>383</v>
      </c>
      <c r="E439" s="46" t="n">
        <v>240</v>
      </c>
      <c r="F439" s="41" t="n">
        <v>467.3</v>
      </c>
      <c r="G439" s="57" t="n">
        <f aca="false">G440</f>
        <v>0</v>
      </c>
      <c r="H439" s="41" t="n">
        <v>459.3</v>
      </c>
      <c r="I439" s="55" t="n">
        <f aca="false">H439/F439*100</f>
        <v>98.2880376631714</v>
      </c>
    </row>
    <row r="440" s="66" customFormat="true" ht="15.75" hidden="false" customHeight="false" outlineLevel="0" collapsed="false">
      <c r="A440" s="56" t="s">
        <v>58</v>
      </c>
      <c r="B440" s="44" t="s">
        <v>17</v>
      </c>
      <c r="C440" s="44" t="s">
        <v>358</v>
      </c>
      <c r="D440" s="45" t="s">
        <v>383</v>
      </c>
      <c r="E440" s="46" t="n">
        <v>800</v>
      </c>
      <c r="F440" s="41" t="n">
        <f aca="false">F441</f>
        <v>2.3</v>
      </c>
      <c r="G440" s="41" t="n">
        <f aca="false">G441</f>
        <v>0</v>
      </c>
      <c r="H440" s="41" t="n">
        <f aca="false">H441</f>
        <v>0</v>
      </c>
      <c r="I440" s="55" t="n">
        <f aca="false">H440/F440*100</f>
        <v>0</v>
      </c>
    </row>
    <row r="441" s="66" customFormat="true" ht="15.75" hidden="false" customHeight="false" outlineLevel="0" collapsed="false">
      <c r="A441" s="56" t="s">
        <v>61</v>
      </c>
      <c r="B441" s="44" t="s">
        <v>17</v>
      </c>
      <c r="C441" s="44" t="s">
        <v>358</v>
      </c>
      <c r="D441" s="45" t="s">
        <v>383</v>
      </c>
      <c r="E441" s="46" t="n">
        <v>870</v>
      </c>
      <c r="F441" s="41" t="n">
        <f aca="false">430-430+2.3</f>
        <v>2.3</v>
      </c>
      <c r="G441" s="57" t="n">
        <f aca="false">G442</f>
        <v>0</v>
      </c>
      <c r="H441" s="41" t="n">
        <v>0</v>
      </c>
      <c r="I441" s="55" t="n">
        <f aca="false">H441/F441*100</f>
        <v>0</v>
      </c>
    </row>
    <row r="442" s="66" customFormat="true" ht="31.5" hidden="false" customHeight="false" outlineLevel="0" collapsed="false">
      <c r="A442" s="129" t="s">
        <v>384</v>
      </c>
      <c r="B442" s="44" t="s">
        <v>17</v>
      </c>
      <c r="C442" s="44" t="s">
        <v>358</v>
      </c>
      <c r="D442" s="45" t="s">
        <v>385</v>
      </c>
      <c r="E442" s="46"/>
      <c r="F442" s="41" t="n">
        <f aca="false">F443</f>
        <v>7.09999999999997</v>
      </c>
      <c r="G442" s="41" t="n">
        <f aca="false">G443</f>
        <v>0</v>
      </c>
      <c r="H442" s="41" t="n">
        <f aca="false">H443</f>
        <v>0</v>
      </c>
      <c r="I442" s="55" t="n">
        <f aca="false">H442/F442*100</f>
        <v>0</v>
      </c>
    </row>
    <row r="443" s="66" customFormat="true" ht="31.5" hidden="false" customHeight="false" outlineLevel="0" collapsed="false">
      <c r="A443" s="56" t="s">
        <v>34</v>
      </c>
      <c r="B443" s="44" t="s">
        <v>17</v>
      </c>
      <c r="C443" s="44" t="s">
        <v>358</v>
      </c>
      <c r="D443" s="45" t="s">
        <v>385</v>
      </c>
      <c r="E443" s="46" t="n">
        <v>200</v>
      </c>
      <c r="F443" s="41" t="n">
        <f aca="false">F444</f>
        <v>7.09999999999997</v>
      </c>
      <c r="G443" s="41" t="n">
        <f aca="false">G444</f>
        <v>0</v>
      </c>
      <c r="H443" s="41" t="n">
        <f aca="false">H444</f>
        <v>0</v>
      </c>
      <c r="I443" s="55" t="n">
        <f aca="false">H443/F443*100</f>
        <v>0</v>
      </c>
    </row>
    <row r="444" s="66" customFormat="true" ht="31.5" hidden="false" customHeight="false" outlineLevel="0" collapsed="false">
      <c r="A444" s="56" t="s">
        <v>35</v>
      </c>
      <c r="B444" s="44" t="s">
        <v>17</v>
      </c>
      <c r="C444" s="44" t="s">
        <v>358</v>
      </c>
      <c r="D444" s="45" t="s">
        <v>385</v>
      </c>
      <c r="E444" s="46" t="n">
        <v>240</v>
      </c>
      <c r="F444" s="41" t="n">
        <f aca="false">1000-300-8.7-173.9-209-40-92.4-68.9-100</f>
        <v>7.09999999999997</v>
      </c>
      <c r="G444" s="97" t="n">
        <f aca="false">G445+G452</f>
        <v>0</v>
      </c>
      <c r="H444" s="41" t="n">
        <v>0</v>
      </c>
      <c r="I444" s="55" t="n">
        <f aca="false">H444/F444*100</f>
        <v>0</v>
      </c>
    </row>
    <row r="445" s="66" customFormat="true" ht="31.5" hidden="true" customHeight="false" outlineLevel="0" collapsed="false">
      <c r="A445" s="129" t="s">
        <v>386</v>
      </c>
      <c r="B445" s="44" t="s">
        <v>17</v>
      </c>
      <c r="C445" s="44" t="s">
        <v>358</v>
      </c>
      <c r="D445" s="45" t="s">
        <v>387</v>
      </c>
      <c r="E445" s="46"/>
      <c r="F445" s="41" t="n">
        <f aca="false">F446+F448</f>
        <v>0</v>
      </c>
      <c r="G445" s="57" t="n">
        <f aca="false">G446+G449</f>
        <v>0</v>
      </c>
      <c r="H445" s="41"/>
      <c r="I445" s="55" t="e">
        <f aca="false">H445/F445*100</f>
        <v>#DIV/0!</v>
      </c>
    </row>
    <row r="446" s="66" customFormat="true" ht="15.75" hidden="true" customHeight="false" outlineLevel="0" collapsed="false">
      <c r="A446" s="56" t="s">
        <v>58</v>
      </c>
      <c r="B446" s="44" t="s">
        <v>17</v>
      </c>
      <c r="C446" s="44" t="s">
        <v>358</v>
      </c>
      <c r="D446" s="45" t="s">
        <v>387</v>
      </c>
      <c r="E446" s="46" t="n">
        <v>800</v>
      </c>
      <c r="F446" s="41" t="n">
        <f aca="false">F447</f>
        <v>0</v>
      </c>
      <c r="G446" s="57" t="n">
        <f aca="false">G447</f>
        <v>0</v>
      </c>
      <c r="H446" s="41"/>
      <c r="I446" s="55" t="e">
        <f aca="false">H446/F446*100</f>
        <v>#DIV/0!</v>
      </c>
    </row>
    <row r="447" s="66" customFormat="true" ht="15.75" hidden="true" customHeight="false" outlineLevel="0" collapsed="false">
      <c r="A447" s="56" t="s">
        <v>61</v>
      </c>
      <c r="B447" s="44" t="s">
        <v>17</v>
      </c>
      <c r="C447" s="44" t="s">
        <v>358</v>
      </c>
      <c r="D447" s="45" t="s">
        <v>387</v>
      </c>
      <c r="E447" s="46" t="n">
        <v>870</v>
      </c>
      <c r="F447" s="41" t="n">
        <f aca="false">300-300</f>
        <v>0</v>
      </c>
      <c r="G447" s="57" t="n">
        <f aca="false">G448</f>
        <v>0</v>
      </c>
      <c r="H447" s="41"/>
      <c r="I447" s="55" t="e">
        <f aca="false">H447/F447*100</f>
        <v>#DIV/0!</v>
      </c>
    </row>
    <row r="448" s="66" customFormat="true" ht="47.25" hidden="true" customHeight="false" outlineLevel="0" collapsed="false">
      <c r="A448" s="129" t="s">
        <v>388</v>
      </c>
      <c r="B448" s="44" t="s">
        <v>17</v>
      </c>
      <c r="C448" s="44" t="s">
        <v>358</v>
      </c>
      <c r="D448" s="45" t="s">
        <v>389</v>
      </c>
      <c r="E448" s="46"/>
      <c r="F448" s="41" t="n">
        <f aca="false">F449</f>
        <v>0</v>
      </c>
      <c r="G448" s="96"/>
      <c r="H448" s="41"/>
      <c r="I448" s="55" t="e">
        <f aca="false">H448/F448*100</f>
        <v>#DIV/0!</v>
      </c>
    </row>
    <row r="449" s="66" customFormat="true" ht="31.5" hidden="true" customHeight="false" outlineLevel="0" collapsed="false">
      <c r="A449" s="129" t="s">
        <v>367</v>
      </c>
      <c r="B449" s="44" t="s">
        <v>17</v>
      </c>
      <c r="C449" s="44" t="s">
        <v>358</v>
      </c>
      <c r="D449" s="45" t="s">
        <v>390</v>
      </c>
      <c r="E449" s="46" t="n">
        <v>400</v>
      </c>
      <c r="F449" s="41" t="n">
        <f aca="false">F450</f>
        <v>0</v>
      </c>
      <c r="G449" s="57" t="n">
        <f aca="false">G450</f>
        <v>0</v>
      </c>
      <c r="H449" s="41"/>
      <c r="I449" s="55" t="e">
        <f aca="false">H449/F449*100</f>
        <v>#DIV/0!</v>
      </c>
    </row>
    <row r="450" s="66" customFormat="true" ht="15.75" hidden="true" customHeight="false" outlineLevel="0" collapsed="false">
      <c r="A450" s="129" t="s">
        <v>368</v>
      </c>
      <c r="B450" s="44" t="s">
        <v>17</v>
      </c>
      <c r="C450" s="44" t="s">
        <v>358</v>
      </c>
      <c r="D450" s="45" t="s">
        <v>390</v>
      </c>
      <c r="E450" s="46" t="n">
        <v>410</v>
      </c>
      <c r="F450" s="41"/>
      <c r="G450" s="57" t="n">
        <f aca="false">G451</f>
        <v>0</v>
      </c>
      <c r="H450" s="41"/>
      <c r="I450" s="55" t="e">
        <f aca="false">H450/F450*100</f>
        <v>#DIV/0!</v>
      </c>
    </row>
    <row r="451" s="66" customFormat="true" ht="75" hidden="true" customHeight="false" outlineLevel="0" collapsed="false">
      <c r="A451" s="130" t="s">
        <v>391</v>
      </c>
      <c r="B451" s="131" t="s">
        <v>17</v>
      </c>
      <c r="C451" s="131" t="s">
        <v>358</v>
      </c>
      <c r="D451" s="132" t="s">
        <v>390</v>
      </c>
      <c r="E451" s="133" t="n">
        <v>410</v>
      </c>
      <c r="F451" s="134"/>
      <c r="G451" s="96"/>
      <c r="H451" s="41"/>
      <c r="I451" s="55" t="e">
        <f aca="false">H451/F451*100</f>
        <v>#DIV/0!</v>
      </c>
    </row>
    <row r="452" s="66" customFormat="true" ht="15.75" hidden="false" customHeight="false" outlineLevel="0" collapsed="false">
      <c r="A452" s="34" t="s">
        <v>200</v>
      </c>
      <c r="B452" s="35" t="s">
        <v>17</v>
      </c>
      <c r="C452" s="35" t="s">
        <v>358</v>
      </c>
      <c r="D452" s="40" t="s">
        <v>201</v>
      </c>
      <c r="E452" s="36"/>
      <c r="F452" s="37" t="n">
        <f aca="false">F453+F459</f>
        <v>163.5</v>
      </c>
      <c r="G452" s="37" t="n">
        <f aca="false">G453+G459</f>
        <v>0</v>
      </c>
      <c r="H452" s="37" t="n">
        <f aca="false">H453+H459</f>
        <v>145</v>
      </c>
      <c r="I452" s="38" t="n">
        <f aca="false">H452/F452*100</f>
        <v>88.6850152905199</v>
      </c>
    </row>
    <row r="453" s="66" customFormat="true" ht="63" hidden="false" customHeight="false" outlineLevel="0" collapsed="false">
      <c r="A453" s="76" t="s">
        <v>392</v>
      </c>
      <c r="B453" s="59" t="s">
        <v>17</v>
      </c>
      <c r="C453" s="59" t="s">
        <v>358</v>
      </c>
      <c r="D453" s="45" t="s">
        <v>203</v>
      </c>
      <c r="E453" s="100"/>
      <c r="F453" s="63" t="n">
        <f aca="false">F454</f>
        <v>120.8</v>
      </c>
      <c r="G453" s="63" t="n">
        <f aca="false">G454</f>
        <v>0</v>
      </c>
      <c r="H453" s="63" t="n">
        <f aca="false">H454</f>
        <v>102.3</v>
      </c>
      <c r="I453" s="90" t="n">
        <f aca="false">H453/F453*100</f>
        <v>84.6854304635762</v>
      </c>
    </row>
    <row r="454" s="66" customFormat="true" ht="31.5" hidden="false" customHeight="false" outlineLevel="0" collapsed="false">
      <c r="A454" s="129" t="s">
        <v>386</v>
      </c>
      <c r="B454" s="44" t="s">
        <v>17</v>
      </c>
      <c r="C454" s="44" t="s">
        <v>358</v>
      </c>
      <c r="D454" s="45" t="s">
        <v>393</v>
      </c>
      <c r="E454" s="46"/>
      <c r="F454" s="41" t="n">
        <f aca="false">F455+F457</f>
        <v>120.8</v>
      </c>
      <c r="G454" s="41" t="n">
        <f aca="false">G455+G457</f>
        <v>0</v>
      </c>
      <c r="H454" s="41" t="n">
        <f aca="false">H455+H457</f>
        <v>102.3</v>
      </c>
      <c r="I454" s="55" t="n">
        <f aca="false">H454/F454*100</f>
        <v>84.6854304635762</v>
      </c>
    </row>
    <row r="455" s="66" customFormat="true" ht="31.5" hidden="false" customHeight="false" outlineLevel="0" collapsed="false">
      <c r="A455" s="56" t="s">
        <v>34</v>
      </c>
      <c r="B455" s="44" t="s">
        <v>17</v>
      </c>
      <c r="C455" s="44" t="s">
        <v>358</v>
      </c>
      <c r="D455" s="45" t="s">
        <v>393</v>
      </c>
      <c r="E455" s="46" t="n">
        <v>200</v>
      </c>
      <c r="F455" s="41" t="n">
        <f aca="false">F456</f>
        <v>109.9</v>
      </c>
      <c r="G455" s="41" t="n">
        <f aca="false">G456</f>
        <v>0</v>
      </c>
      <c r="H455" s="41" t="n">
        <f aca="false">H456</f>
        <v>102.3</v>
      </c>
      <c r="I455" s="55" t="n">
        <f aca="false">H455/F455*100</f>
        <v>93.0846223839854</v>
      </c>
    </row>
    <row r="456" s="66" customFormat="true" ht="31.5" hidden="false" customHeight="false" outlineLevel="0" collapsed="false">
      <c r="A456" s="56" t="s">
        <v>35</v>
      </c>
      <c r="B456" s="44" t="s">
        <v>17</v>
      </c>
      <c r="C456" s="44" t="s">
        <v>358</v>
      </c>
      <c r="D456" s="45" t="s">
        <v>393</v>
      </c>
      <c r="E456" s="46" t="n">
        <v>240</v>
      </c>
      <c r="F456" s="41" t="n">
        <v>109.9</v>
      </c>
      <c r="G456" s="65" t="n">
        <f aca="false">G457</f>
        <v>0</v>
      </c>
      <c r="H456" s="41" t="n">
        <v>102.3</v>
      </c>
      <c r="I456" s="55" t="n">
        <f aca="false">H456/F456*100</f>
        <v>93.0846223839854</v>
      </c>
    </row>
    <row r="457" s="66" customFormat="true" ht="15.75" hidden="false" customHeight="false" outlineLevel="0" collapsed="false">
      <c r="A457" s="56" t="s">
        <v>58</v>
      </c>
      <c r="B457" s="44" t="s">
        <v>17</v>
      </c>
      <c r="C457" s="44" t="s">
        <v>358</v>
      </c>
      <c r="D457" s="45" t="s">
        <v>393</v>
      </c>
      <c r="E457" s="46" t="n">
        <v>800</v>
      </c>
      <c r="F457" s="41" t="n">
        <f aca="false">F458</f>
        <v>10.9</v>
      </c>
      <c r="G457" s="41" t="n">
        <f aca="false">G458</f>
        <v>0</v>
      </c>
      <c r="H457" s="41" t="n">
        <f aca="false">H458</f>
        <v>0</v>
      </c>
      <c r="I457" s="55" t="n">
        <f aca="false">H457/F457*100</f>
        <v>0</v>
      </c>
    </row>
    <row r="458" s="135" customFormat="true" ht="15.75" hidden="false" customHeight="false" outlineLevel="0" collapsed="false">
      <c r="A458" s="56" t="s">
        <v>61</v>
      </c>
      <c r="B458" s="44" t="s">
        <v>17</v>
      </c>
      <c r="C458" s="44" t="s">
        <v>358</v>
      </c>
      <c r="D458" s="45" t="s">
        <v>393</v>
      </c>
      <c r="E458" s="46" t="n">
        <v>870</v>
      </c>
      <c r="F458" s="41" t="n">
        <f aca="false">660.5-649.6</f>
        <v>10.9</v>
      </c>
      <c r="G458" s="57" t="n">
        <f aca="false">G459</f>
        <v>0</v>
      </c>
      <c r="H458" s="41" t="n">
        <v>0</v>
      </c>
      <c r="I458" s="55" t="n">
        <f aca="false">H458/F458*100</f>
        <v>0</v>
      </c>
    </row>
    <row r="459" s="135" customFormat="true" ht="31.5" hidden="false" customHeight="false" outlineLevel="0" collapsed="false">
      <c r="A459" s="76" t="s">
        <v>394</v>
      </c>
      <c r="B459" s="59" t="s">
        <v>17</v>
      </c>
      <c r="C459" s="59" t="s">
        <v>358</v>
      </c>
      <c r="D459" s="45" t="s">
        <v>395</v>
      </c>
      <c r="E459" s="100"/>
      <c r="F459" s="63" t="n">
        <f aca="false">F460</f>
        <v>42.7</v>
      </c>
      <c r="G459" s="63" t="n">
        <f aca="false">G460</f>
        <v>0</v>
      </c>
      <c r="H459" s="63" t="n">
        <f aca="false">H460</f>
        <v>42.7</v>
      </c>
      <c r="I459" s="55" t="n">
        <f aca="false">H459/F459*100</f>
        <v>100</v>
      </c>
    </row>
    <row r="460" s="135" customFormat="true" ht="31.5" hidden="false" customHeight="false" outlineLevel="0" collapsed="false">
      <c r="A460" s="43" t="s">
        <v>396</v>
      </c>
      <c r="B460" s="44" t="s">
        <v>17</v>
      </c>
      <c r="C460" s="44" t="s">
        <v>358</v>
      </c>
      <c r="D460" s="45" t="s">
        <v>397</v>
      </c>
      <c r="E460" s="100"/>
      <c r="F460" s="41" t="n">
        <f aca="false">F461</f>
        <v>42.7</v>
      </c>
      <c r="G460" s="41" t="n">
        <f aca="false">G461</f>
        <v>0</v>
      </c>
      <c r="H460" s="41" t="n">
        <f aca="false">H461</f>
        <v>42.7</v>
      </c>
      <c r="I460" s="55" t="n">
        <f aca="false">H460/F460*100</f>
        <v>100</v>
      </c>
    </row>
    <row r="461" s="136" customFormat="true" ht="31.9" hidden="false" customHeight="true" outlineLevel="0" collapsed="false">
      <c r="A461" s="129" t="s">
        <v>367</v>
      </c>
      <c r="B461" s="44" t="s">
        <v>17</v>
      </c>
      <c r="C461" s="44" t="s">
        <v>358</v>
      </c>
      <c r="D461" s="45" t="s">
        <v>397</v>
      </c>
      <c r="E461" s="46" t="n">
        <v>400</v>
      </c>
      <c r="F461" s="41" t="n">
        <f aca="false">F462</f>
        <v>42.7</v>
      </c>
      <c r="G461" s="81" t="n">
        <f aca="false">G465</f>
        <v>0</v>
      </c>
      <c r="H461" s="41" t="n">
        <v>42.7</v>
      </c>
      <c r="I461" s="55" t="n">
        <f aca="false">H461/F461*100</f>
        <v>100</v>
      </c>
    </row>
    <row r="462" s="66" customFormat="true" ht="15.75" hidden="false" customHeight="true" outlineLevel="0" collapsed="false">
      <c r="A462" s="129" t="s">
        <v>368</v>
      </c>
      <c r="B462" s="44" t="s">
        <v>17</v>
      </c>
      <c r="C462" s="44" t="s">
        <v>358</v>
      </c>
      <c r="D462" s="45" t="s">
        <v>397</v>
      </c>
      <c r="E462" s="46" t="n">
        <v>410</v>
      </c>
      <c r="F462" s="41" t="n">
        <v>42.7</v>
      </c>
      <c r="G462" s="41" t="n">
        <v>42.7</v>
      </c>
      <c r="H462" s="41" t="n">
        <v>42.7</v>
      </c>
      <c r="I462" s="55" t="n">
        <f aca="false">H462/F462*100</f>
        <v>100</v>
      </c>
    </row>
    <row r="463" s="66" customFormat="true" ht="15.75" hidden="false" customHeight="true" outlineLevel="0" collapsed="false">
      <c r="A463" s="130" t="s">
        <v>398</v>
      </c>
      <c r="B463" s="131" t="s">
        <v>17</v>
      </c>
      <c r="C463" s="131" t="s">
        <v>358</v>
      </c>
      <c r="D463" s="132" t="s">
        <v>397</v>
      </c>
      <c r="E463" s="133" t="n">
        <v>410</v>
      </c>
      <c r="F463" s="134" t="n">
        <v>42.7</v>
      </c>
      <c r="G463" s="134" t="n">
        <v>42.7</v>
      </c>
      <c r="H463" s="134" t="n">
        <v>42.7</v>
      </c>
      <c r="I463" s="55" t="n">
        <f aca="false">H463/F463*100</f>
        <v>100</v>
      </c>
    </row>
    <row r="464" s="66" customFormat="true" ht="31.5" hidden="false" customHeight="true" outlineLevel="0" collapsed="false">
      <c r="A464" s="47" t="s">
        <v>399</v>
      </c>
      <c r="B464" s="48" t="s">
        <v>17</v>
      </c>
      <c r="C464" s="48" t="s">
        <v>400</v>
      </c>
      <c r="D464" s="61"/>
      <c r="E464" s="100"/>
      <c r="F464" s="71" t="n">
        <f aca="false">F468</f>
        <v>1000</v>
      </c>
      <c r="G464" s="71" t="n">
        <f aca="false">G468</f>
        <v>0</v>
      </c>
      <c r="H464" s="71" t="n">
        <f aca="false">H468</f>
        <v>999</v>
      </c>
      <c r="I464" s="38" t="n">
        <f aca="false">H464/F464*100</f>
        <v>99.9</v>
      </c>
    </row>
    <row r="465" s="66" customFormat="true" ht="15.75" hidden="true" customHeight="false" outlineLevel="0" collapsed="false">
      <c r="A465" s="127" t="s">
        <v>38</v>
      </c>
      <c r="B465" s="48" t="s">
        <v>17</v>
      </c>
      <c r="C465" s="48" t="s">
        <v>400</v>
      </c>
      <c r="D465" s="49" t="s">
        <v>39</v>
      </c>
      <c r="E465" s="62"/>
      <c r="F465" s="50" t="n">
        <f aca="false">F466</f>
        <v>0</v>
      </c>
      <c r="G465" s="97" t="n">
        <f aca="false">G466</f>
        <v>0</v>
      </c>
      <c r="H465" s="37"/>
      <c r="I465" s="38" t="e">
        <f aca="false">H465/F465*100</f>
        <v>#DIV/0!</v>
      </c>
    </row>
    <row r="466" s="66" customFormat="true" ht="22.5" hidden="true" customHeight="true" outlineLevel="0" collapsed="false">
      <c r="A466" s="43" t="s">
        <v>40</v>
      </c>
      <c r="B466" s="44" t="s">
        <v>17</v>
      </c>
      <c r="C466" s="44" t="s">
        <v>400</v>
      </c>
      <c r="D466" s="45" t="s">
        <v>401</v>
      </c>
      <c r="E466" s="46"/>
      <c r="F466" s="41" t="n">
        <f aca="false">F467</f>
        <v>0</v>
      </c>
      <c r="G466" s="57" t="n">
        <f aca="false">G467</f>
        <v>0</v>
      </c>
      <c r="H466" s="41"/>
      <c r="I466" s="55" t="e">
        <f aca="false">H466/F466*100</f>
        <v>#DIV/0!</v>
      </c>
    </row>
    <row r="467" s="66" customFormat="true" ht="31.5" hidden="true" customHeight="false" outlineLevel="0" collapsed="false">
      <c r="A467" s="129" t="s">
        <v>402</v>
      </c>
      <c r="B467" s="44" t="s">
        <v>17</v>
      </c>
      <c r="C467" s="44" t="s">
        <v>400</v>
      </c>
      <c r="D467" s="45" t="s">
        <v>401</v>
      </c>
      <c r="E467" s="46" t="n">
        <v>244</v>
      </c>
      <c r="F467" s="41"/>
      <c r="G467" s="57" t="n">
        <f aca="false">G468</f>
        <v>0</v>
      </c>
      <c r="H467" s="41"/>
      <c r="I467" s="55" t="e">
        <f aca="false">H467/F467*100</f>
        <v>#DIV/0!</v>
      </c>
    </row>
    <row r="468" s="39" customFormat="true" ht="15.75" hidden="false" customHeight="false" outlineLevel="0" collapsed="false">
      <c r="A468" s="128" t="s">
        <v>399</v>
      </c>
      <c r="B468" s="35" t="s">
        <v>17</v>
      </c>
      <c r="C468" s="35" t="s">
        <v>400</v>
      </c>
      <c r="D468" s="40" t="s">
        <v>403</v>
      </c>
      <c r="E468" s="46"/>
      <c r="F468" s="37" t="n">
        <f aca="false">F469</f>
        <v>1000</v>
      </c>
      <c r="G468" s="37" t="n">
        <f aca="false">G469</f>
        <v>0</v>
      </c>
      <c r="H468" s="37" t="n">
        <f aca="false">H469</f>
        <v>999</v>
      </c>
      <c r="I468" s="38" t="n">
        <f aca="false">H468/F468*100</f>
        <v>99.9</v>
      </c>
    </row>
    <row r="469" s="66" customFormat="true" ht="31.5" hidden="false" customHeight="false" outlineLevel="0" collapsed="false">
      <c r="A469" s="129" t="s">
        <v>404</v>
      </c>
      <c r="B469" s="44" t="s">
        <v>17</v>
      </c>
      <c r="C469" s="44" t="s">
        <v>400</v>
      </c>
      <c r="D469" s="45" t="s">
        <v>405</v>
      </c>
      <c r="E469" s="46"/>
      <c r="F469" s="41" t="n">
        <f aca="false">F470</f>
        <v>1000</v>
      </c>
      <c r="G469" s="41" t="n">
        <f aca="false">G470</f>
        <v>0</v>
      </c>
      <c r="H469" s="41" t="n">
        <f aca="false">H470</f>
        <v>999</v>
      </c>
      <c r="I469" s="55" t="n">
        <f aca="false">H469/F469*100</f>
        <v>99.9</v>
      </c>
    </row>
    <row r="470" s="66" customFormat="true" ht="31.5" hidden="false" customHeight="false" outlineLevel="0" collapsed="false">
      <c r="A470" s="56" t="s">
        <v>34</v>
      </c>
      <c r="B470" s="44" t="s">
        <v>17</v>
      </c>
      <c r="C470" s="44" t="s">
        <v>400</v>
      </c>
      <c r="D470" s="45" t="s">
        <v>405</v>
      </c>
      <c r="E470" s="44" t="s">
        <v>43</v>
      </c>
      <c r="F470" s="41" t="n">
        <f aca="false">F471</f>
        <v>1000</v>
      </c>
      <c r="G470" s="41" t="n">
        <f aca="false">G471</f>
        <v>0</v>
      </c>
      <c r="H470" s="41" t="n">
        <f aca="false">H471</f>
        <v>999</v>
      </c>
      <c r="I470" s="55" t="n">
        <f aca="false">H470/F470*100</f>
        <v>99.9</v>
      </c>
    </row>
    <row r="471" s="66" customFormat="true" ht="31.5" hidden="false" customHeight="false" outlineLevel="0" collapsed="false">
      <c r="A471" s="56" t="s">
        <v>35</v>
      </c>
      <c r="B471" s="44" t="s">
        <v>17</v>
      </c>
      <c r="C471" s="44" t="s">
        <v>400</v>
      </c>
      <c r="D471" s="45" t="s">
        <v>405</v>
      </c>
      <c r="E471" s="44" t="s">
        <v>44</v>
      </c>
      <c r="F471" s="41" t="n">
        <v>1000</v>
      </c>
      <c r="G471" s="119" t="n">
        <f aca="false">G475</f>
        <v>0</v>
      </c>
      <c r="H471" s="88" t="n">
        <v>999</v>
      </c>
      <c r="I471" s="55" t="n">
        <f aca="false">H471/F471*100</f>
        <v>99.9</v>
      </c>
    </row>
    <row r="472" s="66" customFormat="true" ht="25.15" hidden="false" customHeight="true" outlineLevel="0" collapsed="false">
      <c r="A472" s="34" t="s">
        <v>406</v>
      </c>
      <c r="B472" s="113" t="s">
        <v>17</v>
      </c>
      <c r="C472" s="113" t="s">
        <v>407</v>
      </c>
      <c r="D472" s="40"/>
      <c r="E472" s="35"/>
      <c r="F472" s="37" t="n">
        <f aca="false">F473+F502</f>
        <v>5935.5</v>
      </c>
      <c r="G472" s="37" t="n">
        <f aca="false">G473+G502</f>
        <v>-0.1</v>
      </c>
      <c r="H472" s="37" t="n">
        <f aca="false">H473+H502</f>
        <v>5712.6</v>
      </c>
      <c r="I472" s="38" t="n">
        <f aca="false">H472/F472*100</f>
        <v>96.2446297700278</v>
      </c>
    </row>
    <row r="473" s="39" customFormat="true" ht="20.25" hidden="false" customHeight="true" outlineLevel="0" collapsed="false">
      <c r="A473" s="47" t="s">
        <v>408</v>
      </c>
      <c r="B473" s="48" t="s">
        <v>17</v>
      </c>
      <c r="C473" s="48" t="s">
        <v>409</v>
      </c>
      <c r="D473" s="49"/>
      <c r="E473" s="62"/>
      <c r="F473" s="71" t="n">
        <f aca="false">F474+F482+F488+F494-0.1</f>
        <v>5742.5</v>
      </c>
      <c r="G473" s="71" t="n">
        <f aca="false">G474+G482+G488+G494-0.1</f>
        <v>-0.1</v>
      </c>
      <c r="H473" s="71" t="n">
        <f aca="false">H474+H482+H488+H494</f>
        <v>5646.7</v>
      </c>
      <c r="I473" s="38" t="n">
        <f aca="false">H473/F473*100</f>
        <v>98.3317370483239</v>
      </c>
    </row>
    <row r="474" s="99" customFormat="true" ht="19.5" hidden="false" customHeight="true" outlineLevel="0" collapsed="false">
      <c r="A474" s="87" t="s">
        <v>38</v>
      </c>
      <c r="B474" s="53" t="s">
        <v>17</v>
      </c>
      <c r="C474" s="44" t="s">
        <v>409</v>
      </c>
      <c r="D474" s="45" t="s">
        <v>157</v>
      </c>
      <c r="E474" s="53"/>
      <c r="F474" s="88" t="n">
        <f aca="false">F478</f>
        <v>20</v>
      </c>
      <c r="G474" s="88" t="n">
        <f aca="false">G478</f>
        <v>0</v>
      </c>
      <c r="H474" s="88" t="n">
        <f aca="false">H478</f>
        <v>20</v>
      </c>
      <c r="I474" s="55" t="n">
        <f aca="false">H474/F474*100</f>
        <v>100</v>
      </c>
    </row>
    <row r="475" s="9" customFormat="true" ht="15.75" hidden="true" customHeight="true" outlineLevel="0" collapsed="false">
      <c r="A475" s="87" t="s">
        <v>410</v>
      </c>
      <c r="B475" s="53" t="s">
        <v>17</v>
      </c>
      <c r="C475" s="44" t="s">
        <v>409</v>
      </c>
      <c r="D475" s="45" t="s">
        <v>411</v>
      </c>
      <c r="E475" s="53"/>
      <c r="F475" s="88" t="n">
        <f aca="false">F476+F477</f>
        <v>0</v>
      </c>
      <c r="G475" s="88" t="n">
        <f aca="false">G476+G477</f>
        <v>0</v>
      </c>
      <c r="H475" s="88" t="n">
        <f aca="false">H476+H477</f>
        <v>0</v>
      </c>
      <c r="I475" s="55" t="e">
        <f aca="false">H475/F475*100</f>
        <v>#DIV/0!</v>
      </c>
    </row>
    <row r="476" s="9" customFormat="true" ht="31.5" hidden="true" customHeight="false" outlineLevel="0" collapsed="false">
      <c r="A476" s="87" t="s">
        <v>412</v>
      </c>
      <c r="B476" s="53" t="s">
        <v>17</v>
      </c>
      <c r="C476" s="44" t="s">
        <v>409</v>
      </c>
      <c r="D476" s="45" t="s">
        <v>411</v>
      </c>
      <c r="E476" s="53" t="s">
        <v>413</v>
      </c>
      <c r="F476" s="88"/>
      <c r="G476" s="57" t="n">
        <f aca="false">G477+G479+G481+G483</f>
        <v>0</v>
      </c>
      <c r="H476" s="41"/>
      <c r="I476" s="55" t="e">
        <f aca="false">H476/F476*100</f>
        <v>#DIV/0!</v>
      </c>
    </row>
    <row r="477" s="9" customFormat="true" ht="15.75" hidden="true" customHeight="false" outlineLevel="0" collapsed="false">
      <c r="A477" s="86" t="s">
        <v>414</v>
      </c>
      <c r="B477" s="53" t="s">
        <v>17</v>
      </c>
      <c r="C477" s="44" t="s">
        <v>409</v>
      </c>
      <c r="D477" s="45" t="s">
        <v>411</v>
      </c>
      <c r="E477" s="53" t="s">
        <v>415</v>
      </c>
      <c r="F477" s="88"/>
      <c r="G477" s="57" t="n">
        <f aca="false">G478</f>
        <v>0</v>
      </c>
      <c r="H477" s="41"/>
      <c r="I477" s="55" t="e">
        <f aca="false">H477/F477*100</f>
        <v>#DIV/0!</v>
      </c>
    </row>
    <row r="478" s="9" customFormat="true" ht="15.75" hidden="false" customHeight="false" outlineLevel="0" collapsed="false">
      <c r="A478" s="43" t="s">
        <v>40</v>
      </c>
      <c r="B478" s="44" t="s">
        <v>17</v>
      </c>
      <c r="C478" s="44" t="s">
        <v>409</v>
      </c>
      <c r="D478" s="45" t="s">
        <v>158</v>
      </c>
      <c r="E478" s="44"/>
      <c r="F478" s="41" t="n">
        <f aca="false">F479</f>
        <v>20</v>
      </c>
      <c r="G478" s="41" t="n">
        <f aca="false">G479</f>
        <v>0</v>
      </c>
      <c r="H478" s="41" t="n">
        <f aca="false">H479</f>
        <v>20</v>
      </c>
      <c r="I478" s="55" t="n">
        <f aca="false">H478/F478*100</f>
        <v>100</v>
      </c>
    </row>
    <row r="479" s="66" customFormat="true" ht="31.5" hidden="false" customHeight="true" outlineLevel="0" collapsed="false">
      <c r="A479" s="43" t="s">
        <v>159</v>
      </c>
      <c r="B479" s="44" t="s">
        <v>17</v>
      </c>
      <c r="C479" s="44" t="s">
        <v>409</v>
      </c>
      <c r="D479" s="45" t="s">
        <v>160</v>
      </c>
      <c r="E479" s="44"/>
      <c r="F479" s="41" t="n">
        <f aca="false">F480</f>
        <v>20</v>
      </c>
      <c r="G479" s="41" t="n">
        <f aca="false">G480</f>
        <v>0</v>
      </c>
      <c r="H479" s="41" t="n">
        <f aca="false">H480</f>
        <v>20</v>
      </c>
      <c r="I479" s="55" t="n">
        <f aca="false">H479/F479*100</f>
        <v>100</v>
      </c>
    </row>
    <row r="480" s="66" customFormat="true" ht="31.5" hidden="false" customHeight="false" outlineLevel="0" collapsed="false">
      <c r="A480" s="56" t="s">
        <v>34</v>
      </c>
      <c r="B480" s="44" t="s">
        <v>17</v>
      </c>
      <c r="C480" s="44" t="s">
        <v>409</v>
      </c>
      <c r="D480" s="45" t="s">
        <v>160</v>
      </c>
      <c r="E480" s="46" t="n">
        <v>200</v>
      </c>
      <c r="F480" s="41" t="n">
        <f aca="false">F481</f>
        <v>20</v>
      </c>
      <c r="G480" s="41" t="n">
        <f aca="false">G481</f>
        <v>0</v>
      </c>
      <c r="H480" s="41" t="n">
        <f aca="false">H481</f>
        <v>20</v>
      </c>
      <c r="I480" s="55" t="n">
        <f aca="false">H480/F480*100</f>
        <v>100</v>
      </c>
    </row>
    <row r="481" s="66" customFormat="true" ht="31.5" hidden="false" customHeight="false" outlineLevel="0" collapsed="false">
      <c r="A481" s="56" t="s">
        <v>35</v>
      </c>
      <c r="B481" s="44" t="s">
        <v>17</v>
      </c>
      <c r="C481" s="44" t="s">
        <v>409</v>
      </c>
      <c r="D481" s="45" t="s">
        <v>160</v>
      </c>
      <c r="E481" s="46" t="n">
        <v>240</v>
      </c>
      <c r="F481" s="41" t="n">
        <v>20</v>
      </c>
      <c r="G481" s="57" t="n">
        <f aca="false">G482</f>
        <v>0</v>
      </c>
      <c r="H481" s="41" t="n">
        <v>20</v>
      </c>
      <c r="I481" s="55" t="n">
        <f aca="false">H481/F481*100</f>
        <v>100</v>
      </c>
    </row>
    <row r="482" s="66" customFormat="true" ht="31.5" hidden="false" customHeight="false" outlineLevel="0" collapsed="false">
      <c r="A482" s="34" t="s">
        <v>416</v>
      </c>
      <c r="B482" s="35" t="s">
        <v>17</v>
      </c>
      <c r="C482" s="35" t="s">
        <v>409</v>
      </c>
      <c r="D482" s="23" t="s">
        <v>417</v>
      </c>
      <c r="E482" s="53"/>
      <c r="F482" s="116" t="n">
        <f aca="false">F483</f>
        <v>141.1</v>
      </c>
      <c r="G482" s="116" t="n">
        <f aca="false">G483</f>
        <v>0</v>
      </c>
      <c r="H482" s="116" t="n">
        <f aca="false">H483</f>
        <v>78.6</v>
      </c>
      <c r="I482" s="38" t="n">
        <f aca="false">H482/F482*100</f>
        <v>55.7051736357193</v>
      </c>
    </row>
    <row r="483" s="66" customFormat="true" ht="31.5" hidden="false" customHeight="false" outlineLevel="0" collapsed="false">
      <c r="A483" s="43" t="s">
        <v>418</v>
      </c>
      <c r="B483" s="44" t="s">
        <v>17</v>
      </c>
      <c r="C483" s="44" t="s">
        <v>409</v>
      </c>
      <c r="D483" s="137" t="s">
        <v>419</v>
      </c>
      <c r="E483" s="53"/>
      <c r="F483" s="88" t="n">
        <f aca="false">F484</f>
        <v>141.1</v>
      </c>
      <c r="G483" s="88" t="n">
        <f aca="false">G484</f>
        <v>0</v>
      </c>
      <c r="H483" s="88" t="n">
        <f aca="false">H484</f>
        <v>78.6</v>
      </c>
      <c r="I483" s="55" t="n">
        <f aca="false">H483/F483*100</f>
        <v>55.7051736357193</v>
      </c>
    </row>
    <row r="484" s="66" customFormat="true" ht="131.45" hidden="false" customHeight="true" outlineLevel="0" collapsed="false">
      <c r="A484" s="138" t="s">
        <v>420</v>
      </c>
      <c r="B484" s="59" t="s">
        <v>17</v>
      </c>
      <c r="C484" s="44" t="s">
        <v>409</v>
      </c>
      <c r="D484" s="77" t="s">
        <v>421</v>
      </c>
      <c r="E484" s="60"/>
      <c r="F484" s="84" t="n">
        <f aca="false">F485</f>
        <v>141.1</v>
      </c>
      <c r="G484" s="84" t="n">
        <f aca="false">G485</f>
        <v>0</v>
      </c>
      <c r="H484" s="84" t="n">
        <f aca="false">H485</f>
        <v>78.6</v>
      </c>
      <c r="I484" s="55" t="n">
        <f aca="false">H484/F484*100</f>
        <v>55.7051736357193</v>
      </c>
    </row>
    <row r="485" s="39" customFormat="true" ht="47.25" hidden="false" customHeight="false" outlineLevel="0" collapsed="false">
      <c r="A485" s="43" t="s">
        <v>422</v>
      </c>
      <c r="B485" s="44" t="s">
        <v>17</v>
      </c>
      <c r="C485" s="44" t="s">
        <v>409</v>
      </c>
      <c r="D485" s="137" t="s">
        <v>423</v>
      </c>
      <c r="E485" s="53"/>
      <c r="F485" s="88" t="n">
        <f aca="false">F486</f>
        <v>141.1</v>
      </c>
      <c r="G485" s="88" t="n">
        <f aca="false">G486</f>
        <v>0</v>
      </c>
      <c r="H485" s="88" t="n">
        <f aca="false">H486</f>
        <v>78.6</v>
      </c>
      <c r="I485" s="55" t="n">
        <f aca="false">H485/F485*100</f>
        <v>55.7051736357193</v>
      </c>
    </row>
    <row r="486" s="39" customFormat="true" ht="64.9" hidden="false" customHeight="true" outlineLevel="0" collapsed="false">
      <c r="A486" s="86" t="s">
        <v>32</v>
      </c>
      <c r="B486" s="44" t="s">
        <v>17</v>
      </c>
      <c r="C486" s="44" t="s">
        <v>409</v>
      </c>
      <c r="D486" s="137" t="s">
        <v>423</v>
      </c>
      <c r="E486" s="53" t="s">
        <v>50</v>
      </c>
      <c r="F486" s="88" t="n">
        <f aca="false">F487</f>
        <v>141.1</v>
      </c>
      <c r="G486" s="88" t="n">
        <f aca="false">G487</f>
        <v>0</v>
      </c>
      <c r="H486" s="88" t="n">
        <f aca="false">H487</f>
        <v>78.6</v>
      </c>
      <c r="I486" s="55" t="n">
        <f aca="false">H486/F486*100</f>
        <v>55.7051736357193</v>
      </c>
    </row>
    <row r="487" s="39" customFormat="true" ht="15.75" hidden="false" customHeight="false" outlineLevel="0" collapsed="false">
      <c r="A487" s="86" t="s">
        <v>145</v>
      </c>
      <c r="B487" s="44" t="s">
        <v>17</v>
      </c>
      <c r="C487" s="44" t="s">
        <v>409</v>
      </c>
      <c r="D487" s="137" t="s">
        <v>423</v>
      </c>
      <c r="E487" s="53" t="s">
        <v>146</v>
      </c>
      <c r="F487" s="88" t="n">
        <f aca="false">108.4+32.7</f>
        <v>141.1</v>
      </c>
      <c r="G487" s="139" t="n">
        <f aca="false">G488</f>
        <v>0</v>
      </c>
      <c r="H487" s="84" t="n">
        <v>78.6</v>
      </c>
      <c r="I487" s="55" t="n">
        <f aca="false">H487/F487*100</f>
        <v>55.7051736357193</v>
      </c>
    </row>
    <row r="488" s="39" customFormat="true" ht="33.75" hidden="false" customHeight="true" outlineLevel="0" collapsed="false">
      <c r="A488" s="140" t="s">
        <v>80</v>
      </c>
      <c r="B488" s="113" t="s">
        <v>17</v>
      </c>
      <c r="C488" s="113" t="s">
        <v>409</v>
      </c>
      <c r="D488" s="40" t="s">
        <v>81</v>
      </c>
      <c r="E488" s="113"/>
      <c r="F488" s="116" t="n">
        <f aca="false">F489</f>
        <v>1779.6</v>
      </c>
      <c r="G488" s="116" t="n">
        <f aca="false">G489</f>
        <v>0</v>
      </c>
      <c r="H488" s="116" t="n">
        <f aca="false">H489</f>
        <v>1779.6</v>
      </c>
      <c r="I488" s="38" t="n">
        <f aca="false">H488/F488*100</f>
        <v>100</v>
      </c>
    </row>
    <row r="489" s="39" customFormat="true" ht="31.5" hidden="false" customHeight="false" outlineLevel="0" collapsed="false">
      <c r="A489" s="86" t="s">
        <v>82</v>
      </c>
      <c r="B489" s="53" t="s">
        <v>17</v>
      </c>
      <c r="C489" s="53" t="s">
        <v>409</v>
      </c>
      <c r="D489" s="45" t="s">
        <v>83</v>
      </c>
      <c r="E489" s="53"/>
      <c r="F489" s="88" t="n">
        <f aca="false">F490</f>
        <v>1779.6</v>
      </c>
      <c r="G489" s="88" t="n">
        <f aca="false">G490</f>
        <v>0</v>
      </c>
      <c r="H489" s="88" t="n">
        <f aca="false">H490</f>
        <v>1779.6</v>
      </c>
      <c r="I489" s="55" t="n">
        <f aca="false">H489/F489*100</f>
        <v>100</v>
      </c>
    </row>
    <row r="490" s="39" customFormat="true" ht="47.25" hidden="false" customHeight="false" outlineLevel="0" collapsed="false">
      <c r="A490" s="86" t="s">
        <v>424</v>
      </c>
      <c r="B490" s="53" t="s">
        <v>17</v>
      </c>
      <c r="C490" s="53" t="s">
        <v>409</v>
      </c>
      <c r="D490" s="45" t="s">
        <v>425</v>
      </c>
      <c r="E490" s="53"/>
      <c r="F490" s="88" t="n">
        <f aca="false">F491</f>
        <v>1779.6</v>
      </c>
      <c r="G490" s="88" t="n">
        <f aca="false">G491</f>
        <v>0</v>
      </c>
      <c r="H490" s="88" t="n">
        <f aca="false">H491</f>
        <v>1779.6</v>
      </c>
      <c r="I490" s="55" t="n">
        <f aca="false">H490/F490*100</f>
        <v>100</v>
      </c>
    </row>
    <row r="491" s="66" customFormat="true" ht="78.75" hidden="false" customHeight="false" outlineLevel="0" collapsed="false">
      <c r="A491" s="86" t="s">
        <v>426</v>
      </c>
      <c r="B491" s="53" t="s">
        <v>17</v>
      </c>
      <c r="C491" s="53" t="s">
        <v>409</v>
      </c>
      <c r="D491" s="45" t="s">
        <v>427</v>
      </c>
      <c r="E491" s="53"/>
      <c r="F491" s="88" t="n">
        <f aca="false">F492</f>
        <v>1779.6</v>
      </c>
      <c r="G491" s="88" t="n">
        <f aca="false">G492</f>
        <v>0</v>
      </c>
      <c r="H491" s="88" t="n">
        <f aca="false">H492</f>
        <v>1779.6</v>
      </c>
      <c r="I491" s="55" t="n">
        <f aca="false">H491/F491*100</f>
        <v>100</v>
      </c>
    </row>
    <row r="492" s="39" customFormat="true" ht="33.75" hidden="false" customHeight="true" outlineLevel="0" collapsed="false">
      <c r="A492" s="86" t="s">
        <v>32</v>
      </c>
      <c r="B492" s="53" t="s">
        <v>17</v>
      </c>
      <c r="C492" s="53" t="s">
        <v>409</v>
      </c>
      <c r="D492" s="45" t="s">
        <v>427</v>
      </c>
      <c r="E492" s="44" t="s">
        <v>50</v>
      </c>
      <c r="F492" s="88" t="n">
        <f aca="false">F493</f>
        <v>1779.6</v>
      </c>
      <c r="G492" s="88" t="n">
        <f aca="false">G493</f>
        <v>0</v>
      </c>
      <c r="H492" s="88" t="n">
        <f aca="false">H493</f>
        <v>1779.6</v>
      </c>
      <c r="I492" s="55" t="n">
        <f aca="false">H492/F492*100</f>
        <v>100</v>
      </c>
    </row>
    <row r="493" s="39" customFormat="true" ht="15.75" hidden="false" customHeight="false" outlineLevel="0" collapsed="false">
      <c r="A493" s="86" t="s">
        <v>145</v>
      </c>
      <c r="B493" s="53" t="s">
        <v>17</v>
      </c>
      <c r="C493" s="53" t="s">
        <v>409</v>
      </c>
      <c r="D493" s="45" t="s">
        <v>427</v>
      </c>
      <c r="E493" s="44" t="s">
        <v>146</v>
      </c>
      <c r="F493" s="88" t="n">
        <f aca="false">1366.8+412.8</f>
        <v>1779.6</v>
      </c>
      <c r="G493" s="98" t="n">
        <f aca="false">G494</f>
        <v>0</v>
      </c>
      <c r="H493" s="88" t="n">
        <f aca="false">1366.8+412.8</f>
        <v>1779.6</v>
      </c>
      <c r="I493" s="55" t="n">
        <f aca="false">H493/F493*100</f>
        <v>100</v>
      </c>
    </row>
    <row r="494" s="39" customFormat="true" ht="15.75" hidden="false" customHeight="false" outlineLevel="0" collapsed="false">
      <c r="A494" s="141" t="s">
        <v>428</v>
      </c>
      <c r="B494" s="35" t="s">
        <v>17</v>
      </c>
      <c r="C494" s="113" t="s">
        <v>409</v>
      </c>
      <c r="D494" s="40" t="s">
        <v>429</v>
      </c>
      <c r="E494" s="113"/>
      <c r="F494" s="116" t="n">
        <f aca="false">F495</f>
        <v>3801.9</v>
      </c>
      <c r="G494" s="116" t="n">
        <f aca="false">G495</f>
        <v>0</v>
      </c>
      <c r="H494" s="116" t="n">
        <f aca="false">H495</f>
        <v>3768.5</v>
      </c>
      <c r="I494" s="38" t="n">
        <f aca="false">H494/F494*100</f>
        <v>99.1214918856361</v>
      </c>
    </row>
    <row r="495" s="39" customFormat="true" ht="31.5" hidden="false" customHeight="false" outlineLevel="0" collapsed="false">
      <c r="A495" s="87" t="s">
        <v>141</v>
      </c>
      <c r="B495" s="53" t="s">
        <v>17</v>
      </c>
      <c r="C495" s="53" t="s">
        <v>409</v>
      </c>
      <c r="D495" s="45" t="s">
        <v>430</v>
      </c>
      <c r="E495" s="53"/>
      <c r="F495" s="88" t="n">
        <f aca="false">F496+F498+F500</f>
        <v>3801.9</v>
      </c>
      <c r="G495" s="88" t="n">
        <f aca="false">G496+G498+G500</f>
        <v>0</v>
      </c>
      <c r="H495" s="88" t="n">
        <f aca="false">H496+H498+H500</f>
        <v>3768.5</v>
      </c>
      <c r="I495" s="55" t="n">
        <f aca="false">H495/F495*100</f>
        <v>99.1214918856361</v>
      </c>
    </row>
    <row r="496" s="9" customFormat="true" ht="78.75" hidden="false" customHeight="false" outlineLevel="0" collapsed="false">
      <c r="A496" s="86" t="s">
        <v>32</v>
      </c>
      <c r="B496" s="53" t="s">
        <v>17</v>
      </c>
      <c r="C496" s="53" t="s">
        <v>409</v>
      </c>
      <c r="D496" s="45" t="s">
        <v>430</v>
      </c>
      <c r="E496" s="44" t="s">
        <v>50</v>
      </c>
      <c r="F496" s="88" t="n">
        <f aca="false">F497</f>
        <v>3125.5</v>
      </c>
      <c r="G496" s="88" t="n">
        <f aca="false">G497</f>
        <v>0</v>
      </c>
      <c r="H496" s="88" t="n">
        <f aca="false">H497</f>
        <v>3106.4</v>
      </c>
      <c r="I496" s="55" t="n">
        <f aca="false">H496/F496*100</f>
        <v>99.3888977763558</v>
      </c>
    </row>
    <row r="497" s="9" customFormat="true" ht="15.75" hidden="false" customHeight="false" outlineLevel="0" collapsed="false">
      <c r="A497" s="86" t="s">
        <v>145</v>
      </c>
      <c r="B497" s="53" t="s">
        <v>17</v>
      </c>
      <c r="C497" s="53" t="s">
        <v>409</v>
      </c>
      <c r="D497" s="45" t="s">
        <v>430</v>
      </c>
      <c r="E497" s="44" t="s">
        <v>146</v>
      </c>
      <c r="F497" s="88" t="n">
        <f aca="false">2399.3+1.6+724.6</f>
        <v>3125.5</v>
      </c>
      <c r="G497" s="15"/>
      <c r="H497" s="41" t="n">
        <f aca="false">2399.3+1.2+705.9</f>
        <v>3106.4</v>
      </c>
      <c r="I497" s="55" t="n">
        <f aca="false">H497/F497*100</f>
        <v>99.3888977763558</v>
      </c>
    </row>
    <row r="498" s="9" customFormat="true" ht="31.5" hidden="false" customHeight="false" outlineLevel="0" collapsed="false">
      <c r="A498" s="56" t="s">
        <v>34</v>
      </c>
      <c r="B498" s="53" t="s">
        <v>17</v>
      </c>
      <c r="C498" s="53" t="s">
        <v>409</v>
      </c>
      <c r="D498" s="45" t="s">
        <v>430</v>
      </c>
      <c r="E498" s="53" t="s">
        <v>43</v>
      </c>
      <c r="F498" s="41" t="n">
        <f aca="false">F499</f>
        <v>674.3</v>
      </c>
      <c r="G498" s="41" t="n">
        <f aca="false">G499</f>
        <v>0</v>
      </c>
      <c r="H498" s="41" t="n">
        <f aca="false">H499</f>
        <v>660</v>
      </c>
      <c r="I498" s="55" t="n">
        <f aca="false">H498/F498*100</f>
        <v>97.8792822185971</v>
      </c>
    </row>
    <row r="499" s="9" customFormat="true" ht="31.5" hidden="false" customHeight="false" outlineLevel="0" collapsed="false">
      <c r="A499" s="56" t="s">
        <v>35</v>
      </c>
      <c r="B499" s="53" t="s">
        <v>17</v>
      </c>
      <c r="C499" s="53" t="s">
        <v>409</v>
      </c>
      <c r="D499" s="45" t="s">
        <v>430</v>
      </c>
      <c r="E499" s="53" t="s">
        <v>44</v>
      </c>
      <c r="F499" s="41" t="n">
        <f aca="false">545.8+140-20.8+9.3</f>
        <v>674.3</v>
      </c>
      <c r="G499" s="119" t="n">
        <f aca="false">G500</f>
        <v>0</v>
      </c>
      <c r="H499" s="88" t="n">
        <v>660</v>
      </c>
      <c r="I499" s="55" t="n">
        <f aca="false">H499/F499*100</f>
        <v>97.8792822185971</v>
      </c>
    </row>
    <row r="500" s="9" customFormat="true" ht="15.75" hidden="false" customHeight="false" outlineLevel="0" collapsed="false">
      <c r="A500" s="87" t="s">
        <v>58</v>
      </c>
      <c r="B500" s="53" t="s">
        <v>17</v>
      </c>
      <c r="C500" s="53" t="s">
        <v>409</v>
      </c>
      <c r="D500" s="45" t="s">
        <v>430</v>
      </c>
      <c r="E500" s="53" t="s">
        <v>165</v>
      </c>
      <c r="F500" s="41" t="n">
        <f aca="false">F501</f>
        <v>2.1</v>
      </c>
      <c r="G500" s="41" t="n">
        <f aca="false">G501</f>
        <v>0</v>
      </c>
      <c r="H500" s="41" t="n">
        <f aca="false">H501</f>
        <v>2.1</v>
      </c>
      <c r="I500" s="55" t="n">
        <f aca="false">H500/F500*100</f>
        <v>100</v>
      </c>
    </row>
    <row r="501" s="9" customFormat="true" ht="15.75" hidden="false" customHeight="false" outlineLevel="0" collapsed="false">
      <c r="A501" s="56" t="s">
        <v>60</v>
      </c>
      <c r="B501" s="53" t="s">
        <v>17</v>
      </c>
      <c r="C501" s="53" t="s">
        <v>409</v>
      </c>
      <c r="D501" s="45" t="s">
        <v>430</v>
      </c>
      <c r="E501" s="53" t="s">
        <v>191</v>
      </c>
      <c r="F501" s="41" t="n">
        <v>2.1</v>
      </c>
      <c r="G501" s="98" t="n">
        <f aca="false">G502</f>
        <v>0</v>
      </c>
      <c r="H501" s="88" t="n">
        <v>2.1</v>
      </c>
      <c r="I501" s="55" t="n">
        <f aca="false">H501/F501*100</f>
        <v>100</v>
      </c>
    </row>
    <row r="502" s="9" customFormat="true" ht="15.75" hidden="false" customHeight="false" outlineLevel="0" collapsed="false">
      <c r="A502" s="47" t="s">
        <v>431</v>
      </c>
      <c r="B502" s="48" t="s">
        <v>17</v>
      </c>
      <c r="C502" s="48" t="s">
        <v>432</v>
      </c>
      <c r="D502" s="49"/>
      <c r="E502" s="62"/>
      <c r="F502" s="71" t="n">
        <f aca="false">F503</f>
        <v>193</v>
      </c>
      <c r="G502" s="71" t="n">
        <f aca="false">G503</f>
        <v>0</v>
      </c>
      <c r="H502" s="71" t="n">
        <f aca="false">H503</f>
        <v>65.9</v>
      </c>
      <c r="I502" s="51" t="n">
        <f aca="false">H502/F502*100</f>
        <v>34.1450777202073</v>
      </c>
    </row>
    <row r="503" s="9" customFormat="true" ht="15.75" hidden="false" customHeight="false" outlineLevel="0" collapsed="false">
      <c r="A503" s="34" t="s">
        <v>200</v>
      </c>
      <c r="B503" s="35" t="s">
        <v>17</v>
      </c>
      <c r="C503" s="35" t="s">
        <v>432</v>
      </c>
      <c r="D503" s="40" t="s">
        <v>201</v>
      </c>
      <c r="E503" s="36"/>
      <c r="F503" s="37" t="n">
        <f aca="false">F504</f>
        <v>193</v>
      </c>
      <c r="G503" s="37" t="n">
        <f aca="false">G504</f>
        <v>0</v>
      </c>
      <c r="H503" s="37" t="n">
        <f aca="false">H504</f>
        <v>65.9</v>
      </c>
      <c r="I503" s="38" t="n">
        <f aca="false">H503/F503*100</f>
        <v>34.1450777202073</v>
      </c>
    </row>
    <row r="504" s="9" customFormat="true" ht="47.25" hidden="false" customHeight="false" outlineLevel="0" collapsed="false">
      <c r="A504" s="142" t="s">
        <v>433</v>
      </c>
      <c r="B504" s="59" t="s">
        <v>17</v>
      </c>
      <c r="C504" s="60" t="s">
        <v>432</v>
      </c>
      <c r="D504" s="77" t="s">
        <v>434</v>
      </c>
      <c r="E504" s="53"/>
      <c r="F504" s="84" t="n">
        <f aca="false">F505+F507+F509+F511</f>
        <v>193</v>
      </c>
      <c r="G504" s="84" t="n">
        <f aca="false">G505+G507+G509+G511</f>
        <v>0</v>
      </c>
      <c r="H504" s="84" t="n">
        <f aca="false">H505+H507+H509+H511</f>
        <v>65.9</v>
      </c>
      <c r="I504" s="55" t="n">
        <f aca="false">H504/F504*100</f>
        <v>34.1450777202073</v>
      </c>
    </row>
    <row r="505" s="9" customFormat="true" ht="31.5" hidden="false" customHeight="false" outlineLevel="0" collapsed="false">
      <c r="A505" s="56" t="s">
        <v>34</v>
      </c>
      <c r="B505" s="44" t="s">
        <v>17</v>
      </c>
      <c r="C505" s="53" t="s">
        <v>432</v>
      </c>
      <c r="D505" s="137" t="s">
        <v>434</v>
      </c>
      <c r="E505" s="53" t="s">
        <v>43</v>
      </c>
      <c r="F505" s="88" t="n">
        <f aca="false">F506</f>
        <v>19</v>
      </c>
      <c r="G505" s="88" t="n">
        <f aca="false">G506</f>
        <v>0</v>
      </c>
      <c r="H505" s="88" t="n">
        <f aca="false">H506</f>
        <v>9.4</v>
      </c>
      <c r="I505" s="55" t="n">
        <f aca="false">H505/F505*100</f>
        <v>49.4736842105263</v>
      </c>
    </row>
    <row r="506" s="39" customFormat="true" ht="15.75" hidden="false" customHeight="true" outlineLevel="0" collapsed="false">
      <c r="A506" s="56" t="s">
        <v>35</v>
      </c>
      <c r="B506" s="44" t="s">
        <v>17</v>
      </c>
      <c r="C506" s="53" t="s">
        <v>432</v>
      </c>
      <c r="D506" s="137" t="s">
        <v>434</v>
      </c>
      <c r="E506" s="53" t="s">
        <v>44</v>
      </c>
      <c r="F506" s="88" t="n">
        <v>19</v>
      </c>
      <c r="G506" s="42"/>
      <c r="H506" s="41" t="n">
        <v>9.4</v>
      </c>
      <c r="I506" s="55" t="n">
        <f aca="false">H506/F506*100</f>
        <v>49.4736842105263</v>
      </c>
    </row>
    <row r="507" s="39" customFormat="true" ht="15.75" hidden="false" customHeight="false" outlineLevel="0" collapsed="false">
      <c r="A507" s="56" t="s">
        <v>36</v>
      </c>
      <c r="B507" s="44" t="s">
        <v>17</v>
      </c>
      <c r="C507" s="53" t="s">
        <v>432</v>
      </c>
      <c r="D507" s="137" t="s">
        <v>434</v>
      </c>
      <c r="E507" s="53" t="s">
        <v>161</v>
      </c>
      <c r="F507" s="88" t="n">
        <f aca="false">F508</f>
        <v>12</v>
      </c>
      <c r="G507" s="88" t="n">
        <f aca="false">G508</f>
        <v>0</v>
      </c>
      <c r="H507" s="88" t="n">
        <f aca="false">H508</f>
        <v>12</v>
      </c>
      <c r="I507" s="55" t="n">
        <f aca="false">H507/F507*100</f>
        <v>100</v>
      </c>
    </row>
    <row r="508" s="9" customFormat="true" ht="15.75" hidden="false" customHeight="false" outlineLevel="0" collapsed="false">
      <c r="A508" s="56" t="s">
        <v>162</v>
      </c>
      <c r="B508" s="44" t="s">
        <v>17</v>
      </c>
      <c r="C508" s="53" t="s">
        <v>432</v>
      </c>
      <c r="D508" s="137" t="s">
        <v>434</v>
      </c>
      <c r="E508" s="53" t="s">
        <v>163</v>
      </c>
      <c r="F508" s="88" t="n">
        <v>12</v>
      </c>
      <c r="G508" s="57" t="n">
        <f aca="false">G509</f>
        <v>0</v>
      </c>
      <c r="H508" s="41" t="n">
        <v>12</v>
      </c>
      <c r="I508" s="55" t="n">
        <f aca="false">H508/F508*100</f>
        <v>100</v>
      </c>
    </row>
    <row r="509" s="9" customFormat="true" ht="31.5" hidden="false" customHeight="false" outlineLevel="0" collapsed="false">
      <c r="A509" s="86" t="s">
        <v>153</v>
      </c>
      <c r="B509" s="44" t="s">
        <v>17</v>
      </c>
      <c r="C509" s="53" t="s">
        <v>432</v>
      </c>
      <c r="D509" s="137" t="s">
        <v>434</v>
      </c>
      <c r="E509" s="53" t="s">
        <v>154</v>
      </c>
      <c r="F509" s="88" t="n">
        <f aca="false">F510</f>
        <v>44.5</v>
      </c>
      <c r="G509" s="88" t="n">
        <f aca="false">G510</f>
        <v>0</v>
      </c>
      <c r="H509" s="88" t="n">
        <f aca="false">H510</f>
        <v>44.5</v>
      </c>
      <c r="I509" s="55" t="n">
        <f aca="false">H509/F509*100</f>
        <v>100</v>
      </c>
    </row>
    <row r="510" s="39" customFormat="true" ht="15.75" hidden="false" customHeight="false" outlineLevel="0" collapsed="false">
      <c r="A510" s="86" t="s">
        <v>435</v>
      </c>
      <c r="B510" s="44" t="s">
        <v>17</v>
      </c>
      <c r="C510" s="53" t="s">
        <v>432</v>
      </c>
      <c r="D510" s="137" t="s">
        <v>434</v>
      </c>
      <c r="E510" s="53" t="s">
        <v>188</v>
      </c>
      <c r="F510" s="88" t="n">
        <v>44.5</v>
      </c>
      <c r="G510" s="42"/>
      <c r="H510" s="41" t="n">
        <v>44.5</v>
      </c>
      <c r="I510" s="55" t="n">
        <f aca="false">H510/F510*100</f>
        <v>100</v>
      </c>
    </row>
    <row r="511" s="135" customFormat="true" ht="15.75" hidden="false" customHeight="false" outlineLevel="0" collapsed="false">
      <c r="A511" s="87" t="s">
        <v>58</v>
      </c>
      <c r="B511" s="44" t="s">
        <v>17</v>
      </c>
      <c r="C511" s="53" t="s">
        <v>432</v>
      </c>
      <c r="D511" s="137" t="s">
        <v>434</v>
      </c>
      <c r="E511" s="44" t="s">
        <v>165</v>
      </c>
      <c r="F511" s="88" t="n">
        <f aca="false">F512</f>
        <v>117.5</v>
      </c>
      <c r="G511" s="88" t="n">
        <f aca="false">G512</f>
        <v>0</v>
      </c>
      <c r="H511" s="88" t="n">
        <f aca="false">H512</f>
        <v>0</v>
      </c>
      <c r="I511" s="55" t="n">
        <f aca="false">H511/F511*100</f>
        <v>0</v>
      </c>
    </row>
    <row r="512" s="136" customFormat="true" ht="15.75" hidden="false" customHeight="false" outlineLevel="0" collapsed="false">
      <c r="A512" s="87" t="s">
        <v>61</v>
      </c>
      <c r="B512" s="44" t="s">
        <v>17</v>
      </c>
      <c r="C512" s="53" t="s">
        <v>432</v>
      </c>
      <c r="D512" s="137" t="s">
        <v>434</v>
      </c>
      <c r="E512" s="44" t="s">
        <v>278</v>
      </c>
      <c r="F512" s="88" t="n">
        <v>117.5</v>
      </c>
      <c r="G512" s="143" t="n">
        <f aca="false">G518+G524+G559+G568+G572+G580+G583</f>
        <v>0</v>
      </c>
      <c r="H512" s="78" t="n">
        <v>0</v>
      </c>
      <c r="I512" s="90" t="n">
        <f aca="false">H512/F512*100</f>
        <v>0</v>
      </c>
    </row>
    <row r="513" s="135" customFormat="true" ht="15.75" hidden="false" customHeight="false" outlineLevel="0" collapsed="false">
      <c r="A513" s="103" t="s">
        <v>436</v>
      </c>
      <c r="B513" s="113" t="s">
        <v>17</v>
      </c>
      <c r="C513" s="113" t="s">
        <v>437</v>
      </c>
      <c r="D513" s="40"/>
      <c r="E513" s="35"/>
      <c r="F513" s="144" t="n">
        <f aca="false">F514-0.1</f>
        <v>36056.4</v>
      </c>
      <c r="G513" s="144" t="n">
        <f aca="false">G514-0.1</f>
        <v>-0.1</v>
      </c>
      <c r="H513" s="144" t="n">
        <f aca="false">H514</f>
        <v>35951.7</v>
      </c>
      <c r="I513" s="38" t="n">
        <f aca="false">H513/F513*100</f>
        <v>99.7096215928379</v>
      </c>
    </row>
    <row r="514" s="135" customFormat="true" ht="31.5" hidden="false" customHeight="true" outlineLevel="0" collapsed="false">
      <c r="A514" s="47" t="s">
        <v>438</v>
      </c>
      <c r="B514" s="48" t="s">
        <v>17</v>
      </c>
      <c r="C514" s="48" t="s">
        <v>439</v>
      </c>
      <c r="D514" s="49"/>
      <c r="E514" s="62"/>
      <c r="F514" s="145" t="n">
        <f aca="false">F515+F524+F545+F554+F564+F575+F590</f>
        <v>36056.5</v>
      </c>
      <c r="G514" s="145" t="n">
        <f aca="false">G515+G524+G545+G554+G564+G575+G590</f>
        <v>0</v>
      </c>
      <c r="H514" s="145" t="n">
        <f aca="false">H515+H524+H545+H554+H564+H575+H590</f>
        <v>35951.7</v>
      </c>
      <c r="I514" s="38" t="n">
        <f aca="false">H514/F514*100</f>
        <v>99.7093450556765</v>
      </c>
    </row>
    <row r="515" s="39" customFormat="true" ht="31.5" hidden="false" customHeight="true" outlineLevel="0" collapsed="false">
      <c r="A515" s="34" t="s">
        <v>38</v>
      </c>
      <c r="B515" s="35" t="s">
        <v>17</v>
      </c>
      <c r="C515" s="35" t="s">
        <v>439</v>
      </c>
      <c r="D515" s="40" t="s">
        <v>157</v>
      </c>
      <c r="E515" s="36"/>
      <c r="F515" s="37" t="n">
        <f aca="false">F520+F516</f>
        <v>68</v>
      </c>
      <c r="G515" s="37" t="n">
        <f aca="false">G520+G516</f>
        <v>0</v>
      </c>
      <c r="H515" s="37" t="n">
        <f aca="false">H520+H516</f>
        <v>68</v>
      </c>
      <c r="I515" s="38" t="n">
        <f aca="false">H515/F515*100</f>
        <v>100</v>
      </c>
    </row>
    <row r="516" s="39" customFormat="true" ht="31.5" hidden="true" customHeight="true" outlineLevel="0" collapsed="false">
      <c r="A516" s="58" t="s">
        <v>410</v>
      </c>
      <c r="B516" s="59" t="s">
        <v>17</v>
      </c>
      <c r="C516" s="59" t="s">
        <v>439</v>
      </c>
      <c r="D516" s="61" t="s">
        <v>411</v>
      </c>
      <c r="E516" s="100"/>
      <c r="F516" s="63" t="n">
        <f aca="false">F517+F518+F519</f>
        <v>0</v>
      </c>
      <c r="G516" s="42"/>
      <c r="H516" s="41"/>
      <c r="I516" s="55" t="e">
        <f aca="false">H516/F516*100</f>
        <v>#DIV/0!</v>
      </c>
    </row>
    <row r="517" s="66" customFormat="true" ht="15.75" hidden="true" customHeight="true" outlineLevel="0" collapsed="false">
      <c r="A517" s="64" t="s">
        <v>440</v>
      </c>
      <c r="B517" s="59" t="s">
        <v>17</v>
      </c>
      <c r="C517" s="59" t="s">
        <v>439</v>
      </c>
      <c r="D517" s="45" t="s">
        <v>411</v>
      </c>
      <c r="E517" s="46" t="n">
        <v>242</v>
      </c>
      <c r="F517" s="41"/>
      <c r="G517" s="96"/>
      <c r="H517" s="41"/>
      <c r="I517" s="55" t="e">
        <f aca="false">H517/F517*100</f>
        <v>#DIV/0!</v>
      </c>
    </row>
    <row r="518" s="66" customFormat="true" ht="31.5" hidden="true" customHeight="false" outlineLevel="0" collapsed="false">
      <c r="A518" s="87" t="s">
        <v>441</v>
      </c>
      <c r="B518" s="44" t="s">
        <v>17</v>
      </c>
      <c r="C518" s="44" t="s">
        <v>439</v>
      </c>
      <c r="D518" s="45" t="s">
        <v>411</v>
      </c>
      <c r="E518" s="46" t="n">
        <v>244</v>
      </c>
      <c r="F518" s="41"/>
      <c r="G518" s="65" t="n">
        <f aca="false">G519</f>
        <v>0</v>
      </c>
      <c r="H518" s="63"/>
      <c r="I518" s="55" t="e">
        <f aca="false">H518/F518*100</f>
        <v>#DIV/0!</v>
      </c>
    </row>
    <row r="519" s="66" customFormat="true" ht="15.75" hidden="true" customHeight="false" outlineLevel="0" collapsed="false">
      <c r="A519" s="86" t="s">
        <v>435</v>
      </c>
      <c r="B519" s="44" t="s">
        <v>17</v>
      </c>
      <c r="C519" s="44" t="s">
        <v>439</v>
      </c>
      <c r="D519" s="45" t="s">
        <v>411</v>
      </c>
      <c r="E519" s="44" t="s">
        <v>442</v>
      </c>
      <c r="F519" s="41"/>
      <c r="G519" s="57" t="n">
        <f aca="false">G520+G522</f>
        <v>0</v>
      </c>
      <c r="H519" s="41"/>
      <c r="I519" s="55" t="e">
        <f aca="false">H519/F519*100</f>
        <v>#DIV/0!</v>
      </c>
    </row>
    <row r="520" s="66" customFormat="true" ht="15.75" hidden="false" customHeight="false" outlineLevel="0" collapsed="false">
      <c r="A520" s="58" t="s">
        <v>40</v>
      </c>
      <c r="B520" s="59" t="s">
        <v>17</v>
      </c>
      <c r="C520" s="60" t="s">
        <v>439</v>
      </c>
      <c r="D520" s="61" t="s">
        <v>158</v>
      </c>
      <c r="E520" s="62"/>
      <c r="F520" s="63" t="n">
        <f aca="false">F521</f>
        <v>68</v>
      </c>
      <c r="G520" s="63" t="n">
        <f aca="false">G521</f>
        <v>0</v>
      </c>
      <c r="H520" s="63" t="n">
        <f aca="false">H521</f>
        <v>68</v>
      </c>
      <c r="I520" s="55" t="n">
        <f aca="false">H520/F520*100</f>
        <v>100</v>
      </c>
    </row>
    <row r="521" s="66" customFormat="true" ht="31.5" hidden="false" customHeight="false" outlineLevel="0" collapsed="false">
      <c r="A521" s="129" t="s">
        <v>159</v>
      </c>
      <c r="B521" s="44" t="s">
        <v>17</v>
      </c>
      <c r="C521" s="53" t="s">
        <v>439</v>
      </c>
      <c r="D521" s="45" t="s">
        <v>160</v>
      </c>
      <c r="E521" s="62"/>
      <c r="F521" s="41" t="n">
        <f aca="false">F522</f>
        <v>68</v>
      </c>
      <c r="G521" s="41" t="n">
        <f aca="false">G522</f>
        <v>0</v>
      </c>
      <c r="H521" s="41" t="n">
        <f aca="false">H522</f>
        <v>68</v>
      </c>
      <c r="I521" s="55" t="n">
        <f aca="false">H521/F521*100</f>
        <v>100</v>
      </c>
    </row>
    <row r="522" s="66" customFormat="true" ht="31.5" hidden="false" customHeight="false" outlineLevel="0" collapsed="false">
      <c r="A522" s="86" t="s">
        <v>153</v>
      </c>
      <c r="B522" s="44" t="s">
        <v>17</v>
      </c>
      <c r="C522" s="53" t="s">
        <v>439</v>
      </c>
      <c r="D522" s="45" t="s">
        <v>160</v>
      </c>
      <c r="E522" s="44" t="s">
        <v>154</v>
      </c>
      <c r="F522" s="41" t="n">
        <f aca="false">F523</f>
        <v>68</v>
      </c>
      <c r="G522" s="41" t="n">
        <f aca="false">G523</f>
        <v>0</v>
      </c>
      <c r="H522" s="41" t="n">
        <f aca="false">H523</f>
        <v>68</v>
      </c>
      <c r="I522" s="55" t="n">
        <f aca="false">H522/F522*100</f>
        <v>100</v>
      </c>
    </row>
    <row r="523" s="66" customFormat="true" ht="15.75" hidden="false" customHeight="false" outlineLevel="0" collapsed="false">
      <c r="A523" s="86" t="s">
        <v>435</v>
      </c>
      <c r="B523" s="44" t="s">
        <v>17</v>
      </c>
      <c r="C523" s="53" t="s">
        <v>439</v>
      </c>
      <c r="D523" s="45" t="s">
        <v>160</v>
      </c>
      <c r="E523" s="44" t="s">
        <v>188</v>
      </c>
      <c r="F523" s="41" t="n">
        <v>68</v>
      </c>
      <c r="G523" s="96"/>
      <c r="H523" s="41" t="n">
        <v>68</v>
      </c>
      <c r="I523" s="55" t="n">
        <f aca="false">H523/F523*100</f>
        <v>100</v>
      </c>
    </row>
    <row r="524" s="66" customFormat="true" ht="31.5" hidden="false" customHeight="false" outlineLevel="0" collapsed="false">
      <c r="A524" s="140" t="s">
        <v>80</v>
      </c>
      <c r="B524" s="113" t="s">
        <v>17</v>
      </c>
      <c r="C524" s="113" t="s">
        <v>439</v>
      </c>
      <c r="D524" s="40" t="s">
        <v>81</v>
      </c>
      <c r="E524" s="35"/>
      <c r="F524" s="37" t="n">
        <f aca="false">F525</f>
        <v>15174.8</v>
      </c>
      <c r="G524" s="37" t="n">
        <f aca="false">G525</f>
        <v>0</v>
      </c>
      <c r="H524" s="37" t="n">
        <f aca="false">H525</f>
        <v>15161.4</v>
      </c>
      <c r="I524" s="38" t="n">
        <f aca="false">H524/F524*100</f>
        <v>99.911695706039</v>
      </c>
    </row>
    <row r="525" s="66" customFormat="true" ht="31.5" hidden="false" customHeight="false" outlineLevel="0" collapsed="false">
      <c r="A525" s="86" t="s">
        <v>82</v>
      </c>
      <c r="B525" s="53" t="s">
        <v>17</v>
      </c>
      <c r="C525" s="44" t="s">
        <v>439</v>
      </c>
      <c r="D525" s="45" t="s">
        <v>83</v>
      </c>
      <c r="E525" s="44"/>
      <c r="F525" s="41" t="n">
        <f aca="false">F526+F541</f>
        <v>15174.8</v>
      </c>
      <c r="G525" s="41" t="n">
        <f aca="false">G526+G541</f>
        <v>0</v>
      </c>
      <c r="H525" s="41" t="n">
        <f aca="false">H526+H541</f>
        <v>15161.4</v>
      </c>
      <c r="I525" s="55" t="n">
        <f aca="false">H525/F525*100</f>
        <v>99.911695706039</v>
      </c>
    </row>
    <row r="526" s="66" customFormat="true" ht="31.5" hidden="false" customHeight="false" outlineLevel="0" collapsed="false">
      <c r="A526" s="86" t="s">
        <v>443</v>
      </c>
      <c r="B526" s="53" t="s">
        <v>17</v>
      </c>
      <c r="C526" s="44" t="s">
        <v>439</v>
      </c>
      <c r="D526" s="45" t="s">
        <v>444</v>
      </c>
      <c r="E526" s="44"/>
      <c r="F526" s="41" t="n">
        <f aca="false">F527+F535</f>
        <v>14965.3</v>
      </c>
      <c r="G526" s="41" t="n">
        <f aca="false">G527+G535</f>
        <v>0</v>
      </c>
      <c r="H526" s="41" t="n">
        <f aca="false">H527+H535</f>
        <v>14951.9</v>
      </c>
      <c r="I526" s="55" t="n">
        <f aca="false">H526/F526*100</f>
        <v>99.9104595297121</v>
      </c>
    </row>
    <row r="527" s="66" customFormat="true" ht="78.75" hidden="false" customHeight="false" outlineLevel="0" collapsed="false">
      <c r="A527" s="86" t="s">
        <v>445</v>
      </c>
      <c r="B527" s="53" t="s">
        <v>17</v>
      </c>
      <c r="C527" s="44" t="s">
        <v>439</v>
      </c>
      <c r="D527" s="45" t="s">
        <v>446</v>
      </c>
      <c r="E527" s="44"/>
      <c r="F527" s="41" t="n">
        <f aca="false">F528+F530+F533</f>
        <v>14529.3</v>
      </c>
      <c r="G527" s="41" t="n">
        <f aca="false">G528+G530+G533</f>
        <v>0</v>
      </c>
      <c r="H527" s="41" t="n">
        <f aca="false">H528+H530+H533</f>
        <v>14529.3</v>
      </c>
      <c r="I527" s="55" t="n">
        <f aca="false">H527/F527*100</f>
        <v>100</v>
      </c>
    </row>
    <row r="528" s="66" customFormat="true" ht="15.75" hidden="false" customHeight="false" outlineLevel="0" collapsed="false">
      <c r="A528" s="56" t="s">
        <v>145</v>
      </c>
      <c r="B528" s="53" t="s">
        <v>17</v>
      </c>
      <c r="C528" s="44" t="s">
        <v>439</v>
      </c>
      <c r="D528" s="45" t="s">
        <v>446</v>
      </c>
      <c r="E528" s="44" t="s">
        <v>50</v>
      </c>
      <c r="F528" s="41" t="n">
        <f aca="false">F529</f>
        <v>6190.5</v>
      </c>
      <c r="G528" s="41" t="n">
        <f aca="false">G529</f>
        <v>0</v>
      </c>
      <c r="H528" s="41" t="n">
        <f aca="false">H529</f>
        <v>6190.5</v>
      </c>
      <c r="I528" s="55" t="n">
        <f aca="false">H528/F528*100</f>
        <v>100</v>
      </c>
    </row>
    <row r="529" s="66" customFormat="true" ht="31.5" hidden="false" customHeight="false" outlineLevel="0" collapsed="false">
      <c r="A529" s="56" t="s">
        <v>34</v>
      </c>
      <c r="B529" s="53" t="s">
        <v>17</v>
      </c>
      <c r="C529" s="44" t="s">
        <v>439</v>
      </c>
      <c r="D529" s="45" t="s">
        <v>446</v>
      </c>
      <c r="E529" s="44" t="s">
        <v>146</v>
      </c>
      <c r="F529" s="41" t="n">
        <f aca="false">4754.6+1435.9</f>
        <v>6190.5</v>
      </c>
      <c r="G529" s="96"/>
      <c r="H529" s="41" t="n">
        <f aca="false">4754.6+1435.9</f>
        <v>6190.5</v>
      </c>
      <c r="I529" s="55" t="n">
        <f aca="false">H529/F529*100</f>
        <v>100</v>
      </c>
    </row>
    <row r="530" s="66" customFormat="true" ht="31.5" hidden="false" customHeight="false" outlineLevel="0" collapsed="false">
      <c r="A530" s="86" t="s">
        <v>153</v>
      </c>
      <c r="B530" s="53" t="s">
        <v>17</v>
      </c>
      <c r="C530" s="44" t="s">
        <v>439</v>
      </c>
      <c r="D530" s="45" t="s">
        <v>446</v>
      </c>
      <c r="E530" s="44" t="s">
        <v>154</v>
      </c>
      <c r="F530" s="41" t="n">
        <f aca="false">F531+F532</f>
        <v>8338.8</v>
      </c>
      <c r="G530" s="41" t="n">
        <f aca="false">G531+G532</f>
        <v>0</v>
      </c>
      <c r="H530" s="41" t="n">
        <f aca="false">H531+H532</f>
        <v>8338.8</v>
      </c>
      <c r="I530" s="55" t="n">
        <f aca="false">H530/F530*100</f>
        <v>100</v>
      </c>
    </row>
    <row r="531" s="66" customFormat="true" ht="15.75" hidden="true" customHeight="false" outlineLevel="0" collapsed="false">
      <c r="A531" s="86" t="s">
        <v>155</v>
      </c>
      <c r="B531" s="53" t="s">
        <v>17</v>
      </c>
      <c r="C531" s="44" t="s">
        <v>439</v>
      </c>
      <c r="D531" s="45" t="s">
        <v>447</v>
      </c>
      <c r="E531" s="44" t="s">
        <v>156</v>
      </c>
      <c r="F531" s="41"/>
      <c r="G531" s="57" t="n">
        <f aca="false">G532+G534+G537</f>
        <v>0</v>
      </c>
      <c r="H531" s="41"/>
      <c r="I531" s="55" t="e">
        <f aca="false">H531/F531*100</f>
        <v>#DIV/0!</v>
      </c>
    </row>
    <row r="532" s="39" customFormat="true" ht="15.75" hidden="false" customHeight="false" outlineLevel="0" collapsed="false">
      <c r="A532" s="86" t="s">
        <v>187</v>
      </c>
      <c r="B532" s="53" t="s">
        <v>17</v>
      </c>
      <c r="C532" s="44" t="s">
        <v>439</v>
      </c>
      <c r="D532" s="45" t="s">
        <v>446</v>
      </c>
      <c r="E532" s="44" t="s">
        <v>188</v>
      </c>
      <c r="F532" s="41" t="n">
        <f aca="false">7426.2+912.6</f>
        <v>8338.8</v>
      </c>
      <c r="G532" s="57" t="n">
        <f aca="false">G533</f>
        <v>0</v>
      </c>
      <c r="H532" s="41" t="n">
        <v>8338.8</v>
      </c>
      <c r="I532" s="55" t="n">
        <f aca="false">H532/F532*100</f>
        <v>100</v>
      </c>
    </row>
    <row r="533" s="66" customFormat="true" ht="15.75" hidden="true" customHeight="false" outlineLevel="0" collapsed="false">
      <c r="A533" s="86" t="s">
        <v>58</v>
      </c>
      <c r="B533" s="53" t="s">
        <v>17</v>
      </c>
      <c r="C533" s="44" t="s">
        <v>439</v>
      </c>
      <c r="D533" s="45" t="s">
        <v>447</v>
      </c>
      <c r="E533" s="44" t="s">
        <v>165</v>
      </c>
      <c r="F533" s="41" t="n">
        <f aca="false">F534</f>
        <v>0</v>
      </c>
      <c r="G533" s="96"/>
      <c r="H533" s="41"/>
      <c r="I533" s="55" t="e">
        <f aca="false">H533/F533*100</f>
        <v>#DIV/0!</v>
      </c>
    </row>
    <row r="534" s="66" customFormat="true" ht="15.75" hidden="true" customHeight="false" outlineLevel="0" collapsed="false">
      <c r="A534" s="86" t="s">
        <v>61</v>
      </c>
      <c r="B534" s="53" t="s">
        <v>17</v>
      </c>
      <c r="C534" s="44" t="s">
        <v>439</v>
      </c>
      <c r="D534" s="45" t="s">
        <v>447</v>
      </c>
      <c r="E534" s="44" t="s">
        <v>278</v>
      </c>
      <c r="F534" s="41" t="n">
        <f aca="false">14841.5-14841.5</f>
        <v>0</v>
      </c>
      <c r="G534" s="57" t="n">
        <f aca="false">G535+G536</f>
        <v>0</v>
      </c>
      <c r="H534" s="41"/>
      <c r="I534" s="55" t="e">
        <f aca="false">H534/F534*100</f>
        <v>#DIV/0!</v>
      </c>
    </row>
    <row r="535" s="66" customFormat="true" ht="63" hidden="false" customHeight="false" outlineLevel="0" collapsed="false">
      <c r="A535" s="86" t="s">
        <v>448</v>
      </c>
      <c r="B535" s="53" t="s">
        <v>17</v>
      </c>
      <c r="C535" s="44" t="s">
        <v>439</v>
      </c>
      <c r="D535" s="45" t="s">
        <v>449</v>
      </c>
      <c r="E535" s="44"/>
      <c r="F535" s="41" t="n">
        <f aca="false">F536+F538</f>
        <v>436</v>
      </c>
      <c r="G535" s="41" t="n">
        <f aca="false">G536+G538</f>
        <v>0</v>
      </c>
      <c r="H535" s="41" t="n">
        <f aca="false">H536+H538</f>
        <v>422.6</v>
      </c>
      <c r="I535" s="55" t="n">
        <f aca="false">H535/F535*100</f>
        <v>96.9266055045872</v>
      </c>
    </row>
    <row r="536" s="66" customFormat="true" ht="15.75" hidden="false" customHeight="false" outlineLevel="0" collapsed="false">
      <c r="A536" s="56" t="s">
        <v>145</v>
      </c>
      <c r="B536" s="53" t="s">
        <v>17</v>
      </c>
      <c r="C536" s="44" t="s">
        <v>439</v>
      </c>
      <c r="D536" s="45" t="s">
        <v>449</v>
      </c>
      <c r="E536" s="44" t="s">
        <v>50</v>
      </c>
      <c r="F536" s="41" t="n">
        <f aca="false">F537</f>
        <v>34.7</v>
      </c>
      <c r="G536" s="41" t="n">
        <f aca="false">G537</f>
        <v>0</v>
      </c>
      <c r="H536" s="41" t="n">
        <f aca="false">H537</f>
        <v>31.3</v>
      </c>
      <c r="I536" s="55" t="n">
        <f aca="false">H536/F536*100</f>
        <v>90.2017291066282</v>
      </c>
    </row>
    <row r="537" s="66" customFormat="true" ht="31.5" hidden="false" customHeight="false" outlineLevel="0" collapsed="false">
      <c r="A537" s="56" t="s">
        <v>34</v>
      </c>
      <c r="B537" s="53" t="s">
        <v>17</v>
      </c>
      <c r="C537" s="44" t="s">
        <v>439</v>
      </c>
      <c r="D537" s="45" t="s">
        <v>449</v>
      </c>
      <c r="E537" s="44" t="s">
        <v>146</v>
      </c>
      <c r="F537" s="41" t="n">
        <f aca="false">26.7+8</f>
        <v>34.7</v>
      </c>
      <c r="G537" s="96"/>
      <c r="H537" s="41" t="n">
        <f aca="false">24+7.3</f>
        <v>31.3</v>
      </c>
      <c r="I537" s="55" t="n">
        <f aca="false">H537/F537*100</f>
        <v>90.2017291066282</v>
      </c>
    </row>
    <row r="538" s="66" customFormat="true" ht="31.5" hidden="false" customHeight="false" outlineLevel="0" collapsed="false">
      <c r="A538" s="86" t="s">
        <v>153</v>
      </c>
      <c r="B538" s="53" t="s">
        <v>17</v>
      </c>
      <c r="C538" s="44" t="s">
        <v>439</v>
      </c>
      <c r="D538" s="45" t="s">
        <v>449</v>
      </c>
      <c r="E538" s="44" t="s">
        <v>154</v>
      </c>
      <c r="F538" s="41" t="n">
        <f aca="false">F539+F540</f>
        <v>401.3</v>
      </c>
      <c r="G538" s="41" t="n">
        <f aca="false">G539+G540</f>
        <v>0</v>
      </c>
      <c r="H538" s="41" t="n">
        <f aca="false">H539+H540</f>
        <v>391.3</v>
      </c>
      <c r="I538" s="55" t="n">
        <f aca="false">H538/F538*100</f>
        <v>97.5080986792923</v>
      </c>
    </row>
    <row r="539" s="66" customFormat="true" ht="15.75" hidden="false" customHeight="false" outlineLevel="0" collapsed="false">
      <c r="A539" s="86" t="s">
        <v>155</v>
      </c>
      <c r="B539" s="53" t="s">
        <v>17</v>
      </c>
      <c r="C539" s="44" t="s">
        <v>439</v>
      </c>
      <c r="D539" s="45" t="s">
        <v>449</v>
      </c>
      <c r="E539" s="44" t="s">
        <v>156</v>
      </c>
      <c r="F539" s="41" t="n">
        <v>7</v>
      </c>
      <c r="G539" s="57" t="n">
        <f aca="false">G540+G542+G545</f>
        <v>0</v>
      </c>
      <c r="H539" s="41" t="n">
        <v>7</v>
      </c>
      <c r="I539" s="55" t="n">
        <f aca="false">H539/F539*100</f>
        <v>100</v>
      </c>
    </row>
    <row r="540" s="66" customFormat="true" ht="15.75" hidden="false" customHeight="false" outlineLevel="0" collapsed="false">
      <c r="A540" s="86" t="s">
        <v>187</v>
      </c>
      <c r="B540" s="53" t="s">
        <v>17</v>
      </c>
      <c r="C540" s="44" t="s">
        <v>439</v>
      </c>
      <c r="D540" s="45" t="s">
        <v>449</v>
      </c>
      <c r="E540" s="44" t="s">
        <v>188</v>
      </c>
      <c r="F540" s="41" t="n">
        <v>394.3</v>
      </c>
      <c r="G540" s="96"/>
      <c r="H540" s="41" t="n">
        <v>384.3</v>
      </c>
      <c r="I540" s="55" t="n">
        <f aca="false">H540/F540*100</f>
        <v>97.4638600050723</v>
      </c>
    </row>
    <row r="541" s="66" customFormat="true" ht="47.25" hidden="false" customHeight="false" outlineLevel="0" collapsed="false">
      <c r="A541" s="86" t="s">
        <v>450</v>
      </c>
      <c r="B541" s="53" t="s">
        <v>17</v>
      </c>
      <c r="C541" s="44" t="s">
        <v>439</v>
      </c>
      <c r="D541" s="45" t="s">
        <v>451</v>
      </c>
      <c r="E541" s="44"/>
      <c r="F541" s="41" t="n">
        <f aca="false">F542</f>
        <v>209.5</v>
      </c>
      <c r="G541" s="41" t="n">
        <f aca="false">G542</f>
        <v>0</v>
      </c>
      <c r="H541" s="41" t="n">
        <f aca="false">H542</f>
        <v>209.5</v>
      </c>
      <c r="I541" s="55" t="n">
        <f aca="false">H541/F541*100</f>
        <v>100</v>
      </c>
    </row>
    <row r="542" s="66" customFormat="true" ht="15.75" hidden="false" customHeight="false" outlineLevel="0" collapsed="false">
      <c r="A542" s="86" t="s">
        <v>452</v>
      </c>
      <c r="B542" s="53" t="s">
        <v>17</v>
      </c>
      <c r="C542" s="44" t="s">
        <v>439</v>
      </c>
      <c r="D542" s="45" t="s">
        <v>453</v>
      </c>
      <c r="E542" s="44"/>
      <c r="F542" s="41" t="n">
        <f aca="false">F543</f>
        <v>209.5</v>
      </c>
      <c r="G542" s="41" t="n">
        <f aca="false">G543</f>
        <v>0</v>
      </c>
      <c r="H542" s="41" t="n">
        <f aca="false">H543</f>
        <v>209.5</v>
      </c>
      <c r="I542" s="55" t="n">
        <f aca="false">H542/F542*100</f>
        <v>100</v>
      </c>
    </row>
    <row r="543" s="66" customFormat="true" ht="31.5" hidden="false" customHeight="false" outlineLevel="0" collapsed="false">
      <c r="A543" s="56" t="s">
        <v>34</v>
      </c>
      <c r="B543" s="53" t="s">
        <v>17</v>
      </c>
      <c r="C543" s="44" t="s">
        <v>439</v>
      </c>
      <c r="D543" s="45" t="s">
        <v>453</v>
      </c>
      <c r="E543" s="44" t="s">
        <v>43</v>
      </c>
      <c r="F543" s="41" t="n">
        <f aca="false">F544</f>
        <v>209.5</v>
      </c>
      <c r="G543" s="41" t="n">
        <f aca="false">G544</f>
        <v>0</v>
      </c>
      <c r="H543" s="41" t="n">
        <f aca="false">H544</f>
        <v>209.5</v>
      </c>
      <c r="I543" s="55" t="n">
        <f aca="false">H543/F543*100</f>
        <v>100</v>
      </c>
    </row>
    <row r="544" s="66" customFormat="true" ht="31.5" hidden="false" customHeight="false" outlineLevel="0" collapsed="false">
      <c r="A544" s="56" t="s">
        <v>35</v>
      </c>
      <c r="B544" s="53" t="s">
        <v>17</v>
      </c>
      <c r="C544" s="44" t="s">
        <v>439</v>
      </c>
      <c r="D544" s="45" t="s">
        <v>453</v>
      </c>
      <c r="E544" s="44" t="s">
        <v>44</v>
      </c>
      <c r="F544" s="41" t="n">
        <v>209.5</v>
      </c>
      <c r="G544" s="96"/>
      <c r="H544" s="41" t="n">
        <v>209.5</v>
      </c>
      <c r="I544" s="55" t="n">
        <f aca="false">H544/F544*100</f>
        <v>100</v>
      </c>
    </row>
    <row r="545" s="66" customFormat="true" ht="31.5" hidden="false" customHeight="false" outlineLevel="0" collapsed="false">
      <c r="A545" s="34" t="s">
        <v>454</v>
      </c>
      <c r="B545" s="35" t="s">
        <v>17</v>
      </c>
      <c r="C545" s="35" t="s">
        <v>439</v>
      </c>
      <c r="D545" s="40" t="s">
        <v>455</v>
      </c>
      <c r="E545" s="36"/>
      <c r="F545" s="37" t="n">
        <f aca="false">F546+F549+F550</f>
        <v>12048.5</v>
      </c>
      <c r="G545" s="37" t="n">
        <f aca="false">G546+G549+G550</f>
        <v>0</v>
      </c>
      <c r="H545" s="37" t="n">
        <f aca="false">H546+H549+H550</f>
        <v>12033</v>
      </c>
      <c r="I545" s="38" t="n">
        <f aca="false">H545/F545*100</f>
        <v>99.8713532804914</v>
      </c>
    </row>
    <row r="546" s="66" customFormat="true" ht="47.25" hidden="true" customHeight="false" outlineLevel="0" collapsed="false">
      <c r="A546" s="52" t="s">
        <v>456</v>
      </c>
      <c r="B546" s="59" t="s">
        <v>17</v>
      </c>
      <c r="C546" s="53" t="s">
        <v>439</v>
      </c>
      <c r="D546" s="45" t="s">
        <v>457</v>
      </c>
      <c r="E546" s="62"/>
      <c r="F546" s="41" t="n">
        <f aca="false">F547</f>
        <v>0</v>
      </c>
      <c r="G546" s="96"/>
      <c r="H546" s="41"/>
      <c r="I546" s="55" t="e">
        <f aca="false">H546/F546*100</f>
        <v>#DIV/0!</v>
      </c>
    </row>
    <row r="547" s="66" customFormat="true" ht="31.5" hidden="true" customHeight="false" outlineLevel="0" collapsed="false">
      <c r="A547" s="87" t="s">
        <v>441</v>
      </c>
      <c r="B547" s="59" t="s">
        <v>17</v>
      </c>
      <c r="C547" s="53" t="s">
        <v>439</v>
      </c>
      <c r="D547" s="45" t="s">
        <v>457</v>
      </c>
      <c r="E547" s="44" t="s">
        <v>458</v>
      </c>
      <c r="F547" s="41"/>
      <c r="G547" s="57" t="n">
        <f aca="false">G548</f>
        <v>0</v>
      </c>
      <c r="H547" s="41"/>
      <c r="I547" s="55" t="e">
        <f aca="false">H547/F547*100</f>
        <v>#DIV/0!</v>
      </c>
    </row>
    <row r="548" s="66" customFormat="true" ht="63" hidden="true" customHeight="false" outlineLevel="0" collapsed="false">
      <c r="A548" s="52" t="s">
        <v>459</v>
      </c>
      <c r="B548" s="59" t="s">
        <v>17</v>
      </c>
      <c r="C548" s="53" t="s">
        <v>439</v>
      </c>
      <c r="D548" s="45" t="s">
        <v>460</v>
      </c>
      <c r="E548" s="62"/>
      <c r="F548" s="41" t="n">
        <f aca="false">F549</f>
        <v>0</v>
      </c>
      <c r="G548" s="57" t="n">
        <f aca="false">G549</f>
        <v>0</v>
      </c>
      <c r="H548" s="41"/>
      <c r="I548" s="55" t="e">
        <f aca="false">H548/F548*100</f>
        <v>#DIV/0!</v>
      </c>
    </row>
    <row r="549" s="66" customFormat="true" ht="31.5" hidden="true" customHeight="false" outlineLevel="0" collapsed="false">
      <c r="A549" s="64" t="s">
        <v>440</v>
      </c>
      <c r="B549" s="59" t="s">
        <v>17</v>
      </c>
      <c r="C549" s="53" t="s">
        <v>439</v>
      </c>
      <c r="D549" s="45" t="s">
        <v>460</v>
      </c>
      <c r="E549" s="44" t="s">
        <v>461</v>
      </c>
      <c r="F549" s="41"/>
      <c r="G549" s="57" t="n">
        <f aca="false">G550</f>
        <v>0</v>
      </c>
      <c r="H549" s="41"/>
      <c r="I549" s="55" t="e">
        <f aca="false">H549/F549*100</f>
        <v>#DIV/0!</v>
      </c>
    </row>
    <row r="550" s="66" customFormat="true" ht="31.5" hidden="false" customHeight="false" outlineLevel="0" collapsed="false">
      <c r="A550" s="87" t="s">
        <v>141</v>
      </c>
      <c r="B550" s="59" t="s">
        <v>17</v>
      </c>
      <c r="C550" s="53" t="s">
        <v>439</v>
      </c>
      <c r="D550" s="45" t="s">
        <v>462</v>
      </c>
      <c r="E550" s="44"/>
      <c r="F550" s="41" t="n">
        <f aca="false">F551</f>
        <v>12048.5</v>
      </c>
      <c r="G550" s="41" t="n">
        <f aca="false">G551</f>
        <v>0</v>
      </c>
      <c r="H550" s="41" t="n">
        <f aca="false">H551</f>
        <v>12033</v>
      </c>
      <c r="I550" s="55" t="n">
        <f aca="false">H550/F550*100</f>
        <v>99.8713532804914</v>
      </c>
    </row>
    <row r="551" s="66" customFormat="true" ht="31.5" hidden="false" customHeight="false" outlineLevel="0" collapsed="false">
      <c r="A551" s="86" t="s">
        <v>153</v>
      </c>
      <c r="B551" s="59" t="s">
        <v>17</v>
      </c>
      <c r="C551" s="53" t="s">
        <v>439</v>
      </c>
      <c r="D551" s="45" t="s">
        <v>462</v>
      </c>
      <c r="E551" s="44" t="s">
        <v>154</v>
      </c>
      <c r="F551" s="41" t="n">
        <f aca="false">F552</f>
        <v>12048.5</v>
      </c>
      <c r="G551" s="41" t="n">
        <f aca="false">G552</f>
        <v>0</v>
      </c>
      <c r="H551" s="41" t="n">
        <f aca="false">H552</f>
        <v>12033</v>
      </c>
      <c r="I551" s="55" t="n">
        <f aca="false">H551/F551*100</f>
        <v>99.8713532804914</v>
      </c>
    </row>
    <row r="552" s="66" customFormat="true" ht="15.75" hidden="false" customHeight="false" outlineLevel="0" collapsed="false">
      <c r="A552" s="86" t="s">
        <v>187</v>
      </c>
      <c r="B552" s="59" t="s">
        <v>17</v>
      </c>
      <c r="C552" s="53" t="s">
        <v>439</v>
      </c>
      <c r="D552" s="45" t="s">
        <v>462</v>
      </c>
      <c r="E552" s="44" t="s">
        <v>188</v>
      </c>
      <c r="F552" s="41" t="n">
        <f aca="false">11269.3+779.2</f>
        <v>12048.5</v>
      </c>
      <c r="G552" s="57" t="n">
        <f aca="false">G553</f>
        <v>0</v>
      </c>
      <c r="H552" s="41" t="n">
        <f aca="false">11269.3+763.7</f>
        <v>12033</v>
      </c>
      <c r="I552" s="55" t="n">
        <f aca="false">H552/F552*100</f>
        <v>99.8713532804914</v>
      </c>
    </row>
    <row r="553" s="66" customFormat="true" ht="15.75" hidden="true" customHeight="false" outlineLevel="0" collapsed="false">
      <c r="A553" s="86" t="s">
        <v>463</v>
      </c>
      <c r="B553" s="59" t="s">
        <v>17</v>
      </c>
      <c r="C553" s="53" t="s">
        <v>439</v>
      </c>
      <c r="D553" s="45" t="s">
        <v>464</v>
      </c>
      <c r="E553" s="44" t="s">
        <v>442</v>
      </c>
      <c r="F553" s="41"/>
      <c r="G553" s="57" t="n">
        <f aca="false">G554</f>
        <v>0</v>
      </c>
      <c r="H553" s="41"/>
      <c r="I553" s="55" t="e">
        <f aca="false">H553/F553*100</f>
        <v>#DIV/0!</v>
      </c>
    </row>
    <row r="554" s="66" customFormat="true" ht="15.75" hidden="false" customHeight="false" outlineLevel="0" collapsed="false">
      <c r="A554" s="34" t="s">
        <v>465</v>
      </c>
      <c r="B554" s="113" t="s">
        <v>17</v>
      </c>
      <c r="C554" s="113" t="s">
        <v>439</v>
      </c>
      <c r="D554" s="40" t="s">
        <v>466</v>
      </c>
      <c r="E554" s="35"/>
      <c r="F554" s="37" t="n">
        <f aca="false">F555</f>
        <v>1132</v>
      </c>
      <c r="G554" s="37" t="n">
        <f aca="false">G555</f>
        <v>0</v>
      </c>
      <c r="H554" s="37" t="n">
        <f aca="false">H555</f>
        <v>1125.9</v>
      </c>
      <c r="I554" s="38" t="n">
        <f aca="false">H554/F554*100</f>
        <v>99.4611307420495</v>
      </c>
    </row>
    <row r="555" s="66" customFormat="true" ht="31.5" hidden="false" customHeight="false" outlineLevel="0" collapsed="false">
      <c r="A555" s="52" t="s">
        <v>141</v>
      </c>
      <c r="B555" s="53" t="s">
        <v>17</v>
      </c>
      <c r="C555" s="53" t="s">
        <v>439</v>
      </c>
      <c r="D555" s="45" t="s">
        <v>467</v>
      </c>
      <c r="E555" s="44"/>
      <c r="F555" s="41" t="n">
        <f aca="false">F556+F558+F560+F562</f>
        <v>1132</v>
      </c>
      <c r="G555" s="41" t="n">
        <f aca="false">G556+G558+G560+G562</f>
        <v>0</v>
      </c>
      <c r="H555" s="41" t="n">
        <f aca="false">H556+H558+H560+H562</f>
        <v>1125.9</v>
      </c>
      <c r="I555" s="55" t="n">
        <f aca="false">H555/F555*100</f>
        <v>99.4611307420495</v>
      </c>
    </row>
    <row r="556" s="66" customFormat="true" ht="78.75" hidden="false" customHeight="false" outlineLevel="0" collapsed="false">
      <c r="A556" s="56" t="s">
        <v>32</v>
      </c>
      <c r="B556" s="53" t="s">
        <v>17</v>
      </c>
      <c r="C556" s="53" t="s">
        <v>439</v>
      </c>
      <c r="D556" s="45" t="s">
        <v>467</v>
      </c>
      <c r="E556" s="44" t="s">
        <v>50</v>
      </c>
      <c r="F556" s="41" t="n">
        <f aca="false">F557</f>
        <v>680.8</v>
      </c>
      <c r="G556" s="41" t="n">
        <f aca="false">G557</f>
        <v>0</v>
      </c>
      <c r="H556" s="41" t="n">
        <f aca="false">H557</f>
        <v>677.6</v>
      </c>
      <c r="I556" s="55" t="n">
        <f aca="false">H556/F556*100</f>
        <v>99.5299647473561</v>
      </c>
    </row>
    <row r="557" s="66" customFormat="true" ht="15.75" hidden="false" customHeight="false" outlineLevel="0" collapsed="false">
      <c r="A557" s="56" t="s">
        <v>145</v>
      </c>
      <c r="B557" s="53" t="s">
        <v>17</v>
      </c>
      <c r="C557" s="53" t="s">
        <v>439</v>
      </c>
      <c r="D557" s="45" t="s">
        <v>467</v>
      </c>
      <c r="E557" s="44" t="s">
        <v>146</v>
      </c>
      <c r="F557" s="41" t="n">
        <f aca="false">520.8+2.7+157.3</f>
        <v>680.8</v>
      </c>
      <c r="G557" s="57" t="n">
        <f aca="false">G558</f>
        <v>0</v>
      </c>
      <c r="H557" s="41" t="n">
        <f aca="false">520.3+157.3</f>
        <v>677.6</v>
      </c>
      <c r="I557" s="55" t="n">
        <f aca="false">H557/F557*100</f>
        <v>99.5299647473561</v>
      </c>
    </row>
    <row r="558" s="66" customFormat="true" ht="31.5" hidden="false" customHeight="false" outlineLevel="0" collapsed="false">
      <c r="A558" s="56" t="s">
        <v>34</v>
      </c>
      <c r="B558" s="53" t="s">
        <v>17</v>
      </c>
      <c r="C558" s="53" t="s">
        <v>439</v>
      </c>
      <c r="D558" s="45" t="s">
        <v>467</v>
      </c>
      <c r="E558" s="44" t="s">
        <v>43</v>
      </c>
      <c r="F558" s="41" t="n">
        <f aca="false">F559</f>
        <v>270.3</v>
      </c>
      <c r="G558" s="41" t="n">
        <f aca="false">G559</f>
        <v>0</v>
      </c>
      <c r="H558" s="41" t="n">
        <f aca="false">H559</f>
        <v>268.2</v>
      </c>
      <c r="I558" s="55" t="n">
        <f aca="false">H558/F558*100</f>
        <v>99.2230854605993</v>
      </c>
    </row>
    <row r="559" s="66" customFormat="true" ht="31.5" hidden="false" customHeight="false" outlineLevel="0" collapsed="false">
      <c r="A559" s="56" t="s">
        <v>35</v>
      </c>
      <c r="B559" s="53" t="s">
        <v>17</v>
      </c>
      <c r="C559" s="53" t="s">
        <v>439</v>
      </c>
      <c r="D559" s="45" t="s">
        <v>467</v>
      </c>
      <c r="E559" s="44" t="s">
        <v>44</v>
      </c>
      <c r="F559" s="41" t="n">
        <v>270.3</v>
      </c>
      <c r="G559" s="97" t="n">
        <f aca="false">G560+G563+G564</f>
        <v>0</v>
      </c>
      <c r="H559" s="41" t="n">
        <v>268.2</v>
      </c>
      <c r="I559" s="55" t="n">
        <f aca="false">H559/F559*100</f>
        <v>99.2230854605993</v>
      </c>
    </row>
    <row r="560" s="66" customFormat="true" ht="47.25" hidden="false" customHeight="true" outlineLevel="0" collapsed="false">
      <c r="A560" s="86" t="s">
        <v>153</v>
      </c>
      <c r="B560" s="53" t="s">
        <v>17</v>
      </c>
      <c r="C560" s="53" t="s">
        <v>439</v>
      </c>
      <c r="D560" s="45" t="s">
        <v>467</v>
      </c>
      <c r="E560" s="44" t="s">
        <v>154</v>
      </c>
      <c r="F560" s="41" t="n">
        <f aca="false">F561</f>
        <v>178.7</v>
      </c>
      <c r="G560" s="41" t="n">
        <f aca="false">G561</f>
        <v>0</v>
      </c>
      <c r="H560" s="41" t="n">
        <f aca="false">H561</f>
        <v>178.7</v>
      </c>
      <c r="I560" s="55" t="n">
        <f aca="false">H560/F560*100</f>
        <v>100</v>
      </c>
    </row>
    <row r="561" s="66" customFormat="true" ht="31.5" hidden="false" customHeight="true" outlineLevel="0" collapsed="false">
      <c r="A561" s="86" t="s">
        <v>155</v>
      </c>
      <c r="B561" s="53" t="s">
        <v>17</v>
      </c>
      <c r="C561" s="53" t="s">
        <v>439</v>
      </c>
      <c r="D561" s="45" t="s">
        <v>467</v>
      </c>
      <c r="E561" s="44" t="s">
        <v>156</v>
      </c>
      <c r="F561" s="41" t="n">
        <v>178.7</v>
      </c>
      <c r="G561" s="96"/>
      <c r="H561" s="41" t="n">
        <v>178.7</v>
      </c>
      <c r="I561" s="55" t="n">
        <f aca="false">H561/F561*100</f>
        <v>100</v>
      </c>
    </row>
    <row r="562" s="66" customFormat="true" ht="63" hidden="false" customHeight="true" outlineLevel="0" collapsed="false">
      <c r="A562" s="86" t="s">
        <v>58</v>
      </c>
      <c r="B562" s="53" t="s">
        <v>17</v>
      </c>
      <c r="C562" s="53" t="s">
        <v>439</v>
      </c>
      <c r="D562" s="45" t="s">
        <v>467</v>
      </c>
      <c r="E562" s="44" t="s">
        <v>165</v>
      </c>
      <c r="F562" s="41" t="n">
        <f aca="false">F563</f>
        <v>2.2</v>
      </c>
      <c r="G562" s="41" t="n">
        <f aca="false">G563</f>
        <v>0</v>
      </c>
      <c r="H562" s="41" t="n">
        <f aca="false">H563</f>
        <v>1.4</v>
      </c>
      <c r="I562" s="55" t="n">
        <f aca="false">H562/F562*100</f>
        <v>63.6363636363636</v>
      </c>
    </row>
    <row r="563" s="39" customFormat="true" ht="31.5" hidden="false" customHeight="true" outlineLevel="0" collapsed="false">
      <c r="A563" s="86" t="s">
        <v>60</v>
      </c>
      <c r="B563" s="53" t="s">
        <v>17</v>
      </c>
      <c r="C563" s="53" t="s">
        <v>439</v>
      </c>
      <c r="D563" s="45" t="s">
        <v>467</v>
      </c>
      <c r="E563" s="44" t="s">
        <v>191</v>
      </c>
      <c r="F563" s="41" t="n">
        <f aca="false">0.8+0.7+0.7</f>
        <v>2.2</v>
      </c>
      <c r="G563" s="42"/>
      <c r="H563" s="41" t="n">
        <f aca="false">0.7+0.7</f>
        <v>1.4</v>
      </c>
      <c r="I563" s="55" t="n">
        <f aca="false">H563/F563*100</f>
        <v>63.6363636363636</v>
      </c>
    </row>
    <row r="564" s="99" customFormat="true" ht="33.75" hidden="false" customHeight="true" outlineLevel="0" collapsed="false">
      <c r="A564" s="103" t="s">
        <v>468</v>
      </c>
      <c r="B564" s="113" t="s">
        <v>17</v>
      </c>
      <c r="C564" s="113" t="s">
        <v>439</v>
      </c>
      <c r="D564" s="40" t="s">
        <v>469</v>
      </c>
      <c r="E564" s="35"/>
      <c r="F564" s="37" t="n">
        <f aca="false">F565</f>
        <v>7239.8</v>
      </c>
      <c r="G564" s="37" t="n">
        <f aca="false">G565</f>
        <v>0</v>
      </c>
      <c r="H564" s="37" t="n">
        <f aca="false">H565</f>
        <v>7220</v>
      </c>
      <c r="I564" s="38" t="n">
        <f aca="false">H564/F564*100</f>
        <v>99.7265117820934</v>
      </c>
    </row>
    <row r="565" s="99" customFormat="true" ht="33.75" hidden="false" customHeight="true" outlineLevel="0" collapsed="false">
      <c r="A565" s="52" t="s">
        <v>141</v>
      </c>
      <c r="B565" s="53" t="s">
        <v>17</v>
      </c>
      <c r="C565" s="53" t="s">
        <v>439</v>
      </c>
      <c r="D565" s="45" t="s">
        <v>470</v>
      </c>
      <c r="E565" s="44"/>
      <c r="F565" s="41" t="n">
        <f aca="false">F566+F568+F570+F572</f>
        <v>7239.8</v>
      </c>
      <c r="G565" s="41" t="n">
        <f aca="false">G566+G568+G570+G572</f>
        <v>0</v>
      </c>
      <c r="H565" s="41" t="n">
        <f aca="false">H566+H568+H570+H572</f>
        <v>7220</v>
      </c>
      <c r="I565" s="55" t="n">
        <f aca="false">H565/F565*100</f>
        <v>99.7265117820934</v>
      </c>
    </row>
    <row r="566" s="99" customFormat="true" ht="78.75" hidden="false" customHeight="false" outlineLevel="0" collapsed="false">
      <c r="A566" s="56" t="s">
        <v>32</v>
      </c>
      <c r="B566" s="53" t="s">
        <v>17</v>
      </c>
      <c r="C566" s="53" t="s">
        <v>439</v>
      </c>
      <c r="D566" s="45" t="s">
        <v>470</v>
      </c>
      <c r="E566" s="44" t="s">
        <v>50</v>
      </c>
      <c r="F566" s="41" t="n">
        <f aca="false">F567</f>
        <v>5370.3</v>
      </c>
      <c r="G566" s="41" t="n">
        <f aca="false">G567</f>
        <v>0</v>
      </c>
      <c r="H566" s="41" t="n">
        <f aca="false">H567</f>
        <v>5361</v>
      </c>
      <c r="I566" s="55" t="n">
        <f aca="false">H566/F566*100</f>
        <v>99.8268253170214</v>
      </c>
    </row>
    <row r="567" s="99" customFormat="true" ht="33.75" hidden="false" customHeight="true" outlineLevel="0" collapsed="false">
      <c r="A567" s="56" t="s">
        <v>145</v>
      </c>
      <c r="B567" s="53" t="s">
        <v>17</v>
      </c>
      <c r="C567" s="53" t="s">
        <v>439</v>
      </c>
      <c r="D567" s="45" t="s">
        <v>470</v>
      </c>
      <c r="E567" s="44" t="s">
        <v>146</v>
      </c>
      <c r="F567" s="41" t="n">
        <f aca="false">4123.1+2+1245.2</f>
        <v>5370.3</v>
      </c>
      <c r="G567" s="101"/>
      <c r="H567" s="41" t="n">
        <f aca="false">4118.6+2+1240.4</f>
        <v>5361</v>
      </c>
      <c r="I567" s="55" t="n">
        <f aca="false">H567/F567*100</f>
        <v>99.8268253170214</v>
      </c>
    </row>
    <row r="568" s="99" customFormat="true" ht="31.5" hidden="false" customHeight="false" outlineLevel="0" collapsed="false">
      <c r="A568" s="56" t="s">
        <v>34</v>
      </c>
      <c r="B568" s="53" t="s">
        <v>17</v>
      </c>
      <c r="C568" s="53" t="s">
        <v>439</v>
      </c>
      <c r="D568" s="45" t="s">
        <v>470</v>
      </c>
      <c r="E568" s="44" t="s">
        <v>43</v>
      </c>
      <c r="F568" s="41" t="n">
        <f aca="false">F569</f>
        <v>1856.5</v>
      </c>
      <c r="G568" s="41" t="n">
        <f aca="false">G569</f>
        <v>0</v>
      </c>
      <c r="H568" s="41" t="n">
        <f aca="false">H569</f>
        <v>1846</v>
      </c>
      <c r="I568" s="55" t="n">
        <f aca="false">H568/F568*100</f>
        <v>99.434419606787</v>
      </c>
    </row>
    <row r="569" s="99" customFormat="true" ht="31.5" hidden="false" customHeight="false" outlineLevel="0" collapsed="false">
      <c r="A569" s="56" t="s">
        <v>35</v>
      </c>
      <c r="B569" s="53" t="s">
        <v>17</v>
      </c>
      <c r="C569" s="53" t="s">
        <v>439</v>
      </c>
      <c r="D569" s="45" t="s">
        <v>470</v>
      </c>
      <c r="E569" s="44" t="s">
        <v>44</v>
      </c>
      <c r="F569" s="41" t="n">
        <f aca="false">1827+30-0.5</f>
        <v>1856.5</v>
      </c>
      <c r="G569" s="57" t="n">
        <f aca="false">G571</f>
        <v>0</v>
      </c>
      <c r="H569" s="41" t="n">
        <v>1846</v>
      </c>
      <c r="I569" s="55" t="n">
        <f aca="false">H569/F569*100</f>
        <v>99.434419606787</v>
      </c>
    </row>
    <row r="570" s="99" customFormat="true" ht="21" hidden="false" customHeight="true" outlineLevel="0" collapsed="false">
      <c r="A570" s="86" t="s">
        <v>58</v>
      </c>
      <c r="B570" s="53" t="s">
        <v>17</v>
      </c>
      <c r="C570" s="53" t="s">
        <v>439</v>
      </c>
      <c r="D570" s="45" t="s">
        <v>470</v>
      </c>
      <c r="E570" s="44" t="s">
        <v>165</v>
      </c>
      <c r="F570" s="41" t="n">
        <f aca="false">F571</f>
        <v>10.2</v>
      </c>
      <c r="G570" s="41" t="n">
        <f aca="false">G571</f>
        <v>0</v>
      </c>
      <c r="H570" s="41" t="n">
        <f aca="false">H571</f>
        <v>10.2</v>
      </c>
      <c r="I570" s="55" t="n">
        <f aca="false">H570/F570*100</f>
        <v>100</v>
      </c>
    </row>
    <row r="571" s="9" customFormat="true" ht="20.25" hidden="false" customHeight="true" outlineLevel="0" collapsed="false">
      <c r="A571" s="86" t="s">
        <v>60</v>
      </c>
      <c r="B571" s="53" t="s">
        <v>17</v>
      </c>
      <c r="C571" s="53" t="s">
        <v>439</v>
      </c>
      <c r="D571" s="45" t="s">
        <v>470</v>
      </c>
      <c r="E571" s="44" t="s">
        <v>191</v>
      </c>
      <c r="F571" s="41" t="n">
        <v>10.2</v>
      </c>
      <c r="G571" s="15"/>
      <c r="H571" s="41" t="n">
        <v>10.2</v>
      </c>
      <c r="I571" s="55" t="n">
        <f aca="false">H571/F571*100</f>
        <v>100</v>
      </c>
    </row>
    <row r="572" s="39" customFormat="true" ht="15.75" hidden="false" customHeight="false" outlineLevel="0" collapsed="false">
      <c r="A572" s="86" t="s">
        <v>471</v>
      </c>
      <c r="B572" s="53" t="s">
        <v>17</v>
      </c>
      <c r="C572" s="53" t="s">
        <v>439</v>
      </c>
      <c r="D572" s="45" t="s">
        <v>472</v>
      </c>
      <c r="E572" s="44"/>
      <c r="F572" s="41" t="n">
        <f aca="false">F573</f>
        <v>2.8</v>
      </c>
      <c r="G572" s="41" t="n">
        <f aca="false">G573</f>
        <v>0</v>
      </c>
      <c r="H572" s="41" t="n">
        <f aca="false">H573</f>
        <v>2.8</v>
      </c>
      <c r="I572" s="55" t="n">
        <f aca="false">H572/F572*100</f>
        <v>100</v>
      </c>
    </row>
    <row r="573" s="99" customFormat="true" ht="31.5" hidden="false" customHeight="false" outlineLevel="0" collapsed="false">
      <c r="A573" s="56" t="s">
        <v>34</v>
      </c>
      <c r="B573" s="53" t="s">
        <v>17</v>
      </c>
      <c r="C573" s="53" t="s">
        <v>439</v>
      </c>
      <c r="D573" s="45" t="s">
        <v>472</v>
      </c>
      <c r="E573" s="44" t="s">
        <v>43</v>
      </c>
      <c r="F573" s="41" t="n">
        <f aca="false">F574</f>
        <v>2.8</v>
      </c>
      <c r="G573" s="41" t="n">
        <f aca="false">G574</f>
        <v>0</v>
      </c>
      <c r="H573" s="41" t="n">
        <f aca="false">H574</f>
        <v>2.8</v>
      </c>
      <c r="I573" s="55" t="n">
        <f aca="false">H573/F573*100</f>
        <v>100</v>
      </c>
    </row>
    <row r="574" s="99" customFormat="true" ht="31.5" hidden="false" customHeight="false" outlineLevel="0" collapsed="false">
      <c r="A574" s="56" t="s">
        <v>35</v>
      </c>
      <c r="B574" s="53" t="s">
        <v>17</v>
      </c>
      <c r="C574" s="53" t="s">
        <v>439</v>
      </c>
      <c r="D574" s="45" t="s">
        <v>472</v>
      </c>
      <c r="E574" s="44" t="s">
        <v>44</v>
      </c>
      <c r="F574" s="41" t="n">
        <v>2.8</v>
      </c>
      <c r="G574" s="57" t="n">
        <f aca="false">G575</f>
        <v>0</v>
      </c>
      <c r="H574" s="41" t="n">
        <v>2.8</v>
      </c>
      <c r="I574" s="55" t="n">
        <f aca="false">H574/F574*100</f>
        <v>100</v>
      </c>
    </row>
    <row r="575" s="9" customFormat="true" ht="20.25" hidden="false" customHeight="true" outlineLevel="0" collapsed="false">
      <c r="A575" s="72" t="s">
        <v>200</v>
      </c>
      <c r="B575" s="113" t="s">
        <v>17</v>
      </c>
      <c r="C575" s="113" t="s">
        <v>439</v>
      </c>
      <c r="D575" s="40" t="s">
        <v>201</v>
      </c>
      <c r="E575" s="35"/>
      <c r="F575" s="37" t="n">
        <f aca="false">F576+F579+F582+F587</f>
        <v>208.4</v>
      </c>
      <c r="G575" s="37" t="n">
        <f aca="false">G576+G579+G582+G587</f>
        <v>0</v>
      </c>
      <c r="H575" s="37" t="n">
        <f aca="false">H576+H579+H582+H587</f>
        <v>158.4</v>
      </c>
      <c r="I575" s="38" t="n">
        <f aca="false">H575/F575*100</f>
        <v>76.0076775431862</v>
      </c>
    </row>
    <row r="576" s="39" customFormat="true" ht="31.5" hidden="false" customHeight="false" outlineLevel="0" collapsed="false">
      <c r="A576" s="146" t="s">
        <v>209</v>
      </c>
      <c r="B576" s="59" t="s">
        <v>17</v>
      </c>
      <c r="C576" s="59" t="s">
        <v>439</v>
      </c>
      <c r="D576" s="61" t="s">
        <v>210</v>
      </c>
      <c r="E576" s="59"/>
      <c r="F576" s="63" t="n">
        <f aca="false">F577</f>
        <v>49</v>
      </c>
      <c r="G576" s="63" t="n">
        <f aca="false">G577</f>
        <v>0</v>
      </c>
      <c r="H576" s="63" t="n">
        <f aca="false">H577</f>
        <v>49</v>
      </c>
      <c r="I576" s="55" t="n">
        <f aca="false">H576/F576*100</f>
        <v>100</v>
      </c>
    </row>
    <row r="577" s="9" customFormat="true" ht="31.5" hidden="false" customHeight="false" outlineLevel="0" collapsed="false">
      <c r="A577" s="86" t="s">
        <v>153</v>
      </c>
      <c r="B577" s="53" t="s">
        <v>17</v>
      </c>
      <c r="C577" s="53" t="s">
        <v>439</v>
      </c>
      <c r="D577" s="45" t="s">
        <v>210</v>
      </c>
      <c r="E577" s="44" t="s">
        <v>154</v>
      </c>
      <c r="F577" s="41" t="n">
        <f aca="false">F578</f>
        <v>49</v>
      </c>
      <c r="G577" s="15"/>
      <c r="H577" s="41" t="n">
        <v>49</v>
      </c>
      <c r="I577" s="55" t="n">
        <f aca="false">H577/F577*100</f>
        <v>100</v>
      </c>
    </row>
    <row r="578" s="9" customFormat="true" ht="15.75" hidden="true" customHeight="true" outlineLevel="0" collapsed="false">
      <c r="A578" s="86" t="s">
        <v>187</v>
      </c>
      <c r="B578" s="53" t="s">
        <v>17</v>
      </c>
      <c r="C578" s="53" t="s">
        <v>439</v>
      </c>
      <c r="D578" s="45" t="s">
        <v>210</v>
      </c>
      <c r="E578" s="44" t="s">
        <v>188</v>
      </c>
      <c r="F578" s="41" t="n">
        <v>49</v>
      </c>
      <c r="G578" s="15"/>
      <c r="H578" s="41"/>
      <c r="I578" s="55" t="n">
        <f aca="false">H578/F578*100</f>
        <v>0</v>
      </c>
    </row>
    <row r="579" s="9" customFormat="true" ht="15.75" hidden="false" customHeight="true" outlineLevel="0" collapsed="false">
      <c r="A579" s="147" t="s">
        <v>211</v>
      </c>
      <c r="B579" s="148" t="s">
        <v>17</v>
      </c>
      <c r="C579" s="148" t="s">
        <v>439</v>
      </c>
      <c r="D579" s="149" t="s">
        <v>212</v>
      </c>
      <c r="E579" s="150"/>
      <c r="F579" s="125" t="n">
        <f aca="false">F580</f>
        <v>25</v>
      </c>
      <c r="G579" s="125" t="n">
        <f aca="false">G580</f>
        <v>0</v>
      </c>
      <c r="H579" s="125" t="n">
        <f aca="false">H580</f>
        <v>25</v>
      </c>
      <c r="I579" s="55" t="n">
        <f aca="false">H579/F579*100</f>
        <v>100</v>
      </c>
    </row>
    <row r="580" s="99" customFormat="true" ht="31.5" hidden="false" customHeight="true" outlineLevel="0" collapsed="false">
      <c r="A580" s="151" t="s">
        <v>153</v>
      </c>
      <c r="B580" s="152" t="s">
        <v>17</v>
      </c>
      <c r="C580" s="152" t="s">
        <v>439</v>
      </c>
      <c r="D580" s="121" t="s">
        <v>212</v>
      </c>
      <c r="E580" s="150" t="s">
        <v>154</v>
      </c>
      <c r="F580" s="125" t="n">
        <f aca="false">F581</f>
        <v>25</v>
      </c>
      <c r="G580" s="125" t="n">
        <f aca="false">G581</f>
        <v>0</v>
      </c>
      <c r="H580" s="125" t="n">
        <f aca="false">H581</f>
        <v>25</v>
      </c>
      <c r="I580" s="90" t="n">
        <f aca="false">H580/F580*100</f>
        <v>100</v>
      </c>
    </row>
    <row r="581" s="9" customFormat="true" ht="31.5" hidden="false" customHeight="true" outlineLevel="0" collapsed="false">
      <c r="A581" s="151" t="s">
        <v>187</v>
      </c>
      <c r="B581" s="152" t="s">
        <v>17</v>
      </c>
      <c r="C581" s="152" t="s">
        <v>439</v>
      </c>
      <c r="D581" s="121" t="s">
        <v>212</v>
      </c>
      <c r="E581" s="150" t="s">
        <v>188</v>
      </c>
      <c r="F581" s="125" t="n">
        <v>25</v>
      </c>
      <c r="G581" s="108" t="n">
        <f aca="false">G582</f>
        <v>0</v>
      </c>
      <c r="H581" s="85" t="n">
        <v>25</v>
      </c>
      <c r="I581" s="55" t="n">
        <f aca="false">H581/F581*100</f>
        <v>100</v>
      </c>
    </row>
    <row r="582" s="9" customFormat="true" ht="31.5" hidden="false" customHeight="false" outlineLevel="0" collapsed="false">
      <c r="A582" s="76" t="s">
        <v>473</v>
      </c>
      <c r="B582" s="59" t="s">
        <v>17</v>
      </c>
      <c r="C582" s="53" t="s">
        <v>439</v>
      </c>
      <c r="D582" s="61" t="s">
        <v>474</v>
      </c>
      <c r="E582" s="62"/>
      <c r="F582" s="50" t="n">
        <f aca="false">F583+F585</f>
        <v>100</v>
      </c>
      <c r="G582" s="50" t="n">
        <f aca="false">G583+G585</f>
        <v>0</v>
      </c>
      <c r="H582" s="50" t="n">
        <f aca="false">H583+H585</f>
        <v>50</v>
      </c>
      <c r="I582" s="51" t="n">
        <f aca="false">H582/F582*100</f>
        <v>50</v>
      </c>
    </row>
    <row r="583" s="9" customFormat="true" ht="31.5" hidden="false" customHeight="false" outlineLevel="0" collapsed="false">
      <c r="A583" s="86" t="s">
        <v>153</v>
      </c>
      <c r="B583" s="44" t="s">
        <v>17</v>
      </c>
      <c r="C583" s="53" t="s">
        <v>439</v>
      </c>
      <c r="D583" s="45" t="s">
        <v>474</v>
      </c>
      <c r="E583" s="44" t="s">
        <v>154</v>
      </c>
      <c r="F583" s="41" t="n">
        <f aca="false">F584</f>
        <v>50</v>
      </c>
      <c r="G583" s="41" t="n">
        <f aca="false">G584</f>
        <v>0</v>
      </c>
      <c r="H583" s="41" t="n">
        <f aca="false">H584</f>
        <v>50</v>
      </c>
      <c r="I583" s="55" t="n">
        <f aca="false">H583/F583*100</f>
        <v>100</v>
      </c>
    </row>
    <row r="584" s="9" customFormat="true" ht="31.5" hidden="false" customHeight="true" outlineLevel="0" collapsed="false">
      <c r="A584" s="86" t="s">
        <v>187</v>
      </c>
      <c r="B584" s="44" t="s">
        <v>17</v>
      </c>
      <c r="C584" s="53" t="s">
        <v>439</v>
      </c>
      <c r="D584" s="45" t="s">
        <v>474</v>
      </c>
      <c r="E584" s="44" t="s">
        <v>188</v>
      </c>
      <c r="F584" s="41" t="n">
        <v>50</v>
      </c>
      <c r="G584" s="57" t="n">
        <f aca="false">G585</f>
        <v>0</v>
      </c>
      <c r="H584" s="41" t="n">
        <v>50</v>
      </c>
      <c r="I584" s="55" t="n">
        <f aca="false">H584/F584*100</f>
        <v>100</v>
      </c>
    </row>
    <row r="585" s="9" customFormat="true" ht="31.5" hidden="false" customHeight="true" outlineLevel="0" collapsed="false">
      <c r="A585" s="86" t="s">
        <v>58</v>
      </c>
      <c r="B585" s="44" t="s">
        <v>17</v>
      </c>
      <c r="C585" s="53" t="s">
        <v>439</v>
      </c>
      <c r="D585" s="45" t="s">
        <v>474</v>
      </c>
      <c r="E585" s="46" t="n">
        <v>800</v>
      </c>
      <c r="F585" s="85" t="n">
        <f aca="false">F586</f>
        <v>50</v>
      </c>
      <c r="G585" s="85" t="n">
        <f aca="false">G586</f>
        <v>0</v>
      </c>
      <c r="H585" s="85" t="n">
        <f aca="false">H586</f>
        <v>0</v>
      </c>
      <c r="I585" s="55" t="n">
        <f aca="false">H585/F585*100</f>
        <v>0</v>
      </c>
    </row>
    <row r="586" s="66" customFormat="true" ht="15.75" hidden="false" customHeight="false" outlineLevel="0" collapsed="false">
      <c r="A586" s="86" t="s">
        <v>61</v>
      </c>
      <c r="B586" s="44" t="s">
        <v>17</v>
      </c>
      <c r="C586" s="53" t="s">
        <v>439</v>
      </c>
      <c r="D586" s="45" t="s">
        <v>474</v>
      </c>
      <c r="E586" s="46" t="n">
        <v>870</v>
      </c>
      <c r="F586" s="85" t="n">
        <v>50</v>
      </c>
      <c r="G586" s="96"/>
      <c r="H586" s="41" t="n">
        <v>0</v>
      </c>
      <c r="I586" s="55" t="n">
        <f aca="false">H586/F586*100</f>
        <v>0</v>
      </c>
    </row>
    <row r="587" s="66" customFormat="true" ht="31.5" hidden="false" customHeight="false" outlineLevel="0" collapsed="false">
      <c r="A587" s="83" t="s">
        <v>215</v>
      </c>
      <c r="B587" s="59" t="s">
        <v>17</v>
      </c>
      <c r="C587" s="60" t="s">
        <v>439</v>
      </c>
      <c r="D587" s="61" t="s">
        <v>216</v>
      </c>
      <c r="E587" s="100"/>
      <c r="F587" s="153" t="n">
        <f aca="false">F588</f>
        <v>34.4</v>
      </c>
      <c r="G587" s="153" t="n">
        <f aca="false">G588</f>
        <v>0</v>
      </c>
      <c r="H587" s="153" t="n">
        <f aca="false">H588</f>
        <v>34.4</v>
      </c>
      <c r="I587" s="55" t="n">
        <f aca="false">H587/F587*100</f>
        <v>100</v>
      </c>
    </row>
    <row r="588" s="66" customFormat="true" ht="31.5" hidden="false" customHeight="false" outlineLevel="0" collapsed="false">
      <c r="A588" s="86" t="s">
        <v>153</v>
      </c>
      <c r="B588" s="44" t="s">
        <v>17</v>
      </c>
      <c r="C588" s="53" t="s">
        <v>439</v>
      </c>
      <c r="D588" s="45" t="s">
        <v>216</v>
      </c>
      <c r="E588" s="46" t="n">
        <v>600</v>
      </c>
      <c r="F588" s="85" t="n">
        <f aca="false">F589</f>
        <v>34.4</v>
      </c>
      <c r="G588" s="85" t="n">
        <f aca="false">G589</f>
        <v>0</v>
      </c>
      <c r="H588" s="85" t="n">
        <f aca="false">H589</f>
        <v>34.4</v>
      </c>
      <c r="I588" s="55" t="n">
        <f aca="false">H588/F588*100</f>
        <v>100</v>
      </c>
    </row>
    <row r="589" s="39" customFormat="true" ht="15.75" hidden="false" customHeight="false" outlineLevel="0" collapsed="false">
      <c r="A589" s="86" t="s">
        <v>187</v>
      </c>
      <c r="B589" s="44" t="s">
        <v>17</v>
      </c>
      <c r="C589" s="53" t="s">
        <v>439</v>
      </c>
      <c r="D589" s="45" t="s">
        <v>216</v>
      </c>
      <c r="E589" s="46" t="n">
        <v>620</v>
      </c>
      <c r="F589" s="85" t="n">
        <v>34.4</v>
      </c>
      <c r="G589" s="42"/>
      <c r="H589" s="41" t="n">
        <v>34.4</v>
      </c>
      <c r="I589" s="55" t="n">
        <f aca="false">H589/F589*100</f>
        <v>100</v>
      </c>
    </row>
    <row r="590" s="9" customFormat="true" ht="15.75" hidden="false" customHeight="true" outlineLevel="0" collapsed="false">
      <c r="A590" s="75" t="s">
        <v>132</v>
      </c>
      <c r="B590" s="35" t="s">
        <v>17</v>
      </c>
      <c r="C590" s="35" t="s">
        <v>439</v>
      </c>
      <c r="D590" s="40" t="s">
        <v>133</v>
      </c>
      <c r="E590" s="36"/>
      <c r="F590" s="116" t="n">
        <f aca="false">F591</f>
        <v>185</v>
      </c>
      <c r="G590" s="116" t="n">
        <f aca="false">G591</f>
        <v>0</v>
      </c>
      <c r="H590" s="116" t="n">
        <f aca="false">H591</f>
        <v>185</v>
      </c>
      <c r="I590" s="38" t="n">
        <f aca="false">H590/F590*100</f>
        <v>100</v>
      </c>
    </row>
    <row r="591" s="9" customFormat="true" ht="33.75" hidden="false" customHeight="true" outlineLevel="0" collapsed="false">
      <c r="A591" s="56" t="s">
        <v>220</v>
      </c>
      <c r="B591" s="44" t="s">
        <v>17</v>
      </c>
      <c r="C591" s="53" t="s">
        <v>439</v>
      </c>
      <c r="D591" s="45" t="s">
        <v>221</v>
      </c>
      <c r="E591" s="46"/>
      <c r="F591" s="88" t="n">
        <f aca="false">F592+F595</f>
        <v>185</v>
      </c>
      <c r="G591" s="88" t="n">
        <f aca="false">G592+G595</f>
        <v>0</v>
      </c>
      <c r="H591" s="88" t="n">
        <f aca="false">H592+H595</f>
        <v>185</v>
      </c>
      <c r="I591" s="55" t="n">
        <f aca="false">H591/F591*100</f>
        <v>100</v>
      </c>
    </row>
    <row r="592" s="9" customFormat="true" ht="33.75" hidden="false" customHeight="true" outlineLevel="0" collapsed="false">
      <c r="A592" s="56" t="s">
        <v>475</v>
      </c>
      <c r="B592" s="44" t="s">
        <v>17</v>
      </c>
      <c r="C592" s="53" t="s">
        <v>439</v>
      </c>
      <c r="D592" s="45" t="s">
        <v>221</v>
      </c>
      <c r="E592" s="46"/>
      <c r="F592" s="88" t="n">
        <f aca="false">F593</f>
        <v>95</v>
      </c>
      <c r="G592" s="88" t="n">
        <f aca="false">G593</f>
        <v>0</v>
      </c>
      <c r="H592" s="88" t="n">
        <f aca="false">H593</f>
        <v>95</v>
      </c>
      <c r="I592" s="55" t="n">
        <f aca="false">H592/F592*100</f>
        <v>100</v>
      </c>
    </row>
    <row r="593" s="66" customFormat="true" ht="15.75" hidden="false" customHeight="true" outlineLevel="0" collapsed="false">
      <c r="A593" s="87" t="s">
        <v>34</v>
      </c>
      <c r="B593" s="44" t="s">
        <v>17</v>
      </c>
      <c r="C593" s="53" t="s">
        <v>439</v>
      </c>
      <c r="D593" s="45" t="s">
        <v>221</v>
      </c>
      <c r="E593" s="46" t="n">
        <v>200</v>
      </c>
      <c r="F593" s="88" t="n">
        <f aca="false">F594</f>
        <v>95</v>
      </c>
      <c r="G593" s="88" t="n">
        <f aca="false">G594</f>
        <v>0</v>
      </c>
      <c r="H593" s="88" t="n">
        <f aca="false">H594</f>
        <v>95</v>
      </c>
      <c r="I593" s="55" t="n">
        <f aca="false">H593/F593*100</f>
        <v>100</v>
      </c>
    </row>
    <row r="594" s="9" customFormat="true" ht="15.75" hidden="false" customHeight="true" outlineLevel="0" collapsed="false">
      <c r="A594" s="87" t="s">
        <v>35</v>
      </c>
      <c r="B594" s="44" t="s">
        <v>17</v>
      </c>
      <c r="C594" s="53" t="s">
        <v>439</v>
      </c>
      <c r="D594" s="45" t="s">
        <v>221</v>
      </c>
      <c r="E594" s="46" t="n">
        <v>240</v>
      </c>
      <c r="F594" s="88" t="n">
        <v>95</v>
      </c>
      <c r="G594" s="15"/>
      <c r="H594" s="41" t="n">
        <v>95</v>
      </c>
      <c r="I594" s="55" t="n">
        <f aca="false">H594/F594*100</f>
        <v>100</v>
      </c>
    </row>
    <row r="595" s="9" customFormat="true" ht="15.75" hidden="false" customHeight="true" outlineLevel="0" collapsed="false">
      <c r="A595" s="86" t="s">
        <v>475</v>
      </c>
      <c r="B595" s="44" t="s">
        <v>17</v>
      </c>
      <c r="C595" s="53" t="s">
        <v>439</v>
      </c>
      <c r="D595" s="45" t="s">
        <v>476</v>
      </c>
      <c r="E595" s="46"/>
      <c r="F595" s="85" t="n">
        <f aca="false">F596</f>
        <v>90</v>
      </c>
      <c r="G595" s="85" t="n">
        <f aca="false">G596</f>
        <v>0</v>
      </c>
      <c r="H595" s="85" t="n">
        <f aca="false">H596</f>
        <v>90</v>
      </c>
      <c r="I595" s="55" t="n">
        <f aca="false">H595/F595*100</f>
        <v>100</v>
      </c>
    </row>
    <row r="596" s="9" customFormat="true" ht="31.5" hidden="false" customHeight="true" outlineLevel="0" collapsed="false">
      <c r="A596" s="86" t="s">
        <v>153</v>
      </c>
      <c r="B596" s="44" t="s">
        <v>17</v>
      </c>
      <c r="C596" s="53" t="s">
        <v>439</v>
      </c>
      <c r="D596" s="45" t="s">
        <v>476</v>
      </c>
      <c r="E596" s="46" t="n">
        <v>600</v>
      </c>
      <c r="F596" s="85" t="n">
        <f aca="false">F597</f>
        <v>90</v>
      </c>
      <c r="G596" s="85" t="n">
        <f aca="false">G597</f>
        <v>0</v>
      </c>
      <c r="H596" s="85" t="n">
        <f aca="false">H597</f>
        <v>90</v>
      </c>
      <c r="I596" s="55" t="n">
        <f aca="false">H596/F596*100</f>
        <v>100</v>
      </c>
    </row>
    <row r="597" s="39" customFormat="true" ht="27" hidden="false" customHeight="true" outlineLevel="0" collapsed="false">
      <c r="A597" s="86" t="s">
        <v>187</v>
      </c>
      <c r="B597" s="44" t="s">
        <v>17</v>
      </c>
      <c r="C597" s="53" t="s">
        <v>439</v>
      </c>
      <c r="D597" s="45" t="s">
        <v>476</v>
      </c>
      <c r="E597" s="46" t="n">
        <v>620</v>
      </c>
      <c r="F597" s="85" t="n">
        <v>90</v>
      </c>
      <c r="G597" s="42"/>
      <c r="H597" s="41" t="n">
        <v>90</v>
      </c>
      <c r="I597" s="55" t="n">
        <f aca="false">H597/F597*100</f>
        <v>100</v>
      </c>
    </row>
    <row r="598" s="9" customFormat="true" ht="15.75" hidden="false" customHeight="true" outlineLevel="0" collapsed="false">
      <c r="A598" s="103" t="s">
        <v>477</v>
      </c>
      <c r="B598" s="113" t="s">
        <v>17</v>
      </c>
      <c r="C598" s="113" t="s">
        <v>478</v>
      </c>
      <c r="D598" s="23"/>
      <c r="E598" s="22"/>
      <c r="F598" s="116" t="n">
        <f aca="false">F599+F611</f>
        <v>25979.5</v>
      </c>
      <c r="G598" s="116" t="n">
        <f aca="false">G599+G611</f>
        <v>0</v>
      </c>
      <c r="H598" s="116" t="n">
        <f aca="false">H599+H611</f>
        <v>25308.7</v>
      </c>
      <c r="I598" s="38" t="n">
        <f aca="false">H598/F598*100</f>
        <v>97.4179641640524</v>
      </c>
    </row>
    <row r="599" s="9" customFormat="true" ht="15.75" hidden="false" customHeight="true" outlineLevel="0" collapsed="false">
      <c r="A599" s="47" t="s">
        <v>479</v>
      </c>
      <c r="B599" s="48" t="s">
        <v>17</v>
      </c>
      <c r="C599" s="48" t="s">
        <v>480</v>
      </c>
      <c r="D599" s="49"/>
      <c r="E599" s="62"/>
      <c r="F599" s="71" t="n">
        <f aca="false">F600+F606</f>
        <v>4809.8</v>
      </c>
      <c r="G599" s="71" t="n">
        <f aca="false">G600+G606</f>
        <v>0</v>
      </c>
      <c r="H599" s="71" t="n">
        <f aca="false">H600+H606</f>
        <v>4251.4</v>
      </c>
      <c r="I599" s="55" t="n">
        <f aca="false">H599/F599*100</f>
        <v>88.3903696619402</v>
      </c>
    </row>
    <row r="600" s="9" customFormat="true" ht="47.25" hidden="false" customHeight="false" outlineLevel="0" collapsed="false">
      <c r="A600" s="34" t="s">
        <v>254</v>
      </c>
      <c r="B600" s="35" t="s">
        <v>17</v>
      </c>
      <c r="C600" s="35" t="s">
        <v>480</v>
      </c>
      <c r="D600" s="40" t="s">
        <v>255</v>
      </c>
      <c r="E600" s="36"/>
      <c r="F600" s="37" t="n">
        <f aca="false">F601</f>
        <v>3709.8</v>
      </c>
      <c r="G600" s="37" t="n">
        <f aca="false">G601</f>
        <v>0</v>
      </c>
      <c r="H600" s="37" t="n">
        <f aca="false">H601</f>
        <v>3709.8</v>
      </c>
      <c r="I600" s="38" t="n">
        <f aca="false">H600/F600*100</f>
        <v>100</v>
      </c>
    </row>
    <row r="601" s="9" customFormat="true" ht="15.75" hidden="false" customHeight="true" outlineLevel="0" collapsed="false">
      <c r="A601" s="138" t="s">
        <v>481</v>
      </c>
      <c r="B601" s="44" t="s">
        <v>17</v>
      </c>
      <c r="C601" s="44" t="s">
        <v>480</v>
      </c>
      <c r="D601" s="137" t="s">
        <v>482</v>
      </c>
      <c r="E601" s="46"/>
      <c r="F601" s="41" t="n">
        <f aca="false">F602</f>
        <v>3709.8</v>
      </c>
      <c r="G601" s="41" t="n">
        <f aca="false">G602</f>
        <v>0</v>
      </c>
      <c r="H601" s="41" t="n">
        <f aca="false">H602</f>
        <v>3709.8</v>
      </c>
      <c r="I601" s="90" t="n">
        <f aca="false">H601/F601*100</f>
        <v>100</v>
      </c>
    </row>
    <row r="602" s="99" customFormat="true" ht="47.25" hidden="false" customHeight="false" outlineLevel="0" collapsed="false">
      <c r="A602" s="138" t="s">
        <v>483</v>
      </c>
      <c r="B602" s="44" t="s">
        <v>17</v>
      </c>
      <c r="C602" s="44" t="s">
        <v>480</v>
      </c>
      <c r="D602" s="137" t="s">
        <v>484</v>
      </c>
      <c r="E602" s="46"/>
      <c r="F602" s="41" t="n">
        <f aca="false">F603</f>
        <v>3709.8</v>
      </c>
      <c r="G602" s="41" t="n">
        <f aca="false">G603</f>
        <v>0</v>
      </c>
      <c r="H602" s="41" t="n">
        <f aca="false">H603</f>
        <v>3709.8</v>
      </c>
      <c r="I602" s="55" t="n">
        <f aca="false">H602/F602*100</f>
        <v>100</v>
      </c>
    </row>
    <row r="603" s="99" customFormat="true" ht="47.25" hidden="false" customHeight="false" outlineLevel="0" collapsed="false">
      <c r="A603" s="138" t="s">
        <v>485</v>
      </c>
      <c r="B603" s="44" t="s">
        <v>17</v>
      </c>
      <c r="C603" s="44" t="s">
        <v>480</v>
      </c>
      <c r="D603" s="137" t="s">
        <v>486</v>
      </c>
      <c r="E603" s="46"/>
      <c r="F603" s="41" t="n">
        <f aca="false">F604</f>
        <v>3709.8</v>
      </c>
      <c r="G603" s="41" t="n">
        <f aca="false">G604</f>
        <v>0</v>
      </c>
      <c r="H603" s="41" t="n">
        <f aca="false">H604</f>
        <v>3709.8</v>
      </c>
      <c r="I603" s="55" t="n">
        <f aca="false">H603/F603*100</f>
        <v>100</v>
      </c>
    </row>
    <row r="604" s="99" customFormat="true" ht="15.75" hidden="false" customHeight="false" outlineLevel="0" collapsed="false">
      <c r="A604" s="43" t="s">
        <v>36</v>
      </c>
      <c r="B604" s="44" t="s">
        <v>17</v>
      </c>
      <c r="C604" s="44" t="s">
        <v>480</v>
      </c>
      <c r="D604" s="137" t="s">
        <v>486</v>
      </c>
      <c r="E604" s="46" t="n">
        <v>300</v>
      </c>
      <c r="F604" s="41" t="n">
        <f aca="false">F605</f>
        <v>3709.8</v>
      </c>
      <c r="G604" s="41" t="n">
        <f aca="false">G605</f>
        <v>0</v>
      </c>
      <c r="H604" s="41" t="n">
        <f aca="false">H605</f>
        <v>3709.8</v>
      </c>
      <c r="I604" s="55" t="n">
        <f aca="false">H604/F604*100</f>
        <v>100</v>
      </c>
    </row>
    <row r="605" s="99" customFormat="true" ht="31.5" hidden="false" customHeight="false" outlineLevel="0" collapsed="false">
      <c r="A605" s="43" t="s">
        <v>182</v>
      </c>
      <c r="B605" s="44" t="s">
        <v>17</v>
      </c>
      <c r="C605" s="44" t="s">
        <v>480</v>
      </c>
      <c r="D605" s="137" t="s">
        <v>486</v>
      </c>
      <c r="E605" s="46" t="n">
        <v>320</v>
      </c>
      <c r="F605" s="41" t="n">
        <v>3709.8</v>
      </c>
      <c r="G605" s="101"/>
      <c r="H605" s="41" t="n">
        <v>3709.8</v>
      </c>
      <c r="I605" s="55" t="n">
        <f aca="false">H605/F605*100</f>
        <v>100</v>
      </c>
    </row>
    <row r="606" s="99" customFormat="true" ht="15.75" hidden="false" customHeight="false" outlineLevel="0" collapsed="false">
      <c r="A606" s="103" t="s">
        <v>200</v>
      </c>
      <c r="B606" s="113" t="s">
        <v>17</v>
      </c>
      <c r="C606" s="113" t="s">
        <v>480</v>
      </c>
      <c r="D606" s="40" t="s">
        <v>201</v>
      </c>
      <c r="E606" s="22"/>
      <c r="F606" s="154" t="n">
        <f aca="false">F607</f>
        <v>1100</v>
      </c>
      <c r="G606" s="154" t="n">
        <f aca="false">G607</f>
        <v>0</v>
      </c>
      <c r="H606" s="154" t="n">
        <f aca="false">H607</f>
        <v>541.6</v>
      </c>
      <c r="I606" s="38" t="n">
        <f aca="false">H606/F606*100</f>
        <v>49.2363636363636</v>
      </c>
    </row>
    <row r="607" s="99" customFormat="true" ht="47.25" hidden="false" customHeight="false" outlineLevel="0" collapsed="false">
      <c r="A607" s="83" t="s">
        <v>487</v>
      </c>
      <c r="B607" s="60" t="s">
        <v>17</v>
      </c>
      <c r="C607" s="60" t="s">
        <v>480</v>
      </c>
      <c r="D607" s="77" t="s">
        <v>488</v>
      </c>
      <c r="E607" s="155"/>
      <c r="F607" s="78" t="n">
        <f aca="false">F608</f>
        <v>1100</v>
      </c>
      <c r="G607" s="78" t="n">
        <f aca="false">G608</f>
        <v>0</v>
      </c>
      <c r="H607" s="78" t="n">
        <f aca="false">H608</f>
        <v>541.6</v>
      </c>
      <c r="I607" s="55" t="n">
        <f aca="false">H607/F607*100</f>
        <v>49.2363636363636</v>
      </c>
    </row>
    <row r="608" s="99" customFormat="true" ht="63" hidden="false" customHeight="false" outlineLevel="0" collapsed="false">
      <c r="A608" s="43" t="s">
        <v>489</v>
      </c>
      <c r="B608" s="44" t="s">
        <v>17</v>
      </c>
      <c r="C608" s="44" t="s">
        <v>480</v>
      </c>
      <c r="D608" s="137" t="s">
        <v>490</v>
      </c>
      <c r="E608" s="46"/>
      <c r="F608" s="41" t="n">
        <f aca="false">F609</f>
        <v>1100</v>
      </c>
      <c r="G608" s="41" t="n">
        <f aca="false">G609</f>
        <v>0</v>
      </c>
      <c r="H608" s="41" t="n">
        <f aca="false">H609</f>
        <v>541.6</v>
      </c>
      <c r="I608" s="55" t="n">
        <f aca="false">H608/F608*100</f>
        <v>49.2363636363636</v>
      </c>
    </row>
    <row r="609" s="99" customFormat="true" ht="15.75" hidden="false" customHeight="false" outlineLevel="0" collapsed="false">
      <c r="A609" s="138" t="s">
        <v>36</v>
      </c>
      <c r="B609" s="53" t="s">
        <v>17</v>
      </c>
      <c r="C609" s="44" t="s">
        <v>480</v>
      </c>
      <c r="D609" s="137" t="s">
        <v>490</v>
      </c>
      <c r="E609" s="46" t="n">
        <v>300</v>
      </c>
      <c r="F609" s="41" t="n">
        <f aca="false">F610</f>
        <v>1100</v>
      </c>
      <c r="G609" s="41" t="n">
        <f aca="false">G610</f>
        <v>0</v>
      </c>
      <c r="H609" s="41" t="n">
        <f aca="false">H610</f>
        <v>541.6</v>
      </c>
      <c r="I609" s="55" t="n">
        <f aca="false">H609/F609*100</f>
        <v>49.2363636363636</v>
      </c>
    </row>
    <row r="610" s="99" customFormat="true" ht="31.5" hidden="false" customHeight="false" outlineLevel="0" collapsed="false">
      <c r="A610" s="138" t="s">
        <v>182</v>
      </c>
      <c r="B610" s="53" t="s">
        <v>17</v>
      </c>
      <c r="C610" s="44" t="s">
        <v>480</v>
      </c>
      <c r="D610" s="137" t="s">
        <v>490</v>
      </c>
      <c r="E610" s="46" t="s">
        <v>491</v>
      </c>
      <c r="F610" s="41" t="n">
        <v>1100</v>
      </c>
      <c r="G610" s="101"/>
      <c r="H610" s="41" t="n">
        <v>541.6</v>
      </c>
      <c r="I610" s="55" t="n">
        <f aca="false">H610/F610*100</f>
        <v>49.2363636363636</v>
      </c>
    </row>
    <row r="611" s="99" customFormat="true" ht="15.75" hidden="false" customHeight="false" outlineLevel="0" collapsed="false">
      <c r="A611" s="47" t="s">
        <v>492</v>
      </c>
      <c r="B611" s="48" t="s">
        <v>17</v>
      </c>
      <c r="C611" s="48" t="n">
        <v>1004</v>
      </c>
      <c r="D611" s="49"/>
      <c r="E611" s="62"/>
      <c r="F611" s="71" t="n">
        <f aca="false">F612</f>
        <v>21169.7</v>
      </c>
      <c r="G611" s="71" t="n">
        <f aca="false">G612</f>
        <v>0</v>
      </c>
      <c r="H611" s="71" t="n">
        <f aca="false">H612</f>
        <v>21057.3</v>
      </c>
      <c r="I611" s="38" t="n">
        <f aca="false">H611/F611*100</f>
        <v>99.4690524664969</v>
      </c>
    </row>
    <row r="612" s="99" customFormat="true" ht="15.75" hidden="false" customHeight="false" outlineLevel="0" collapsed="false">
      <c r="A612" s="156" t="s">
        <v>96</v>
      </c>
      <c r="B612" s="113" t="s">
        <v>17</v>
      </c>
      <c r="C612" s="35" t="s">
        <v>493</v>
      </c>
      <c r="D612" s="40" t="s">
        <v>97</v>
      </c>
      <c r="E612" s="36"/>
      <c r="F612" s="37" t="n">
        <f aca="false">F613</f>
        <v>21169.7</v>
      </c>
      <c r="G612" s="37" t="n">
        <f aca="false">G613</f>
        <v>0</v>
      </c>
      <c r="H612" s="37" t="n">
        <f aca="false">H613</f>
        <v>21057.3</v>
      </c>
      <c r="I612" s="38" t="n">
        <f aca="false">H612/F612*100</f>
        <v>99.4690524664969</v>
      </c>
    </row>
    <row r="613" s="99" customFormat="true" ht="15.75" hidden="false" customHeight="false" outlineLevel="0" collapsed="false">
      <c r="A613" s="138" t="s">
        <v>104</v>
      </c>
      <c r="B613" s="53" t="s">
        <v>17</v>
      </c>
      <c r="C613" s="44" t="s">
        <v>493</v>
      </c>
      <c r="D613" s="45" t="s">
        <v>105</v>
      </c>
      <c r="E613" s="46"/>
      <c r="F613" s="41" t="n">
        <f aca="false">F614+F618+F629</f>
        <v>21169.7</v>
      </c>
      <c r="G613" s="41" t="n">
        <f aca="false">G614+G618+G629</f>
        <v>0</v>
      </c>
      <c r="H613" s="41" t="n">
        <f aca="false">H614+H618+H629</f>
        <v>21057.3</v>
      </c>
      <c r="I613" s="55" t="n">
        <f aca="false">H613/F613*100</f>
        <v>99.4690524664969</v>
      </c>
    </row>
    <row r="614" s="99" customFormat="true" ht="47.25" hidden="true" customHeight="false" outlineLevel="0" collapsed="false">
      <c r="A614" s="138" t="s">
        <v>494</v>
      </c>
      <c r="B614" s="53" t="s">
        <v>17</v>
      </c>
      <c r="C614" s="44" t="s">
        <v>493</v>
      </c>
      <c r="D614" s="45" t="s">
        <v>495</v>
      </c>
      <c r="E614" s="46"/>
      <c r="F614" s="41" t="n">
        <f aca="false">F615</f>
        <v>0</v>
      </c>
      <c r="G614" s="57" t="n">
        <f aca="false">G615</f>
        <v>0</v>
      </c>
      <c r="H614" s="41"/>
      <c r="I614" s="55" t="e">
        <f aca="false">H614/F614*100</f>
        <v>#DIV/0!</v>
      </c>
    </row>
    <row r="615" s="99" customFormat="true" ht="47.25" hidden="true" customHeight="false" outlineLevel="0" collapsed="false">
      <c r="A615" s="138" t="s">
        <v>496</v>
      </c>
      <c r="B615" s="53" t="s">
        <v>17</v>
      </c>
      <c r="C615" s="44" t="s">
        <v>493</v>
      </c>
      <c r="D615" s="45" t="s">
        <v>497</v>
      </c>
      <c r="E615" s="46"/>
      <c r="F615" s="41" t="n">
        <f aca="false">F616</f>
        <v>0</v>
      </c>
      <c r="G615" s="101"/>
      <c r="H615" s="41"/>
      <c r="I615" s="55" t="e">
        <f aca="false">H615/F615*100</f>
        <v>#DIV/0!</v>
      </c>
    </row>
    <row r="616" s="99" customFormat="true" ht="15.75" hidden="true" customHeight="false" outlineLevel="0" collapsed="false">
      <c r="A616" s="138" t="s">
        <v>36</v>
      </c>
      <c r="B616" s="53" t="s">
        <v>17</v>
      </c>
      <c r="C616" s="44" t="s">
        <v>493</v>
      </c>
      <c r="D616" s="45" t="s">
        <v>497</v>
      </c>
      <c r="E616" s="46" t="n">
        <v>300</v>
      </c>
      <c r="F616" s="41" t="n">
        <f aca="false">F617</f>
        <v>0</v>
      </c>
      <c r="G616" s="57" t="n">
        <f aca="false">G617</f>
        <v>0</v>
      </c>
      <c r="H616" s="41"/>
      <c r="I616" s="55" t="e">
        <f aca="false">H616/F616*100</f>
        <v>#DIV/0!</v>
      </c>
    </row>
    <row r="617" s="99" customFormat="true" ht="31.5" hidden="true" customHeight="false" outlineLevel="0" collapsed="false">
      <c r="A617" s="138" t="s">
        <v>498</v>
      </c>
      <c r="B617" s="53" t="s">
        <v>17</v>
      </c>
      <c r="C617" s="44" t="s">
        <v>493</v>
      </c>
      <c r="D617" s="45" t="s">
        <v>497</v>
      </c>
      <c r="E617" s="46" t="n">
        <v>310</v>
      </c>
      <c r="F617" s="41"/>
      <c r="G617" s="101"/>
      <c r="H617" s="41"/>
      <c r="I617" s="55" t="e">
        <f aca="false">H617/F617*100</f>
        <v>#DIV/0!</v>
      </c>
    </row>
    <row r="618" s="99" customFormat="true" ht="47.25" hidden="false" customHeight="false" outlineLevel="0" collapsed="false">
      <c r="A618" s="138" t="s">
        <v>106</v>
      </c>
      <c r="B618" s="53" t="s">
        <v>17</v>
      </c>
      <c r="C618" s="44" t="s">
        <v>493</v>
      </c>
      <c r="D618" s="45" t="s">
        <v>107</v>
      </c>
      <c r="E618" s="46"/>
      <c r="F618" s="41" t="n">
        <f aca="false">F619+F622+F625</f>
        <v>20786.2</v>
      </c>
      <c r="G618" s="41" t="n">
        <f aca="false">G619+G622+G625</f>
        <v>0</v>
      </c>
      <c r="H618" s="41" t="n">
        <f aca="false">H619+H622+H625</f>
        <v>20674.7</v>
      </c>
      <c r="I618" s="55" t="n">
        <f aca="false">H618/F618*100</f>
        <v>99.4635864179119</v>
      </c>
    </row>
    <row r="619" s="66" customFormat="true" ht="47.25" hidden="true" customHeight="false" outlineLevel="0" collapsed="false">
      <c r="A619" s="52" t="s">
        <v>499</v>
      </c>
      <c r="B619" s="53" t="s">
        <v>500</v>
      </c>
      <c r="C619" s="53" t="s">
        <v>493</v>
      </c>
      <c r="D619" s="137" t="s">
        <v>501</v>
      </c>
      <c r="E619" s="44"/>
      <c r="F619" s="79" t="n">
        <f aca="false">F620</f>
        <v>0</v>
      </c>
      <c r="G619" s="96"/>
      <c r="H619" s="41"/>
      <c r="I619" s="55" t="e">
        <f aca="false">H619/F619*100</f>
        <v>#DIV/0!</v>
      </c>
    </row>
    <row r="620" s="66" customFormat="true" ht="30.75" hidden="true" customHeight="true" outlineLevel="0" collapsed="false">
      <c r="A620" s="52" t="s">
        <v>58</v>
      </c>
      <c r="B620" s="53" t="s">
        <v>500</v>
      </c>
      <c r="C620" s="53" t="s">
        <v>493</v>
      </c>
      <c r="D620" s="137" t="s">
        <v>501</v>
      </c>
      <c r="E620" s="44" t="s">
        <v>165</v>
      </c>
      <c r="F620" s="79" t="n">
        <f aca="false">F621</f>
        <v>0</v>
      </c>
      <c r="G620" s="96"/>
      <c r="H620" s="41"/>
      <c r="I620" s="55" t="e">
        <f aca="false">H620/F620*100</f>
        <v>#DIV/0!</v>
      </c>
    </row>
    <row r="621" s="66" customFormat="true" ht="30.75" hidden="true" customHeight="true" outlineLevel="0" collapsed="false">
      <c r="A621" s="52" t="s">
        <v>61</v>
      </c>
      <c r="B621" s="53" t="s">
        <v>500</v>
      </c>
      <c r="C621" s="53" t="s">
        <v>493</v>
      </c>
      <c r="D621" s="137" t="s">
        <v>501</v>
      </c>
      <c r="E621" s="44" t="n">
        <v>870</v>
      </c>
      <c r="F621" s="79"/>
      <c r="G621" s="96"/>
      <c r="H621" s="41"/>
      <c r="I621" s="55" t="e">
        <f aca="false">H621/F621*100</f>
        <v>#DIV/0!</v>
      </c>
    </row>
    <row r="622" s="66" customFormat="true" ht="110.25" hidden="false" customHeight="false" outlineLevel="0" collapsed="false">
      <c r="A622" s="138" t="s">
        <v>502</v>
      </c>
      <c r="B622" s="44" t="s">
        <v>17</v>
      </c>
      <c r="C622" s="44" t="s">
        <v>493</v>
      </c>
      <c r="D622" s="45" t="s">
        <v>503</v>
      </c>
      <c r="E622" s="46"/>
      <c r="F622" s="41" t="n">
        <f aca="false">F623</f>
        <v>2394.2</v>
      </c>
      <c r="G622" s="41" t="n">
        <f aca="false">G623</f>
        <v>0</v>
      </c>
      <c r="H622" s="41" t="n">
        <f aca="false">H623</f>
        <v>2283.7</v>
      </c>
      <c r="I622" s="55" t="n">
        <f aca="false">H622/F622*100</f>
        <v>95.3846796424693</v>
      </c>
    </row>
    <row r="623" s="66" customFormat="true" ht="15.75" hidden="false" customHeight="false" outlineLevel="0" collapsed="false">
      <c r="A623" s="138" t="s">
        <v>36</v>
      </c>
      <c r="B623" s="53" t="s">
        <v>17</v>
      </c>
      <c r="C623" s="44" t="s">
        <v>493</v>
      </c>
      <c r="D623" s="45" t="s">
        <v>503</v>
      </c>
      <c r="E623" s="46" t="n">
        <v>300</v>
      </c>
      <c r="F623" s="41" t="n">
        <f aca="false">F624</f>
        <v>2394.2</v>
      </c>
      <c r="G623" s="41" t="n">
        <f aca="false">G624</f>
        <v>0</v>
      </c>
      <c r="H623" s="41" t="n">
        <f aca="false">H624</f>
        <v>2283.7</v>
      </c>
      <c r="I623" s="55" t="n">
        <f aca="false">H623/F623*100</f>
        <v>95.3846796424693</v>
      </c>
    </row>
    <row r="624" s="66" customFormat="true" ht="30.75" hidden="false" customHeight="true" outlineLevel="0" collapsed="false">
      <c r="A624" s="138" t="s">
        <v>162</v>
      </c>
      <c r="B624" s="53" t="s">
        <v>17</v>
      </c>
      <c r="C624" s="44" t="s">
        <v>493</v>
      </c>
      <c r="D624" s="45" t="s">
        <v>503</v>
      </c>
      <c r="E624" s="46" t="n">
        <v>320</v>
      </c>
      <c r="F624" s="41" t="n">
        <v>2394.2</v>
      </c>
      <c r="G624" s="96"/>
      <c r="H624" s="41" t="n">
        <v>2283.7</v>
      </c>
      <c r="I624" s="55" t="n">
        <f aca="false">H624/F624*100</f>
        <v>95.3846796424693</v>
      </c>
    </row>
    <row r="625" s="39" customFormat="true" ht="63" hidden="false" customHeight="false" outlineLevel="0" collapsed="false">
      <c r="A625" s="138" t="s">
        <v>504</v>
      </c>
      <c r="B625" s="44" t="s">
        <v>17</v>
      </c>
      <c r="C625" s="44" t="s">
        <v>493</v>
      </c>
      <c r="D625" s="45" t="s">
        <v>505</v>
      </c>
      <c r="E625" s="46"/>
      <c r="F625" s="41" t="n">
        <f aca="false">F626</f>
        <v>18392</v>
      </c>
      <c r="G625" s="41" t="n">
        <f aca="false">G626</f>
        <v>0</v>
      </c>
      <c r="H625" s="41" t="n">
        <f aca="false">H626</f>
        <v>18391</v>
      </c>
      <c r="I625" s="55" t="n">
        <f aca="false">H625/F625*100</f>
        <v>99.9945628534145</v>
      </c>
    </row>
    <row r="626" s="99" customFormat="true" ht="31.5" hidden="false" customHeight="true" outlineLevel="0" collapsed="false">
      <c r="A626" s="138" t="s">
        <v>36</v>
      </c>
      <c r="B626" s="44" t="s">
        <v>17</v>
      </c>
      <c r="C626" s="44" t="s">
        <v>493</v>
      </c>
      <c r="D626" s="45" t="s">
        <v>505</v>
      </c>
      <c r="E626" s="46" t="n">
        <v>300</v>
      </c>
      <c r="F626" s="125" t="n">
        <f aca="false">F627+F628</f>
        <v>18392</v>
      </c>
      <c r="G626" s="125" t="n">
        <f aca="false">G627+G628</f>
        <v>0</v>
      </c>
      <c r="H626" s="125" t="n">
        <f aca="false">H627+H628</f>
        <v>18391</v>
      </c>
      <c r="I626" s="55" t="n">
        <f aca="false">H626/F626*100</f>
        <v>99.9945628534145</v>
      </c>
    </row>
    <row r="627" s="9" customFormat="true" ht="51.75" hidden="true" customHeight="true" outlineLevel="0" collapsed="false">
      <c r="A627" s="138" t="s">
        <v>498</v>
      </c>
      <c r="B627" s="53" t="s">
        <v>17</v>
      </c>
      <c r="C627" s="44" t="s">
        <v>493</v>
      </c>
      <c r="D627" s="45" t="s">
        <v>505</v>
      </c>
      <c r="E627" s="46" t="n">
        <v>310</v>
      </c>
      <c r="F627" s="157"/>
      <c r="G627" s="80" t="n">
        <f aca="false">G628</f>
        <v>0</v>
      </c>
      <c r="H627" s="79"/>
      <c r="I627" s="55" t="e">
        <f aca="false">H627/F627*100</f>
        <v>#DIV/0!</v>
      </c>
    </row>
    <row r="628" s="9" customFormat="true" ht="15.75" hidden="false" customHeight="false" outlineLevel="0" collapsed="false">
      <c r="A628" s="138" t="s">
        <v>162</v>
      </c>
      <c r="B628" s="53" t="s">
        <v>17</v>
      </c>
      <c r="C628" s="44" t="s">
        <v>493</v>
      </c>
      <c r="D628" s="45" t="s">
        <v>505</v>
      </c>
      <c r="E628" s="46" t="n">
        <v>320</v>
      </c>
      <c r="F628" s="41" t="n">
        <f aca="false">17811+75+100+406</f>
        <v>18392</v>
      </c>
      <c r="G628" s="80" t="n">
        <f aca="false">G629</f>
        <v>0</v>
      </c>
      <c r="H628" s="79" t="n">
        <f aca="false">8998.4+9392.6</f>
        <v>18391</v>
      </c>
      <c r="I628" s="55" t="n">
        <f aca="false">H628/F628*100</f>
        <v>99.9945628534145</v>
      </c>
    </row>
    <row r="629" s="39" customFormat="true" ht="47.25" hidden="false" customHeight="false" outlineLevel="0" collapsed="false">
      <c r="A629" s="138" t="s">
        <v>494</v>
      </c>
      <c r="B629" s="53" t="s">
        <v>17</v>
      </c>
      <c r="C629" s="44" t="s">
        <v>493</v>
      </c>
      <c r="D629" s="45" t="s">
        <v>495</v>
      </c>
      <c r="E629" s="46"/>
      <c r="F629" s="41" t="n">
        <f aca="false">F630</f>
        <v>383.5</v>
      </c>
      <c r="G629" s="41" t="n">
        <f aca="false">G630</f>
        <v>0</v>
      </c>
      <c r="H629" s="41" t="n">
        <f aca="false">H630</f>
        <v>382.6</v>
      </c>
      <c r="I629" s="55" t="n">
        <f aca="false">H629/F629*100</f>
        <v>99.7653194263364</v>
      </c>
    </row>
    <row r="630" s="66" customFormat="true" ht="47.25" hidden="false" customHeight="false" outlineLevel="0" collapsed="false">
      <c r="A630" s="138" t="s">
        <v>496</v>
      </c>
      <c r="B630" s="53" t="s">
        <v>17</v>
      </c>
      <c r="C630" s="44" t="s">
        <v>493</v>
      </c>
      <c r="D630" s="45" t="s">
        <v>497</v>
      </c>
      <c r="E630" s="46"/>
      <c r="F630" s="41" t="n">
        <f aca="false">F631</f>
        <v>383.5</v>
      </c>
      <c r="G630" s="41" t="n">
        <f aca="false">G631</f>
        <v>0</v>
      </c>
      <c r="H630" s="41" t="n">
        <f aca="false">H631</f>
        <v>382.6</v>
      </c>
      <c r="I630" s="55" t="n">
        <f aca="false">H630/F630*100</f>
        <v>99.7653194263364</v>
      </c>
    </row>
    <row r="631" s="66" customFormat="true" ht="15.75" hidden="false" customHeight="false" outlineLevel="0" collapsed="false">
      <c r="A631" s="138" t="s">
        <v>36</v>
      </c>
      <c r="B631" s="53" t="s">
        <v>17</v>
      </c>
      <c r="C631" s="44" t="s">
        <v>493</v>
      </c>
      <c r="D631" s="45" t="s">
        <v>497</v>
      </c>
      <c r="E631" s="46" t="n">
        <v>300</v>
      </c>
      <c r="F631" s="41" t="n">
        <f aca="false">F632</f>
        <v>383.5</v>
      </c>
      <c r="G631" s="41" t="n">
        <f aca="false">G632</f>
        <v>0</v>
      </c>
      <c r="H631" s="41" t="n">
        <f aca="false">H632</f>
        <v>382.6</v>
      </c>
      <c r="I631" s="55" t="n">
        <f aca="false">H631/F631*100</f>
        <v>99.7653194263364</v>
      </c>
    </row>
    <row r="632" s="66" customFormat="true" ht="31.5" hidden="false" customHeight="false" outlineLevel="0" collapsed="false">
      <c r="A632" s="138" t="s">
        <v>498</v>
      </c>
      <c r="B632" s="53" t="s">
        <v>17</v>
      </c>
      <c r="C632" s="44" t="s">
        <v>493</v>
      </c>
      <c r="D632" s="45" t="s">
        <v>497</v>
      </c>
      <c r="E632" s="46" t="n">
        <v>310</v>
      </c>
      <c r="F632" s="41" t="n">
        <v>383.5</v>
      </c>
      <c r="G632" s="158" t="n">
        <f aca="false">G634+G636</f>
        <v>0</v>
      </c>
      <c r="H632" s="41" t="n">
        <v>382.6</v>
      </c>
      <c r="I632" s="55" t="n">
        <f aca="false">H632/F632*100</f>
        <v>99.7653194263364</v>
      </c>
    </row>
    <row r="633" s="66" customFormat="true" ht="22.15" hidden="false" customHeight="true" outlineLevel="0" collapsed="false">
      <c r="A633" s="34" t="s">
        <v>506</v>
      </c>
      <c r="B633" s="35" t="s">
        <v>17</v>
      </c>
      <c r="C633" s="35" t="s">
        <v>507</v>
      </c>
      <c r="D633" s="40"/>
      <c r="E633" s="35"/>
      <c r="F633" s="37" t="n">
        <f aca="false">F634+F650</f>
        <v>6137.4</v>
      </c>
      <c r="G633" s="37" t="n">
        <f aca="false">G634+G650</f>
        <v>0</v>
      </c>
      <c r="H633" s="37" t="n">
        <f aca="false">H634+H650</f>
        <v>6119</v>
      </c>
      <c r="I633" s="38" t="n">
        <f aca="false">H633/F633*100</f>
        <v>99.7001987812429</v>
      </c>
    </row>
    <row r="634" s="66" customFormat="true" ht="15.75" hidden="false" customHeight="false" outlineLevel="0" collapsed="false">
      <c r="A634" s="47" t="s">
        <v>508</v>
      </c>
      <c r="B634" s="48" t="s">
        <v>17</v>
      </c>
      <c r="C634" s="48" t="s">
        <v>509</v>
      </c>
      <c r="D634" s="49"/>
      <c r="E634" s="48"/>
      <c r="F634" s="71" t="n">
        <f aca="false">F642</f>
        <v>1613.1</v>
      </c>
      <c r="G634" s="71" t="n">
        <f aca="false">G642</f>
        <v>0</v>
      </c>
      <c r="H634" s="71" t="n">
        <f aca="false">H642</f>
        <v>1613.1</v>
      </c>
      <c r="I634" s="51" t="n">
        <f aca="false">H634/F634*100</f>
        <v>100</v>
      </c>
    </row>
    <row r="635" s="39" customFormat="true" ht="15.75" hidden="true" customHeight="false" outlineLevel="0" collapsed="false">
      <c r="A635" s="34" t="s">
        <v>38</v>
      </c>
      <c r="B635" s="35" t="s">
        <v>17</v>
      </c>
      <c r="C635" s="35" t="s">
        <v>509</v>
      </c>
      <c r="D635" s="40" t="s">
        <v>510</v>
      </c>
      <c r="E635" s="35"/>
      <c r="F635" s="37" t="n">
        <f aca="false">F636</f>
        <v>0</v>
      </c>
      <c r="G635" s="42"/>
      <c r="H635" s="41"/>
      <c r="I635" s="38" t="e">
        <f aca="false">H635/F635*100</f>
        <v>#DIV/0!</v>
      </c>
    </row>
    <row r="636" s="39" customFormat="true" ht="31.5" hidden="true" customHeight="false" outlineLevel="0" collapsed="false">
      <c r="A636" s="43" t="s">
        <v>281</v>
      </c>
      <c r="B636" s="44" t="s">
        <v>17</v>
      </c>
      <c r="C636" s="44" t="s">
        <v>509</v>
      </c>
      <c r="D636" s="45" t="s">
        <v>511</v>
      </c>
      <c r="E636" s="44"/>
      <c r="F636" s="41" t="n">
        <f aca="false">F637</f>
        <v>0</v>
      </c>
      <c r="G636" s="42"/>
      <c r="H636" s="41"/>
      <c r="I636" s="38" t="e">
        <f aca="false">H636/F636*100</f>
        <v>#DIV/0!</v>
      </c>
    </row>
    <row r="637" s="39" customFormat="true" ht="31.5" hidden="true" customHeight="false" outlineLevel="0" collapsed="false">
      <c r="A637" s="43" t="s">
        <v>512</v>
      </c>
      <c r="B637" s="44" t="s">
        <v>17</v>
      </c>
      <c r="C637" s="44" t="s">
        <v>509</v>
      </c>
      <c r="D637" s="45" t="s">
        <v>511</v>
      </c>
      <c r="E637" s="44" t="s">
        <v>458</v>
      </c>
      <c r="F637" s="41"/>
      <c r="G637" s="42"/>
      <c r="H637" s="41"/>
      <c r="I637" s="38" t="e">
        <f aca="false">H637/F637*100</f>
        <v>#DIV/0!</v>
      </c>
    </row>
    <row r="638" s="39" customFormat="true" ht="31.5" hidden="true" customHeight="false" outlineLevel="0" collapsed="false">
      <c r="A638" s="43" t="s">
        <v>513</v>
      </c>
      <c r="B638" s="44" t="s">
        <v>17</v>
      </c>
      <c r="C638" s="44" t="s">
        <v>509</v>
      </c>
      <c r="D638" s="45" t="s">
        <v>514</v>
      </c>
      <c r="E638" s="44"/>
      <c r="F638" s="41"/>
      <c r="G638" s="42"/>
      <c r="H638" s="41"/>
      <c r="I638" s="38" t="e">
        <f aca="false">H638/F638*100</f>
        <v>#DIV/0!</v>
      </c>
    </row>
    <row r="639" s="66" customFormat="true" ht="31.5" hidden="true" customHeight="false" outlineLevel="0" collapsed="false">
      <c r="A639" s="43" t="s">
        <v>513</v>
      </c>
      <c r="B639" s="44" t="s">
        <v>17</v>
      </c>
      <c r="C639" s="44" t="s">
        <v>509</v>
      </c>
      <c r="D639" s="45" t="s">
        <v>515</v>
      </c>
      <c r="E639" s="44"/>
      <c r="F639" s="41"/>
      <c r="G639" s="81" t="n">
        <f aca="false">G640</f>
        <v>0</v>
      </c>
      <c r="H639" s="50"/>
      <c r="I639" s="51" t="e">
        <f aca="false">H639/F639*100</f>
        <v>#DIV/0!</v>
      </c>
    </row>
    <row r="640" s="99" customFormat="true" ht="31.5" hidden="true" customHeight="false" outlineLevel="0" collapsed="false">
      <c r="A640" s="43" t="s">
        <v>516</v>
      </c>
      <c r="B640" s="44" t="s">
        <v>17</v>
      </c>
      <c r="C640" s="44" t="s">
        <v>509</v>
      </c>
      <c r="D640" s="45" t="s">
        <v>517</v>
      </c>
      <c r="E640" s="44"/>
      <c r="F640" s="41"/>
      <c r="G640" s="97" t="n">
        <f aca="false">G641</f>
        <v>0</v>
      </c>
      <c r="H640" s="37"/>
      <c r="I640" s="38" t="e">
        <f aca="false">H640/F640*100</f>
        <v>#DIV/0!</v>
      </c>
    </row>
    <row r="641" s="66" customFormat="true" ht="31.5" hidden="true" customHeight="false" outlineLevel="0" collapsed="false">
      <c r="A641" s="43" t="s">
        <v>512</v>
      </c>
      <c r="B641" s="44" t="s">
        <v>17</v>
      </c>
      <c r="C641" s="44" t="s">
        <v>509</v>
      </c>
      <c r="D641" s="45" t="s">
        <v>517</v>
      </c>
      <c r="E641" s="44" t="s">
        <v>458</v>
      </c>
      <c r="F641" s="41"/>
      <c r="G641" s="57" t="n">
        <f aca="false">G653+G642</f>
        <v>0</v>
      </c>
      <c r="H641" s="41"/>
      <c r="I641" s="38" t="e">
        <f aca="false">H641/F641*100</f>
        <v>#DIV/0!</v>
      </c>
    </row>
    <row r="642" s="66" customFormat="true" ht="47.25" hidden="false" customHeight="false" outlineLevel="0" collapsed="false">
      <c r="A642" s="34" t="s">
        <v>518</v>
      </c>
      <c r="B642" s="35" t="s">
        <v>17</v>
      </c>
      <c r="C642" s="35" t="s">
        <v>509</v>
      </c>
      <c r="D642" s="23" t="s">
        <v>519</v>
      </c>
      <c r="E642" s="35"/>
      <c r="F642" s="37" t="n">
        <f aca="false">F643</f>
        <v>1613.1</v>
      </c>
      <c r="G642" s="37" t="n">
        <f aca="false">G643</f>
        <v>0</v>
      </c>
      <c r="H642" s="37" t="n">
        <f aca="false">H643</f>
        <v>1613.1</v>
      </c>
      <c r="I642" s="38" t="n">
        <f aca="false">H642/F642*100</f>
        <v>100</v>
      </c>
    </row>
    <row r="643" s="66" customFormat="true" ht="31.5" hidden="false" customHeight="false" outlineLevel="0" collapsed="false">
      <c r="A643" s="43" t="s">
        <v>520</v>
      </c>
      <c r="B643" s="44" t="s">
        <v>17</v>
      </c>
      <c r="C643" s="44" t="s">
        <v>509</v>
      </c>
      <c r="D643" s="137" t="s">
        <v>521</v>
      </c>
      <c r="E643" s="44"/>
      <c r="F643" s="41" t="n">
        <f aca="false">F644</f>
        <v>1613.1</v>
      </c>
      <c r="G643" s="41" t="n">
        <f aca="false">G644</f>
        <v>0</v>
      </c>
      <c r="H643" s="41" t="n">
        <f aca="false">H644</f>
        <v>1613.1</v>
      </c>
      <c r="I643" s="55" t="n">
        <f aca="false">H643/F643*100</f>
        <v>100</v>
      </c>
    </row>
    <row r="644" s="66" customFormat="true" ht="47.25" hidden="false" customHeight="false" outlineLevel="0" collapsed="false">
      <c r="A644" s="43" t="s">
        <v>522</v>
      </c>
      <c r="B644" s="44" t="s">
        <v>17</v>
      </c>
      <c r="C644" s="44" t="s">
        <v>509</v>
      </c>
      <c r="D644" s="137" t="s">
        <v>523</v>
      </c>
      <c r="E644" s="44"/>
      <c r="F644" s="41" t="n">
        <f aca="false">F645</f>
        <v>1613.1</v>
      </c>
      <c r="G644" s="41" t="n">
        <f aca="false">G645</f>
        <v>0</v>
      </c>
      <c r="H644" s="41" t="n">
        <f aca="false">H645</f>
        <v>1613.1</v>
      </c>
      <c r="I644" s="55" t="n">
        <f aca="false">H644/F644*100</f>
        <v>100</v>
      </c>
    </row>
    <row r="645" s="66" customFormat="true" ht="20.25" hidden="false" customHeight="true" outlineLevel="0" collapsed="false">
      <c r="A645" s="43" t="s">
        <v>516</v>
      </c>
      <c r="B645" s="44" t="s">
        <v>17</v>
      </c>
      <c r="C645" s="44" t="s">
        <v>509</v>
      </c>
      <c r="D645" s="137" t="s">
        <v>524</v>
      </c>
      <c r="E645" s="44"/>
      <c r="F645" s="41" t="n">
        <f aca="false">F646</f>
        <v>1613.1</v>
      </c>
      <c r="G645" s="41" t="n">
        <f aca="false">G646</f>
        <v>0</v>
      </c>
      <c r="H645" s="41" t="n">
        <f aca="false">H646</f>
        <v>1613.1</v>
      </c>
      <c r="I645" s="55" t="n">
        <f aca="false">H645/F645*100</f>
        <v>100</v>
      </c>
    </row>
    <row r="646" s="66" customFormat="true" ht="31.5" hidden="false" customHeight="false" outlineLevel="0" collapsed="false">
      <c r="A646" s="86" t="s">
        <v>153</v>
      </c>
      <c r="B646" s="44" t="s">
        <v>17</v>
      </c>
      <c r="C646" s="44" t="s">
        <v>509</v>
      </c>
      <c r="D646" s="137" t="s">
        <v>524</v>
      </c>
      <c r="E646" s="44" t="s">
        <v>154</v>
      </c>
      <c r="F646" s="41" t="n">
        <f aca="false">F647</f>
        <v>1613.1</v>
      </c>
      <c r="G646" s="41" t="n">
        <f aca="false">G647</f>
        <v>0</v>
      </c>
      <c r="H646" s="41" t="n">
        <f aca="false">H647</f>
        <v>1613.1</v>
      </c>
      <c r="I646" s="55" t="n">
        <f aca="false">H646/F646*100</f>
        <v>100</v>
      </c>
    </row>
    <row r="647" s="66" customFormat="true" ht="15.75" hidden="false" customHeight="false" outlineLevel="0" collapsed="false">
      <c r="A647" s="86" t="s">
        <v>187</v>
      </c>
      <c r="B647" s="44" t="s">
        <v>17</v>
      </c>
      <c r="C647" s="44" t="s">
        <v>509</v>
      </c>
      <c r="D647" s="137" t="s">
        <v>524</v>
      </c>
      <c r="E647" s="44" t="s">
        <v>188</v>
      </c>
      <c r="F647" s="41" t="n">
        <v>1613.1</v>
      </c>
      <c r="G647" s="57" t="n">
        <f aca="false">G648</f>
        <v>0</v>
      </c>
      <c r="H647" s="41" t="n">
        <v>1613.1</v>
      </c>
      <c r="I647" s="55" t="n">
        <f aca="false">H647/F647*100</f>
        <v>100</v>
      </c>
    </row>
    <row r="648" s="66" customFormat="true" ht="19.5" hidden="true" customHeight="true" outlineLevel="0" collapsed="false">
      <c r="A648" s="47" t="s">
        <v>525</v>
      </c>
      <c r="B648" s="48" t="s">
        <v>17</v>
      </c>
      <c r="C648" s="48" t="s">
        <v>509</v>
      </c>
      <c r="D648" s="49" t="s">
        <v>526</v>
      </c>
      <c r="E648" s="62"/>
      <c r="F648" s="50" t="n">
        <f aca="false">F649</f>
        <v>0</v>
      </c>
      <c r="G648" s="96"/>
      <c r="H648" s="41"/>
      <c r="I648" s="55" t="e">
        <f aca="false">H648/F648*100</f>
        <v>#DIV/0!</v>
      </c>
    </row>
    <row r="649" s="66" customFormat="true" ht="31.5" hidden="true" customHeight="false" outlineLevel="0" collapsed="false">
      <c r="A649" s="64" t="s">
        <v>402</v>
      </c>
      <c r="B649" s="44" t="s">
        <v>17</v>
      </c>
      <c r="C649" s="44" t="s">
        <v>509</v>
      </c>
      <c r="D649" s="45" t="s">
        <v>526</v>
      </c>
      <c r="E649" s="46" t="n">
        <v>244</v>
      </c>
      <c r="F649" s="41"/>
      <c r="G649" s="57" t="n">
        <f aca="false">G650</f>
        <v>0</v>
      </c>
      <c r="H649" s="41"/>
      <c r="I649" s="55" t="e">
        <f aca="false">H649/F649*100</f>
        <v>#DIV/0!</v>
      </c>
    </row>
    <row r="650" s="66" customFormat="true" ht="15.75" hidden="false" customHeight="false" outlineLevel="0" collapsed="false">
      <c r="A650" s="47" t="s">
        <v>527</v>
      </c>
      <c r="B650" s="48" t="s">
        <v>17</v>
      </c>
      <c r="C650" s="48" t="s">
        <v>528</v>
      </c>
      <c r="D650" s="49"/>
      <c r="E650" s="62"/>
      <c r="F650" s="71" t="n">
        <f aca="false">F651+F658+F669+F673</f>
        <v>4524.3</v>
      </c>
      <c r="G650" s="71" t="n">
        <f aca="false">G651+G658+G669+G673</f>
        <v>0</v>
      </c>
      <c r="H650" s="71" t="n">
        <f aca="false">H651+H658+H669+H673</f>
        <v>4505.9</v>
      </c>
      <c r="I650" s="51" t="n">
        <f aca="false">H650/F650*100</f>
        <v>99.5933072519506</v>
      </c>
    </row>
    <row r="651" s="66" customFormat="true" ht="20.25" hidden="false" customHeight="true" outlineLevel="0" collapsed="false">
      <c r="A651" s="103" t="s">
        <v>38</v>
      </c>
      <c r="B651" s="113" t="s">
        <v>17</v>
      </c>
      <c r="C651" s="113" t="s">
        <v>528</v>
      </c>
      <c r="D651" s="40" t="s">
        <v>157</v>
      </c>
      <c r="E651" s="113"/>
      <c r="F651" s="116" t="n">
        <f aca="false">F652+F655</f>
        <v>152</v>
      </c>
      <c r="G651" s="116" t="n">
        <f aca="false">G652+G655</f>
        <v>0</v>
      </c>
      <c r="H651" s="116" t="n">
        <f aca="false">H652+H655</f>
        <v>152</v>
      </c>
      <c r="I651" s="38" t="n">
        <f aca="false">H651/F651*100</f>
        <v>100</v>
      </c>
    </row>
    <row r="652" s="66" customFormat="true" ht="31.5" hidden="true" customHeight="false" outlineLevel="0" collapsed="false">
      <c r="A652" s="52" t="s">
        <v>410</v>
      </c>
      <c r="B652" s="44" t="s">
        <v>17</v>
      </c>
      <c r="C652" s="44" t="s">
        <v>528</v>
      </c>
      <c r="D652" s="45" t="s">
        <v>411</v>
      </c>
      <c r="E652" s="46"/>
      <c r="F652" s="41" t="n">
        <f aca="false">F653+F654</f>
        <v>0</v>
      </c>
      <c r="G652" s="96"/>
      <c r="H652" s="41"/>
      <c r="I652" s="55" t="e">
        <f aca="false">H652/F652*100</f>
        <v>#DIV/0!</v>
      </c>
    </row>
    <row r="653" s="66" customFormat="true" ht="15.75" hidden="true" customHeight="false" outlineLevel="0" collapsed="false">
      <c r="A653" s="43" t="s">
        <v>529</v>
      </c>
      <c r="B653" s="44" t="s">
        <v>17</v>
      </c>
      <c r="C653" s="44" t="s">
        <v>528</v>
      </c>
      <c r="D653" s="45" t="s">
        <v>411</v>
      </c>
      <c r="E653" s="46" t="n">
        <v>500</v>
      </c>
      <c r="F653" s="41" t="n">
        <v>0</v>
      </c>
      <c r="G653" s="57" t="n">
        <f aca="false">G654</f>
        <v>0</v>
      </c>
      <c r="H653" s="41"/>
      <c r="I653" s="55" t="e">
        <f aca="false">H653/F653*100</f>
        <v>#DIV/0!</v>
      </c>
    </row>
    <row r="654" s="66" customFormat="true" ht="15.75" hidden="true" customHeight="false" outlineLevel="0" collapsed="false">
      <c r="A654" s="43" t="s">
        <v>368</v>
      </c>
      <c r="B654" s="44" t="s">
        <v>17</v>
      </c>
      <c r="C654" s="44" t="s">
        <v>528</v>
      </c>
      <c r="D654" s="45" t="s">
        <v>411</v>
      </c>
      <c r="E654" s="44" t="s">
        <v>530</v>
      </c>
      <c r="F654" s="41" t="n">
        <v>0</v>
      </c>
      <c r="G654" s="57" t="n">
        <f aca="false">G655</f>
        <v>0</v>
      </c>
      <c r="H654" s="41"/>
      <c r="I654" s="55" t="e">
        <f aca="false">H654/F654*100</f>
        <v>#DIV/0!</v>
      </c>
    </row>
    <row r="655" s="39" customFormat="true" ht="16.5" hidden="false" customHeight="true" outlineLevel="0" collapsed="false">
      <c r="A655" s="52" t="s">
        <v>40</v>
      </c>
      <c r="B655" s="53" t="s">
        <v>17</v>
      </c>
      <c r="C655" s="53" t="s">
        <v>528</v>
      </c>
      <c r="D655" s="45" t="s">
        <v>158</v>
      </c>
      <c r="E655" s="53"/>
      <c r="F655" s="85" t="n">
        <f aca="false">F656</f>
        <v>152</v>
      </c>
      <c r="G655" s="85" t="n">
        <f aca="false">G656</f>
        <v>0</v>
      </c>
      <c r="H655" s="85" t="n">
        <f aca="false">H656</f>
        <v>152</v>
      </c>
      <c r="I655" s="55" t="n">
        <f aca="false">H655/F655*100</f>
        <v>100</v>
      </c>
    </row>
    <row r="656" s="39" customFormat="true" ht="17.25" hidden="false" customHeight="true" outlineLevel="0" collapsed="false">
      <c r="A656" s="86" t="s">
        <v>153</v>
      </c>
      <c r="B656" s="53" t="s">
        <v>17</v>
      </c>
      <c r="C656" s="53" t="s">
        <v>528</v>
      </c>
      <c r="D656" s="45" t="s">
        <v>160</v>
      </c>
      <c r="E656" s="53" t="s">
        <v>154</v>
      </c>
      <c r="F656" s="85" t="n">
        <f aca="false">F657</f>
        <v>152</v>
      </c>
      <c r="G656" s="85" t="n">
        <f aca="false">G657</f>
        <v>0</v>
      </c>
      <c r="H656" s="85" t="n">
        <f aca="false">H657</f>
        <v>152</v>
      </c>
      <c r="I656" s="55" t="n">
        <f aca="false">H656/F656*100</f>
        <v>100</v>
      </c>
    </row>
    <row r="657" s="66" customFormat="true" ht="15.75" hidden="false" customHeight="false" outlineLevel="0" collapsed="false">
      <c r="A657" s="86" t="s">
        <v>187</v>
      </c>
      <c r="B657" s="53" t="s">
        <v>17</v>
      </c>
      <c r="C657" s="53" t="s">
        <v>528</v>
      </c>
      <c r="D657" s="45" t="s">
        <v>160</v>
      </c>
      <c r="E657" s="53" t="s">
        <v>188</v>
      </c>
      <c r="F657" s="85" t="n">
        <v>152</v>
      </c>
      <c r="G657" s="97" t="n">
        <f aca="false">G658+G674</f>
        <v>0</v>
      </c>
      <c r="H657" s="41" t="n">
        <v>152</v>
      </c>
      <c r="I657" s="55" t="n">
        <f aca="false">H657/F657*100</f>
        <v>100</v>
      </c>
    </row>
    <row r="658" s="66" customFormat="true" ht="31.5" hidden="false" customHeight="false" outlineLevel="0" collapsed="false">
      <c r="A658" s="34" t="s">
        <v>513</v>
      </c>
      <c r="B658" s="35" t="s">
        <v>17</v>
      </c>
      <c r="C658" s="35" t="s">
        <v>528</v>
      </c>
      <c r="D658" s="40" t="s">
        <v>531</v>
      </c>
      <c r="E658" s="35"/>
      <c r="F658" s="37" t="n">
        <f aca="false">F659</f>
        <v>4331.3</v>
      </c>
      <c r="G658" s="37" t="n">
        <f aca="false">G659</f>
        <v>0</v>
      </c>
      <c r="H658" s="37" t="n">
        <f aca="false">H659</f>
        <v>4312.9</v>
      </c>
      <c r="I658" s="38" t="n">
        <f aca="false">H658/F658*100</f>
        <v>99.5751852792464</v>
      </c>
    </row>
    <row r="659" s="66" customFormat="true" ht="18" hidden="false" customHeight="true" outlineLevel="0" collapsed="false">
      <c r="A659" s="43" t="s">
        <v>513</v>
      </c>
      <c r="B659" s="44" t="s">
        <v>17</v>
      </c>
      <c r="C659" s="44" t="s">
        <v>528</v>
      </c>
      <c r="D659" s="137" t="s">
        <v>532</v>
      </c>
      <c r="E659" s="44"/>
      <c r="F659" s="41" t="n">
        <f aca="false">F662+F664+F666</f>
        <v>4331.3</v>
      </c>
      <c r="G659" s="41" t="n">
        <f aca="false">G662+G664+G666</f>
        <v>0</v>
      </c>
      <c r="H659" s="41" t="n">
        <f aca="false">H662+H664+H666</f>
        <v>4312.9</v>
      </c>
      <c r="I659" s="55" t="n">
        <f aca="false">H659/F659*100</f>
        <v>99.5751852792464</v>
      </c>
    </row>
    <row r="660" s="66" customFormat="true" ht="15" hidden="true" customHeight="true" outlineLevel="0" collapsed="false">
      <c r="A660" s="87" t="s">
        <v>34</v>
      </c>
      <c r="B660" s="44" t="s">
        <v>17</v>
      </c>
      <c r="C660" s="44" t="s">
        <v>528</v>
      </c>
      <c r="D660" s="137" t="s">
        <v>515</v>
      </c>
      <c r="E660" s="44" t="s">
        <v>43</v>
      </c>
      <c r="F660" s="41" t="n">
        <f aca="false">F661</f>
        <v>0</v>
      </c>
      <c r="G660" s="41" t="n">
        <f aca="false">G661</f>
        <v>0</v>
      </c>
      <c r="H660" s="41" t="n">
        <f aca="false">H661</f>
        <v>0</v>
      </c>
      <c r="I660" s="55" t="e">
        <f aca="false">H660/F660*100</f>
        <v>#DIV/0!</v>
      </c>
    </row>
    <row r="661" s="99" customFormat="true" ht="31.5" hidden="true" customHeight="true" outlineLevel="0" collapsed="false">
      <c r="A661" s="87" t="s">
        <v>35</v>
      </c>
      <c r="B661" s="44" t="s">
        <v>17</v>
      </c>
      <c r="C661" s="44" t="s">
        <v>528</v>
      </c>
      <c r="D661" s="137" t="s">
        <v>515</v>
      </c>
      <c r="E661" s="44" t="s">
        <v>44</v>
      </c>
      <c r="F661" s="41"/>
      <c r="G661" s="101"/>
      <c r="H661" s="41"/>
      <c r="I661" s="55" t="e">
        <f aca="false">H661/F661*100</f>
        <v>#DIV/0!</v>
      </c>
    </row>
    <row r="662" s="9" customFormat="true" ht="31.5" hidden="false" customHeight="true" outlineLevel="0" collapsed="false">
      <c r="A662" s="86" t="s">
        <v>153</v>
      </c>
      <c r="B662" s="44" t="s">
        <v>17</v>
      </c>
      <c r="C662" s="44" t="s">
        <v>528</v>
      </c>
      <c r="D662" s="137" t="s">
        <v>532</v>
      </c>
      <c r="E662" s="44" t="s">
        <v>154</v>
      </c>
      <c r="F662" s="41" t="n">
        <f aca="false">F663</f>
        <v>4228</v>
      </c>
      <c r="G662" s="41" t="n">
        <f aca="false">G663</f>
        <v>0</v>
      </c>
      <c r="H662" s="41" t="n">
        <f aca="false">H663</f>
        <v>4228</v>
      </c>
      <c r="I662" s="55" t="n">
        <f aca="false">H662/F662*100</f>
        <v>100</v>
      </c>
    </row>
    <row r="663" s="9" customFormat="true" ht="15.75" hidden="false" customHeight="true" outlineLevel="0" collapsed="false">
      <c r="A663" s="86" t="s">
        <v>187</v>
      </c>
      <c r="B663" s="44" t="s">
        <v>17</v>
      </c>
      <c r="C663" s="44" t="s">
        <v>528</v>
      </c>
      <c r="D663" s="137" t="s">
        <v>532</v>
      </c>
      <c r="E663" s="44" t="s">
        <v>188</v>
      </c>
      <c r="F663" s="41" t="n">
        <f aca="false">4178+50</f>
        <v>4228</v>
      </c>
      <c r="G663" s="15"/>
      <c r="H663" s="41" t="n">
        <f aca="false">4178+50</f>
        <v>4228</v>
      </c>
      <c r="I663" s="55" t="n">
        <f aca="false">H663/F663*100</f>
        <v>100</v>
      </c>
    </row>
    <row r="664" s="9" customFormat="true" ht="31.5" hidden="false" customHeight="true" outlineLevel="0" collapsed="false">
      <c r="A664" s="159" t="s">
        <v>58</v>
      </c>
      <c r="B664" s="150" t="s">
        <v>17</v>
      </c>
      <c r="C664" s="150" t="s">
        <v>528</v>
      </c>
      <c r="D664" s="160" t="s">
        <v>532</v>
      </c>
      <c r="E664" s="150" t="s">
        <v>165</v>
      </c>
      <c r="F664" s="125" t="n">
        <f aca="false">F665</f>
        <v>18.4</v>
      </c>
      <c r="G664" s="125" t="n">
        <f aca="false">G665</f>
        <v>0</v>
      </c>
      <c r="H664" s="125" t="n">
        <f aca="false">H665</f>
        <v>0</v>
      </c>
      <c r="I664" s="55" t="n">
        <f aca="false">H664/F664*100</f>
        <v>0</v>
      </c>
    </row>
    <row r="665" s="9" customFormat="true" ht="31.5" hidden="false" customHeight="true" outlineLevel="0" collapsed="false">
      <c r="A665" s="159" t="s">
        <v>61</v>
      </c>
      <c r="B665" s="150" t="s">
        <v>17</v>
      </c>
      <c r="C665" s="150" t="s">
        <v>528</v>
      </c>
      <c r="D665" s="160" t="s">
        <v>532</v>
      </c>
      <c r="E665" s="150" t="s">
        <v>278</v>
      </c>
      <c r="F665" s="125" t="n">
        <v>18.4</v>
      </c>
      <c r="G665" s="15"/>
      <c r="H665" s="41" t="n">
        <v>0</v>
      </c>
      <c r="I665" s="55" t="n">
        <f aca="false">H665/F665*100</f>
        <v>0</v>
      </c>
    </row>
    <row r="666" s="9" customFormat="true" ht="31.5" hidden="false" customHeight="true" outlineLevel="0" collapsed="false">
      <c r="A666" s="86"/>
      <c r="B666" s="44" t="s">
        <v>17</v>
      </c>
      <c r="C666" s="44" t="s">
        <v>528</v>
      </c>
      <c r="D666" s="137" t="s">
        <v>533</v>
      </c>
      <c r="E666" s="44"/>
      <c r="F666" s="41" t="n">
        <f aca="false">F667</f>
        <v>84.9</v>
      </c>
      <c r="G666" s="41" t="n">
        <f aca="false">G667</f>
        <v>0</v>
      </c>
      <c r="H666" s="41" t="n">
        <f aca="false">H667</f>
        <v>84.9</v>
      </c>
      <c r="I666" s="55" t="n">
        <f aca="false">H666/F666*100</f>
        <v>100</v>
      </c>
    </row>
    <row r="667" s="9" customFormat="true" ht="31.5" hidden="false" customHeight="true" outlineLevel="0" collapsed="false">
      <c r="A667" s="86" t="s">
        <v>153</v>
      </c>
      <c r="B667" s="44" t="s">
        <v>17</v>
      </c>
      <c r="C667" s="44" t="s">
        <v>528</v>
      </c>
      <c r="D667" s="137" t="s">
        <v>533</v>
      </c>
      <c r="E667" s="44" t="s">
        <v>154</v>
      </c>
      <c r="F667" s="41" t="n">
        <f aca="false">F668</f>
        <v>84.9</v>
      </c>
      <c r="G667" s="41" t="n">
        <f aca="false">G668</f>
        <v>0</v>
      </c>
      <c r="H667" s="41" t="n">
        <f aca="false">H668</f>
        <v>84.9</v>
      </c>
      <c r="I667" s="55" t="n">
        <f aca="false">H667/F667*100</f>
        <v>100</v>
      </c>
    </row>
    <row r="668" s="9" customFormat="true" ht="31.5" hidden="false" customHeight="true" outlineLevel="0" collapsed="false">
      <c r="A668" s="86" t="s">
        <v>187</v>
      </c>
      <c r="B668" s="44" t="s">
        <v>17</v>
      </c>
      <c r="C668" s="44" t="s">
        <v>528</v>
      </c>
      <c r="D668" s="137" t="s">
        <v>533</v>
      </c>
      <c r="E668" s="44" t="s">
        <v>188</v>
      </c>
      <c r="F668" s="41" t="n">
        <f aca="false">76.2+8.7</f>
        <v>84.9</v>
      </c>
      <c r="G668" s="57" t="n">
        <f aca="false">G669</f>
        <v>0</v>
      </c>
      <c r="H668" s="41" t="n">
        <v>84.9</v>
      </c>
      <c r="I668" s="55" t="n">
        <f aca="false">H668/F668*100</f>
        <v>100</v>
      </c>
    </row>
    <row r="669" s="9" customFormat="true" ht="31.5" hidden="false" customHeight="true" outlineLevel="0" collapsed="false">
      <c r="A669" s="103" t="s">
        <v>200</v>
      </c>
      <c r="B669" s="113" t="s">
        <v>17</v>
      </c>
      <c r="C669" s="113" t="s">
        <v>528</v>
      </c>
      <c r="D669" s="40" t="s">
        <v>201</v>
      </c>
      <c r="E669" s="22"/>
      <c r="F669" s="154" t="n">
        <f aca="false">F670</f>
        <v>9</v>
      </c>
      <c r="G669" s="154" t="n">
        <f aca="false">G670</f>
        <v>0</v>
      </c>
      <c r="H669" s="154" t="n">
        <f aca="false">H670</f>
        <v>9</v>
      </c>
      <c r="I669" s="38" t="n">
        <f aca="false">H669/F669*100</f>
        <v>100</v>
      </c>
    </row>
    <row r="670" s="39" customFormat="true" ht="31.5" hidden="false" customHeight="false" outlineLevel="0" collapsed="false">
      <c r="A670" s="146" t="s">
        <v>209</v>
      </c>
      <c r="B670" s="60" t="s">
        <v>17</v>
      </c>
      <c r="C670" s="60" t="s">
        <v>528</v>
      </c>
      <c r="D670" s="77" t="s">
        <v>534</v>
      </c>
      <c r="E670" s="155"/>
      <c r="F670" s="78" t="n">
        <f aca="false">F671</f>
        <v>9</v>
      </c>
      <c r="G670" s="78" t="n">
        <f aca="false">G671</f>
        <v>0</v>
      </c>
      <c r="H670" s="78" t="n">
        <f aca="false">H671</f>
        <v>9</v>
      </c>
      <c r="I670" s="55" t="n">
        <f aca="false">H670/F670*100</f>
        <v>100</v>
      </c>
    </row>
    <row r="671" s="9" customFormat="true" ht="31.5" hidden="false" customHeight="false" outlineLevel="0" collapsed="false">
      <c r="A671" s="86" t="s">
        <v>153</v>
      </c>
      <c r="B671" s="53" t="s">
        <v>17</v>
      </c>
      <c r="C671" s="44" t="s">
        <v>528</v>
      </c>
      <c r="D671" s="137" t="s">
        <v>210</v>
      </c>
      <c r="E671" s="46" t="n">
        <v>600</v>
      </c>
      <c r="F671" s="41" t="n">
        <f aca="false">F672</f>
        <v>9</v>
      </c>
      <c r="G671" s="41" t="n">
        <f aca="false">G672</f>
        <v>0</v>
      </c>
      <c r="H671" s="41" t="n">
        <f aca="false">H672</f>
        <v>9</v>
      </c>
      <c r="I671" s="55" t="n">
        <f aca="false">H671/F671*100</f>
        <v>100</v>
      </c>
    </row>
    <row r="672" s="9" customFormat="true" ht="15.75" hidden="false" customHeight="false" outlineLevel="0" collapsed="false">
      <c r="A672" s="86" t="s">
        <v>187</v>
      </c>
      <c r="B672" s="53" t="s">
        <v>17</v>
      </c>
      <c r="C672" s="44" t="s">
        <v>528</v>
      </c>
      <c r="D672" s="137" t="s">
        <v>210</v>
      </c>
      <c r="E672" s="46" t="n">
        <v>620</v>
      </c>
      <c r="F672" s="41" t="n">
        <v>9</v>
      </c>
      <c r="G672" s="15"/>
      <c r="H672" s="41" t="n">
        <v>9</v>
      </c>
      <c r="I672" s="55" t="n">
        <f aca="false">H672/F672*100</f>
        <v>100</v>
      </c>
    </row>
    <row r="673" s="9" customFormat="true" ht="15.75" hidden="false" customHeight="false" outlineLevel="0" collapsed="false">
      <c r="A673" s="75" t="s">
        <v>132</v>
      </c>
      <c r="B673" s="35" t="s">
        <v>17</v>
      </c>
      <c r="C673" s="35" t="s">
        <v>528</v>
      </c>
      <c r="D673" s="40" t="s">
        <v>133</v>
      </c>
      <c r="E673" s="36"/>
      <c r="F673" s="116" t="n">
        <f aca="false">F674</f>
        <v>32</v>
      </c>
      <c r="G673" s="116" t="n">
        <f aca="false">G674</f>
        <v>0</v>
      </c>
      <c r="H673" s="116" t="n">
        <f aca="false">H674</f>
        <v>32</v>
      </c>
      <c r="I673" s="38" t="n">
        <f aca="false">H673/F673*100</f>
        <v>100</v>
      </c>
    </row>
    <row r="674" s="9" customFormat="true" ht="31.5" hidden="false" customHeight="false" outlineLevel="0" collapsed="false">
      <c r="A674" s="56" t="s">
        <v>220</v>
      </c>
      <c r="B674" s="44" t="s">
        <v>17</v>
      </c>
      <c r="C674" s="53" t="s">
        <v>528</v>
      </c>
      <c r="D674" s="45" t="s">
        <v>221</v>
      </c>
      <c r="E674" s="46"/>
      <c r="F674" s="88" t="n">
        <f aca="false">F675</f>
        <v>32</v>
      </c>
      <c r="G674" s="88" t="n">
        <f aca="false">G675</f>
        <v>0</v>
      </c>
      <c r="H674" s="88" t="n">
        <f aca="false">H675</f>
        <v>32</v>
      </c>
      <c r="I674" s="55" t="n">
        <f aca="false">H674/F674*100</f>
        <v>100</v>
      </c>
    </row>
    <row r="675" s="9" customFormat="true" ht="31.5" hidden="false" customHeight="false" outlineLevel="0" collapsed="false">
      <c r="A675" s="56" t="s">
        <v>475</v>
      </c>
      <c r="B675" s="44" t="s">
        <v>17</v>
      </c>
      <c r="C675" s="53" t="s">
        <v>528</v>
      </c>
      <c r="D675" s="45" t="s">
        <v>476</v>
      </c>
      <c r="E675" s="46"/>
      <c r="F675" s="88" t="n">
        <f aca="false">F676</f>
        <v>32</v>
      </c>
      <c r="G675" s="88" t="n">
        <f aca="false">G676</f>
        <v>0</v>
      </c>
      <c r="H675" s="88" t="n">
        <f aca="false">H676</f>
        <v>32</v>
      </c>
      <c r="I675" s="55" t="n">
        <f aca="false">H675/F675*100</f>
        <v>100</v>
      </c>
    </row>
    <row r="676" s="39" customFormat="true" ht="31.5" hidden="false" customHeight="true" outlineLevel="0" collapsed="false">
      <c r="A676" s="86" t="s">
        <v>153</v>
      </c>
      <c r="B676" s="44" t="s">
        <v>17</v>
      </c>
      <c r="C676" s="53" t="s">
        <v>528</v>
      </c>
      <c r="D676" s="45" t="s">
        <v>476</v>
      </c>
      <c r="E676" s="46" t="n">
        <v>600</v>
      </c>
      <c r="F676" s="88" t="n">
        <f aca="false">F677</f>
        <v>32</v>
      </c>
      <c r="G676" s="88" t="n">
        <f aca="false">G677</f>
        <v>0</v>
      </c>
      <c r="H676" s="88" t="n">
        <f aca="false">H677</f>
        <v>32</v>
      </c>
      <c r="I676" s="55" t="n">
        <f aca="false">H676/F676*100</f>
        <v>100</v>
      </c>
    </row>
    <row r="677" s="9" customFormat="true" ht="31.5" hidden="false" customHeight="true" outlineLevel="0" collapsed="false">
      <c r="A677" s="86" t="s">
        <v>187</v>
      </c>
      <c r="B677" s="44" t="s">
        <v>17</v>
      </c>
      <c r="C677" s="53" t="s">
        <v>528</v>
      </c>
      <c r="D677" s="45" t="s">
        <v>476</v>
      </c>
      <c r="E677" s="46" t="n">
        <v>620</v>
      </c>
      <c r="F677" s="88" t="n">
        <v>32</v>
      </c>
      <c r="G677" s="15"/>
      <c r="H677" s="41" t="n">
        <v>32</v>
      </c>
      <c r="I677" s="55" t="n">
        <f aca="false">H677/F677*100</f>
        <v>100</v>
      </c>
    </row>
    <row r="678" s="66" customFormat="true" ht="39" hidden="false" customHeight="true" outlineLevel="0" collapsed="false">
      <c r="A678" s="161" t="s">
        <v>535</v>
      </c>
      <c r="B678" s="31" t="s">
        <v>536</v>
      </c>
      <c r="C678" s="162"/>
      <c r="D678" s="163"/>
      <c r="E678" s="162"/>
      <c r="F678" s="164" t="n">
        <f aca="false">F679+F693+F712</f>
        <v>278478.7699</v>
      </c>
      <c r="G678" s="164" t="n">
        <f aca="false">G679+G693+G712+0.1</f>
        <v>187307.2</v>
      </c>
      <c r="H678" s="164" t="n">
        <f aca="false">H679+H693+H712</f>
        <v>272580</v>
      </c>
      <c r="I678" s="164" t="n">
        <f aca="false">H678/F678*100</f>
        <v>97.8817882949863</v>
      </c>
    </row>
    <row r="679" s="66" customFormat="true" ht="24.6" hidden="false" customHeight="true" outlineLevel="0" collapsed="false">
      <c r="A679" s="34" t="s">
        <v>136</v>
      </c>
      <c r="B679" s="113" t="s">
        <v>536</v>
      </c>
      <c r="C679" s="35" t="s">
        <v>137</v>
      </c>
      <c r="D679" s="23"/>
      <c r="E679" s="22"/>
      <c r="F679" s="114" t="n">
        <f aca="false">F680+F687</f>
        <v>245.3</v>
      </c>
      <c r="G679" s="114" t="n">
        <f aca="false">G680+G687</f>
        <v>0</v>
      </c>
      <c r="H679" s="114" t="n">
        <f aca="false">H680+H687</f>
        <v>227.3</v>
      </c>
      <c r="I679" s="38" t="n">
        <f aca="false">H679/F679*100</f>
        <v>92.6620464737057</v>
      </c>
    </row>
    <row r="680" s="9" customFormat="true" ht="21.75" hidden="false" customHeight="true" outlineLevel="0" collapsed="false">
      <c r="A680" s="47" t="s">
        <v>38</v>
      </c>
      <c r="B680" s="48" t="s">
        <v>536</v>
      </c>
      <c r="C680" s="48" t="s">
        <v>137</v>
      </c>
      <c r="D680" s="49" t="s">
        <v>157</v>
      </c>
      <c r="E680" s="165"/>
      <c r="F680" s="111" t="n">
        <f aca="false">F681</f>
        <v>125</v>
      </c>
      <c r="G680" s="111" t="n">
        <f aca="false">G681</f>
        <v>0</v>
      </c>
      <c r="H680" s="111" t="n">
        <f aca="false">H681</f>
        <v>107</v>
      </c>
      <c r="I680" s="51" t="n">
        <f aca="false">H680/F680*100</f>
        <v>85.6</v>
      </c>
    </row>
    <row r="681" s="9" customFormat="true" ht="15.75" hidden="false" customHeight="false" outlineLevel="0" collapsed="false">
      <c r="A681" s="43" t="s">
        <v>40</v>
      </c>
      <c r="B681" s="44" t="s">
        <v>536</v>
      </c>
      <c r="C681" s="44" t="s">
        <v>137</v>
      </c>
      <c r="D681" s="45" t="s">
        <v>158</v>
      </c>
      <c r="E681" s="22"/>
      <c r="F681" s="88" t="n">
        <f aca="false">F683+F685</f>
        <v>125</v>
      </c>
      <c r="G681" s="88" t="n">
        <f aca="false">G683+G685</f>
        <v>0</v>
      </c>
      <c r="H681" s="88" t="n">
        <f aca="false">H683+H685</f>
        <v>107</v>
      </c>
      <c r="I681" s="55" t="n">
        <f aca="false">H681/F681*100</f>
        <v>85.6</v>
      </c>
    </row>
    <row r="682" s="9" customFormat="true" ht="20.25" hidden="false" customHeight="true" outlineLevel="0" collapsed="false">
      <c r="A682" s="87" t="s">
        <v>159</v>
      </c>
      <c r="B682" s="44" t="s">
        <v>536</v>
      </c>
      <c r="C682" s="44" t="s">
        <v>137</v>
      </c>
      <c r="D682" s="45" t="s">
        <v>160</v>
      </c>
      <c r="E682" s="22"/>
      <c r="F682" s="88" t="n">
        <f aca="false">F683</f>
        <v>25</v>
      </c>
      <c r="G682" s="88" t="n">
        <f aca="false">G683</f>
        <v>0</v>
      </c>
      <c r="H682" s="88" t="n">
        <f aca="false">H683</f>
        <v>25</v>
      </c>
      <c r="I682" s="55" t="n">
        <f aca="false">H682/F682*100</f>
        <v>100</v>
      </c>
    </row>
    <row r="683" s="9" customFormat="true" ht="23.25" hidden="false" customHeight="true" outlineLevel="0" collapsed="false">
      <c r="A683" s="56" t="s">
        <v>34</v>
      </c>
      <c r="B683" s="44" t="s">
        <v>536</v>
      </c>
      <c r="C683" s="44" t="s">
        <v>137</v>
      </c>
      <c r="D683" s="45" t="s">
        <v>160</v>
      </c>
      <c r="E683" s="54" t="n">
        <v>200</v>
      </c>
      <c r="F683" s="88" t="n">
        <f aca="false">F684</f>
        <v>25</v>
      </c>
      <c r="G683" s="88" t="n">
        <f aca="false">G684</f>
        <v>0</v>
      </c>
      <c r="H683" s="88" t="n">
        <f aca="false">H684</f>
        <v>25</v>
      </c>
      <c r="I683" s="55" t="n">
        <f aca="false">H683/F683*100</f>
        <v>100</v>
      </c>
    </row>
    <row r="684" s="9" customFormat="true" ht="31.5" hidden="false" customHeight="false" outlineLevel="0" collapsed="false">
      <c r="A684" s="56" t="s">
        <v>35</v>
      </c>
      <c r="B684" s="44" t="s">
        <v>536</v>
      </c>
      <c r="C684" s="44" t="s">
        <v>137</v>
      </c>
      <c r="D684" s="45" t="s">
        <v>160</v>
      </c>
      <c r="E684" s="54" t="n">
        <v>240</v>
      </c>
      <c r="F684" s="88" t="n">
        <v>25</v>
      </c>
      <c r="G684" s="15"/>
      <c r="H684" s="41" t="n">
        <v>25</v>
      </c>
      <c r="I684" s="55" t="n">
        <f aca="false">H684/F684*100</f>
        <v>100</v>
      </c>
    </row>
    <row r="685" s="39" customFormat="true" ht="15.75" hidden="false" customHeight="false" outlineLevel="0" collapsed="false">
      <c r="A685" s="124" t="s">
        <v>36</v>
      </c>
      <c r="B685" s="150" t="s">
        <v>536</v>
      </c>
      <c r="C685" s="150" t="s">
        <v>137</v>
      </c>
      <c r="D685" s="121" t="s">
        <v>160</v>
      </c>
      <c r="E685" s="166" t="n">
        <v>300</v>
      </c>
      <c r="F685" s="167" t="n">
        <f aca="false">F686</f>
        <v>100</v>
      </c>
      <c r="G685" s="167" t="n">
        <f aca="false">G686</f>
        <v>0</v>
      </c>
      <c r="H685" s="167" t="n">
        <f aca="false">H686</f>
        <v>82</v>
      </c>
      <c r="I685" s="55" t="n">
        <f aca="false">H685/F685*100</f>
        <v>82</v>
      </c>
    </row>
    <row r="686" s="9" customFormat="true" ht="15.75" hidden="false" customHeight="false" outlineLevel="0" collapsed="false">
      <c r="A686" s="124" t="s">
        <v>162</v>
      </c>
      <c r="B686" s="150" t="s">
        <v>536</v>
      </c>
      <c r="C686" s="150" t="s">
        <v>137</v>
      </c>
      <c r="D686" s="121" t="s">
        <v>160</v>
      </c>
      <c r="E686" s="166" t="n">
        <v>360</v>
      </c>
      <c r="F686" s="167" t="n">
        <v>100</v>
      </c>
      <c r="G686" s="57" t="n">
        <f aca="false">G687</f>
        <v>0</v>
      </c>
      <c r="H686" s="41" t="n">
        <v>82</v>
      </c>
      <c r="I686" s="55" t="n">
        <f aca="false">H686/F686*100</f>
        <v>82</v>
      </c>
    </row>
    <row r="687" s="9" customFormat="true" ht="31.5" hidden="false" customHeight="false" outlineLevel="0" collapsed="false">
      <c r="A687" s="168" t="s">
        <v>168</v>
      </c>
      <c r="B687" s="169" t="s">
        <v>536</v>
      </c>
      <c r="C687" s="169" t="s">
        <v>137</v>
      </c>
      <c r="D687" s="170" t="s">
        <v>169</v>
      </c>
      <c r="E687" s="171"/>
      <c r="F687" s="167" t="n">
        <f aca="false">F688</f>
        <v>120.3</v>
      </c>
      <c r="G687" s="167" t="n">
        <f aca="false">G688</f>
        <v>0</v>
      </c>
      <c r="H687" s="167" t="n">
        <f aca="false">H688</f>
        <v>120.3</v>
      </c>
      <c r="I687" s="55" t="n">
        <f aca="false">H687/F687*100</f>
        <v>100</v>
      </c>
    </row>
    <row r="688" s="9" customFormat="true" ht="15.75" hidden="false" customHeight="true" outlineLevel="0" collapsed="false">
      <c r="A688" s="43" t="s">
        <v>170</v>
      </c>
      <c r="B688" s="44" t="s">
        <v>536</v>
      </c>
      <c r="C688" s="44" t="s">
        <v>137</v>
      </c>
      <c r="D688" s="45" t="s">
        <v>171</v>
      </c>
      <c r="E688" s="54"/>
      <c r="F688" s="88" t="n">
        <f aca="false">F689</f>
        <v>120.3</v>
      </c>
      <c r="G688" s="88" t="n">
        <f aca="false">G689</f>
        <v>0</v>
      </c>
      <c r="H688" s="88" t="n">
        <f aca="false">H689</f>
        <v>120.3</v>
      </c>
      <c r="I688" s="55" t="n">
        <f aca="false">H688/F688*100</f>
        <v>100</v>
      </c>
    </row>
    <row r="689" s="39" customFormat="true" ht="15.75" hidden="false" customHeight="false" outlineLevel="0" collapsed="false">
      <c r="A689" s="43" t="s">
        <v>172</v>
      </c>
      <c r="B689" s="44" t="s">
        <v>536</v>
      </c>
      <c r="C689" s="44" t="s">
        <v>137</v>
      </c>
      <c r="D689" s="45" t="s">
        <v>173</v>
      </c>
      <c r="E689" s="54"/>
      <c r="F689" s="88" t="n">
        <f aca="false">F690</f>
        <v>120.3</v>
      </c>
      <c r="G689" s="88" t="n">
        <f aca="false">G690</f>
        <v>0</v>
      </c>
      <c r="H689" s="88" t="n">
        <f aca="false">H690</f>
        <v>120.3</v>
      </c>
      <c r="I689" s="172" t="n">
        <f aca="false">H689/F689*100</f>
        <v>100</v>
      </c>
    </row>
    <row r="690" s="39" customFormat="true" ht="63" hidden="false" customHeight="false" outlineLevel="0" collapsed="false">
      <c r="A690" s="43" t="s">
        <v>537</v>
      </c>
      <c r="B690" s="44" t="s">
        <v>536</v>
      </c>
      <c r="C690" s="44" t="s">
        <v>137</v>
      </c>
      <c r="D690" s="45" t="s">
        <v>538</v>
      </c>
      <c r="E690" s="54"/>
      <c r="F690" s="88" t="n">
        <f aca="false">F691</f>
        <v>120.3</v>
      </c>
      <c r="G690" s="88" t="n">
        <f aca="false">G691</f>
        <v>0</v>
      </c>
      <c r="H690" s="88" t="n">
        <f aca="false">H691</f>
        <v>120.3</v>
      </c>
      <c r="I690" s="55" t="n">
        <f aca="false">H690/F690*100</f>
        <v>100</v>
      </c>
    </row>
    <row r="691" s="9" customFormat="true" ht="15.75" hidden="false" customHeight="false" outlineLevel="0" collapsed="false">
      <c r="A691" s="56" t="s">
        <v>58</v>
      </c>
      <c r="B691" s="44" t="s">
        <v>536</v>
      </c>
      <c r="C691" s="44" t="s">
        <v>137</v>
      </c>
      <c r="D691" s="45" t="s">
        <v>538</v>
      </c>
      <c r="E691" s="54" t="n">
        <v>800</v>
      </c>
      <c r="F691" s="88" t="n">
        <f aca="false">F692</f>
        <v>120.3</v>
      </c>
      <c r="G691" s="88" t="n">
        <f aca="false">G692</f>
        <v>0</v>
      </c>
      <c r="H691" s="88" t="n">
        <f aca="false">H692</f>
        <v>120.3</v>
      </c>
      <c r="I691" s="55" t="n">
        <f aca="false">H691/F691*100</f>
        <v>100</v>
      </c>
    </row>
    <row r="692" s="9" customFormat="true" ht="15.75" hidden="false" customHeight="false" outlineLevel="0" collapsed="false">
      <c r="A692" s="56" t="s">
        <v>60</v>
      </c>
      <c r="B692" s="44" t="s">
        <v>536</v>
      </c>
      <c r="C692" s="44" t="s">
        <v>137</v>
      </c>
      <c r="D692" s="45" t="s">
        <v>538</v>
      </c>
      <c r="E692" s="54" t="n">
        <v>850</v>
      </c>
      <c r="F692" s="88" t="n">
        <v>120.3</v>
      </c>
      <c r="G692" s="98" t="n">
        <f aca="false">G693+G695+G697</f>
        <v>0</v>
      </c>
      <c r="H692" s="88" t="n">
        <v>120.3</v>
      </c>
      <c r="I692" s="55" t="n">
        <f aca="false">H692/F692*100</f>
        <v>100</v>
      </c>
    </row>
    <row r="693" s="9" customFormat="true" ht="15.75" hidden="false" customHeight="false" outlineLevel="0" collapsed="false">
      <c r="A693" s="173" t="s">
        <v>240</v>
      </c>
      <c r="B693" s="113" t="s">
        <v>536</v>
      </c>
      <c r="C693" s="113" t="s">
        <v>241</v>
      </c>
      <c r="D693" s="23"/>
      <c r="E693" s="22"/>
      <c r="F693" s="116" t="n">
        <f aca="false">F694</f>
        <v>65.5</v>
      </c>
      <c r="G693" s="116" t="n">
        <f aca="false">G694</f>
        <v>0</v>
      </c>
      <c r="H693" s="116" t="n">
        <f aca="false">H694</f>
        <v>65.5</v>
      </c>
      <c r="I693" s="38" t="n">
        <f aca="false">H693/F693*100</f>
        <v>100</v>
      </c>
    </row>
    <row r="694" s="9" customFormat="true" ht="15.75" hidden="false" customHeight="false" outlineLevel="0" collapsed="false">
      <c r="A694" s="173" t="s">
        <v>312</v>
      </c>
      <c r="B694" s="110" t="s">
        <v>536</v>
      </c>
      <c r="C694" s="110" t="s">
        <v>313</v>
      </c>
      <c r="D694" s="23"/>
      <c r="E694" s="22"/>
      <c r="F694" s="114" t="n">
        <f aca="false">F695+F703</f>
        <v>65.5</v>
      </c>
      <c r="G694" s="114" t="n">
        <f aca="false">G695+G703</f>
        <v>0</v>
      </c>
      <c r="H694" s="114" t="n">
        <f aca="false">H695+H703</f>
        <v>65.5</v>
      </c>
      <c r="I694" s="38" t="n">
        <f aca="false">H694/F694*100</f>
        <v>100</v>
      </c>
    </row>
    <row r="695" s="9" customFormat="true" ht="31.5" hidden="false" customHeight="false" outlineLevel="0" collapsed="false">
      <c r="A695" s="109" t="s">
        <v>80</v>
      </c>
      <c r="B695" s="110" t="s">
        <v>536</v>
      </c>
      <c r="C695" s="110" t="s">
        <v>313</v>
      </c>
      <c r="D695" s="49" t="s">
        <v>81</v>
      </c>
      <c r="E695" s="110"/>
      <c r="F695" s="111" t="n">
        <f aca="false">F696</f>
        <v>62.2</v>
      </c>
      <c r="G695" s="111" t="n">
        <f aca="false">G696</f>
        <v>0</v>
      </c>
      <c r="H695" s="111" t="n">
        <f aca="false">H696</f>
        <v>62.2</v>
      </c>
      <c r="I695" s="51" t="n">
        <f aca="false">H695/F695*100</f>
        <v>100</v>
      </c>
    </row>
    <row r="696" s="9" customFormat="true" ht="31.5" hidden="false" customHeight="false" outlineLevel="0" collapsed="false">
      <c r="A696" s="56" t="s">
        <v>315</v>
      </c>
      <c r="B696" s="53" t="s">
        <v>536</v>
      </c>
      <c r="C696" s="53" t="s">
        <v>313</v>
      </c>
      <c r="D696" s="45" t="s">
        <v>328</v>
      </c>
      <c r="E696" s="53"/>
      <c r="F696" s="88" t="n">
        <f aca="false">F697</f>
        <v>62.2</v>
      </c>
      <c r="G696" s="88" t="n">
        <f aca="false">G697</f>
        <v>0</v>
      </c>
      <c r="H696" s="88" t="n">
        <f aca="false">H697</f>
        <v>62.2</v>
      </c>
      <c r="I696" s="55" t="n">
        <f aca="false">H696/F696*100</f>
        <v>100</v>
      </c>
    </row>
    <row r="697" s="9" customFormat="true" ht="47.25" hidden="false" customHeight="false" outlineLevel="0" collapsed="false">
      <c r="A697" s="56" t="s">
        <v>317</v>
      </c>
      <c r="B697" s="53" t="s">
        <v>536</v>
      </c>
      <c r="C697" s="53" t="s">
        <v>313</v>
      </c>
      <c r="D697" s="45" t="s">
        <v>330</v>
      </c>
      <c r="E697" s="53"/>
      <c r="F697" s="88" t="n">
        <f aca="false">F698</f>
        <v>62.2</v>
      </c>
      <c r="G697" s="88" t="n">
        <f aca="false">G698</f>
        <v>0</v>
      </c>
      <c r="H697" s="88" t="n">
        <f aca="false">H698</f>
        <v>62.2</v>
      </c>
      <c r="I697" s="55" t="n">
        <f aca="false">H697/F697*100</f>
        <v>100</v>
      </c>
    </row>
    <row r="698" s="9" customFormat="true" ht="31.5" hidden="false" customHeight="false" outlineLevel="0" collapsed="false">
      <c r="A698" s="56" t="s">
        <v>319</v>
      </c>
      <c r="B698" s="53" t="s">
        <v>536</v>
      </c>
      <c r="C698" s="53" t="s">
        <v>313</v>
      </c>
      <c r="D698" s="45" t="s">
        <v>331</v>
      </c>
      <c r="E698" s="53"/>
      <c r="F698" s="88" t="n">
        <f aca="false">F699+F701</f>
        <v>62.2</v>
      </c>
      <c r="G698" s="88" t="n">
        <f aca="false">G699+G701</f>
        <v>0</v>
      </c>
      <c r="H698" s="88" t="n">
        <f aca="false">H699+H701</f>
        <v>62.2</v>
      </c>
      <c r="I698" s="55" t="n">
        <f aca="false">H698/F698*100</f>
        <v>100</v>
      </c>
    </row>
    <row r="699" s="39" customFormat="true" ht="31.5" hidden="false" customHeight="false" outlineLevel="0" collapsed="false">
      <c r="A699" s="56" t="s">
        <v>34</v>
      </c>
      <c r="B699" s="53" t="s">
        <v>536</v>
      </c>
      <c r="C699" s="53" t="s">
        <v>313</v>
      </c>
      <c r="D699" s="45" t="s">
        <v>331</v>
      </c>
      <c r="E699" s="53" t="s">
        <v>43</v>
      </c>
      <c r="F699" s="88" t="n">
        <f aca="false">F700</f>
        <v>13.8</v>
      </c>
      <c r="G699" s="88" t="n">
        <f aca="false">G700</f>
        <v>0</v>
      </c>
      <c r="H699" s="88" t="n">
        <f aca="false">H700</f>
        <v>13.8</v>
      </c>
      <c r="I699" s="55" t="n">
        <f aca="false">H699/F699*100</f>
        <v>100</v>
      </c>
    </row>
    <row r="700" s="39" customFormat="true" ht="31.5" hidden="false" customHeight="false" outlineLevel="0" collapsed="false">
      <c r="A700" s="56" t="s">
        <v>35</v>
      </c>
      <c r="B700" s="53" t="s">
        <v>536</v>
      </c>
      <c r="C700" s="53" t="s">
        <v>313</v>
      </c>
      <c r="D700" s="45" t="s">
        <v>331</v>
      </c>
      <c r="E700" s="53" t="s">
        <v>44</v>
      </c>
      <c r="F700" s="88" t="n">
        <v>13.8</v>
      </c>
      <c r="G700" s="98" t="n">
        <f aca="false">G701</f>
        <v>0</v>
      </c>
      <c r="H700" s="88" t="n">
        <v>13.8</v>
      </c>
      <c r="I700" s="55" t="n">
        <f aca="false">H700/F700*100</f>
        <v>100</v>
      </c>
    </row>
    <row r="701" s="39" customFormat="true" ht="15.75" hidden="false" customHeight="false" outlineLevel="0" collapsed="false">
      <c r="A701" s="56" t="s">
        <v>36</v>
      </c>
      <c r="B701" s="53" t="s">
        <v>536</v>
      </c>
      <c r="C701" s="53" t="s">
        <v>313</v>
      </c>
      <c r="D701" s="45" t="s">
        <v>331</v>
      </c>
      <c r="E701" s="53" t="s">
        <v>161</v>
      </c>
      <c r="F701" s="88" t="n">
        <f aca="false">F702</f>
        <v>48.4</v>
      </c>
      <c r="G701" s="88" t="n">
        <f aca="false">G702</f>
        <v>0</v>
      </c>
      <c r="H701" s="88" t="n">
        <f aca="false">H702</f>
        <v>48.4</v>
      </c>
      <c r="I701" s="55" t="n">
        <f aca="false">H701/F701*100</f>
        <v>100</v>
      </c>
    </row>
    <row r="702" s="39" customFormat="true" ht="15.75" hidden="false" customHeight="false" outlineLevel="0" collapsed="false">
      <c r="A702" s="56" t="s">
        <v>162</v>
      </c>
      <c r="B702" s="53" t="s">
        <v>536</v>
      </c>
      <c r="C702" s="53" t="s">
        <v>313</v>
      </c>
      <c r="D702" s="45" t="s">
        <v>331</v>
      </c>
      <c r="E702" s="53" t="s">
        <v>163</v>
      </c>
      <c r="F702" s="88" t="n">
        <v>48.4</v>
      </c>
      <c r="G702" s="98" t="n">
        <f aca="false">G703+G705+G707</f>
        <v>0</v>
      </c>
      <c r="H702" s="88" t="n">
        <v>48.4</v>
      </c>
      <c r="I702" s="55" t="n">
        <f aca="false">H702/F702*100</f>
        <v>100</v>
      </c>
    </row>
    <row r="703" s="39" customFormat="true" ht="15.75" hidden="false" customHeight="false" outlineLevel="0" collapsed="false">
      <c r="A703" s="103" t="s">
        <v>200</v>
      </c>
      <c r="B703" s="113" t="s">
        <v>536</v>
      </c>
      <c r="C703" s="113" t="s">
        <v>313</v>
      </c>
      <c r="D703" s="40" t="s">
        <v>201</v>
      </c>
      <c r="E703" s="113"/>
      <c r="F703" s="116" t="n">
        <f aca="false">F704</f>
        <v>3.3</v>
      </c>
      <c r="G703" s="116" t="n">
        <f aca="false">G704</f>
        <v>0</v>
      </c>
      <c r="H703" s="116" t="n">
        <f aca="false">H704</f>
        <v>3.3</v>
      </c>
      <c r="I703" s="38" t="n">
        <f aca="false">H703/F703*100</f>
        <v>100</v>
      </c>
    </row>
    <row r="704" s="39" customFormat="true" ht="31.5" hidden="false" customHeight="false" outlineLevel="0" collapsed="false">
      <c r="A704" s="83" t="s">
        <v>215</v>
      </c>
      <c r="B704" s="53" t="s">
        <v>536</v>
      </c>
      <c r="C704" s="53" t="s">
        <v>313</v>
      </c>
      <c r="D704" s="45" t="s">
        <v>216</v>
      </c>
      <c r="E704" s="53"/>
      <c r="F704" s="88" t="n">
        <f aca="false">F705</f>
        <v>3.3</v>
      </c>
      <c r="G704" s="88" t="n">
        <f aca="false">G705</f>
        <v>0</v>
      </c>
      <c r="H704" s="88" t="n">
        <f aca="false">H705</f>
        <v>3.3</v>
      </c>
      <c r="I704" s="55" t="n">
        <f aca="false">H704/F704*100</f>
        <v>100</v>
      </c>
    </row>
    <row r="705" s="39" customFormat="true" ht="63" hidden="false" customHeight="false" outlineLevel="0" collapsed="false">
      <c r="A705" s="52" t="s">
        <v>217</v>
      </c>
      <c r="B705" s="53" t="s">
        <v>536</v>
      </c>
      <c r="C705" s="53" t="s">
        <v>313</v>
      </c>
      <c r="D705" s="45" t="s">
        <v>218</v>
      </c>
      <c r="E705" s="53"/>
      <c r="F705" s="88" t="n">
        <f aca="false">F706</f>
        <v>3.3</v>
      </c>
      <c r="G705" s="88" t="n">
        <f aca="false">G706</f>
        <v>0</v>
      </c>
      <c r="H705" s="88" t="n">
        <f aca="false">H706</f>
        <v>3.3</v>
      </c>
      <c r="I705" s="55" t="n">
        <f aca="false">H705/F705*100</f>
        <v>100</v>
      </c>
    </row>
    <row r="706" s="39" customFormat="true" ht="31.5" hidden="false" customHeight="false" outlineLevel="0" collapsed="false">
      <c r="A706" s="56" t="s">
        <v>34</v>
      </c>
      <c r="B706" s="53" t="s">
        <v>536</v>
      </c>
      <c r="C706" s="53" t="s">
        <v>313</v>
      </c>
      <c r="D706" s="45" t="s">
        <v>218</v>
      </c>
      <c r="E706" s="53" t="s">
        <v>43</v>
      </c>
      <c r="F706" s="88" t="n">
        <f aca="false">F707</f>
        <v>3.3</v>
      </c>
      <c r="G706" s="88" t="n">
        <f aca="false">G707</f>
        <v>0</v>
      </c>
      <c r="H706" s="88" t="n">
        <f aca="false">H707</f>
        <v>3.3</v>
      </c>
      <c r="I706" s="55" t="n">
        <f aca="false">H706/F706*100</f>
        <v>100</v>
      </c>
    </row>
    <row r="707" s="39" customFormat="true" ht="31.5" hidden="false" customHeight="false" outlineLevel="0" collapsed="false">
      <c r="A707" s="56" t="s">
        <v>35</v>
      </c>
      <c r="B707" s="53" t="s">
        <v>536</v>
      </c>
      <c r="C707" s="53" t="s">
        <v>313</v>
      </c>
      <c r="D707" s="45" t="s">
        <v>218</v>
      </c>
      <c r="E707" s="53" t="s">
        <v>44</v>
      </c>
      <c r="F707" s="88" t="n">
        <v>3.3</v>
      </c>
      <c r="G707" s="98" t="n">
        <f aca="false">G708</f>
        <v>0</v>
      </c>
      <c r="H707" s="88" t="n">
        <v>3.3</v>
      </c>
      <c r="I707" s="55" t="n">
        <f aca="false">H707/F707*100</f>
        <v>100</v>
      </c>
    </row>
    <row r="708" s="39" customFormat="true" ht="31.5" hidden="true" customHeight="false" outlineLevel="0" collapsed="false">
      <c r="A708" s="103" t="s">
        <v>539</v>
      </c>
      <c r="B708" s="35" t="s">
        <v>536</v>
      </c>
      <c r="C708" s="113" t="s">
        <v>313</v>
      </c>
      <c r="D708" s="23" t="s">
        <v>540</v>
      </c>
      <c r="E708" s="53"/>
      <c r="F708" s="88" t="n">
        <f aca="false">F709</f>
        <v>0</v>
      </c>
      <c r="G708" s="42"/>
      <c r="H708" s="41"/>
      <c r="I708" s="55" t="e">
        <f aca="false">H708/F708*100</f>
        <v>#DIV/0!</v>
      </c>
    </row>
    <row r="709" s="39" customFormat="true" ht="31.5" hidden="true" customHeight="false" outlineLevel="0" collapsed="false">
      <c r="A709" s="52" t="s">
        <v>141</v>
      </c>
      <c r="B709" s="44" t="s">
        <v>536</v>
      </c>
      <c r="C709" s="53" t="s">
        <v>313</v>
      </c>
      <c r="D709" s="137" t="s">
        <v>541</v>
      </c>
      <c r="E709" s="53"/>
      <c r="F709" s="88" t="n">
        <f aca="false">F710</f>
        <v>0</v>
      </c>
      <c r="G709" s="42"/>
      <c r="H709" s="41"/>
      <c r="I709" s="55" t="e">
        <f aca="false">H709/F709*100</f>
        <v>#DIV/0!</v>
      </c>
    </row>
    <row r="710" s="39" customFormat="true" ht="15.75" hidden="true" customHeight="false" outlineLevel="0" collapsed="false">
      <c r="A710" s="56" t="s">
        <v>58</v>
      </c>
      <c r="B710" s="44" t="s">
        <v>536</v>
      </c>
      <c r="C710" s="53" t="s">
        <v>313</v>
      </c>
      <c r="D710" s="137" t="s">
        <v>541</v>
      </c>
      <c r="E710" s="53" t="s">
        <v>165</v>
      </c>
      <c r="F710" s="88" t="n">
        <f aca="false">F711</f>
        <v>0</v>
      </c>
      <c r="G710" s="42"/>
      <c r="H710" s="41"/>
      <c r="I710" s="55" t="e">
        <f aca="false">H710/F710*100</f>
        <v>#DIV/0!</v>
      </c>
    </row>
    <row r="711" s="39" customFormat="true" ht="15.75" hidden="true" customHeight="false" outlineLevel="0" collapsed="false">
      <c r="A711" s="56" t="s">
        <v>61</v>
      </c>
      <c r="B711" s="44" t="s">
        <v>536</v>
      </c>
      <c r="C711" s="53" t="s">
        <v>313</v>
      </c>
      <c r="D711" s="137" t="s">
        <v>541</v>
      </c>
      <c r="E711" s="53" t="s">
        <v>278</v>
      </c>
      <c r="F711" s="88"/>
      <c r="G711" s="42"/>
      <c r="H711" s="41"/>
      <c r="I711" s="55" t="e">
        <f aca="false">H711/F711*100</f>
        <v>#DIV/0!</v>
      </c>
    </row>
    <row r="712" s="39" customFormat="true" ht="15.75" hidden="false" customHeight="false" outlineLevel="0" collapsed="false">
      <c r="A712" s="174" t="s">
        <v>406</v>
      </c>
      <c r="B712" s="35" t="s">
        <v>536</v>
      </c>
      <c r="C712" s="35" t="s">
        <v>407</v>
      </c>
      <c r="D712" s="40"/>
      <c r="E712" s="22"/>
      <c r="F712" s="116" t="n">
        <f aca="false">F713+F781+F946+F1020+F1055</f>
        <v>278167.9699</v>
      </c>
      <c r="G712" s="116" t="n">
        <f aca="false">G713+G781+G946+G1020+G1055</f>
        <v>187307.1</v>
      </c>
      <c r="H712" s="116" t="n">
        <f aca="false">H713+H781+H946+H1020+H1055</f>
        <v>272287.2</v>
      </c>
      <c r="I712" s="38" t="n">
        <f aca="false">H712/F712*100</f>
        <v>97.8858925051241</v>
      </c>
    </row>
    <row r="713" s="66" customFormat="true" ht="15.75" hidden="false" customHeight="false" outlineLevel="0" collapsed="false">
      <c r="A713" s="47" t="s">
        <v>542</v>
      </c>
      <c r="B713" s="48" t="s">
        <v>536</v>
      </c>
      <c r="C713" s="48" t="s">
        <v>543</v>
      </c>
      <c r="D713" s="49"/>
      <c r="E713" s="62"/>
      <c r="F713" s="71" t="n">
        <f aca="false">F714+F753+F757+F768+F774-0.1</f>
        <v>40581.3</v>
      </c>
      <c r="G713" s="71" t="n">
        <f aca="false">G714+G753+G757+G768+G774</f>
        <v>11946.9</v>
      </c>
      <c r="H713" s="71" t="n">
        <f aca="false">H714+H753+H757+H768+H774</f>
        <v>39688.7</v>
      </c>
      <c r="I713" s="51" t="n">
        <f aca="false">H713/F713*100</f>
        <v>97.8004647460776</v>
      </c>
    </row>
    <row r="714" s="66" customFormat="true" ht="31.5" hidden="false" customHeight="false" outlineLevel="0" collapsed="false">
      <c r="A714" s="34" t="s">
        <v>416</v>
      </c>
      <c r="B714" s="35" t="s">
        <v>536</v>
      </c>
      <c r="C714" s="35" t="s">
        <v>543</v>
      </c>
      <c r="D714" s="23" t="s">
        <v>417</v>
      </c>
      <c r="E714" s="35"/>
      <c r="F714" s="37" t="n">
        <f aca="false">F715</f>
        <v>23481.5</v>
      </c>
      <c r="G714" s="37" t="n">
        <f aca="false">G715</f>
        <v>11946.9</v>
      </c>
      <c r="H714" s="37" t="n">
        <f aca="false">H715</f>
        <v>23263.9</v>
      </c>
      <c r="I714" s="51" t="n">
        <f aca="false">H714/F714*100</f>
        <v>99.0733130336648</v>
      </c>
    </row>
    <row r="715" s="66" customFormat="true" ht="28.5" hidden="false" customHeight="true" outlineLevel="0" collapsed="false">
      <c r="A715" s="47" t="s">
        <v>418</v>
      </c>
      <c r="B715" s="48" t="s">
        <v>536</v>
      </c>
      <c r="C715" s="48" t="s">
        <v>543</v>
      </c>
      <c r="D715" s="175" t="s">
        <v>419</v>
      </c>
      <c r="E715" s="48"/>
      <c r="F715" s="50" t="n">
        <f aca="false">F716+F749</f>
        <v>23481.5</v>
      </c>
      <c r="G715" s="50" t="n">
        <f aca="false">G716+G749</f>
        <v>11946.9</v>
      </c>
      <c r="H715" s="50" t="n">
        <f aca="false">H716+H749</f>
        <v>23263.9</v>
      </c>
      <c r="I715" s="51" t="n">
        <f aca="false">H715/F715*100</f>
        <v>99.0733130336648</v>
      </c>
    </row>
    <row r="716" s="66" customFormat="true" ht="31.5" hidden="false" customHeight="true" outlineLevel="0" collapsed="false">
      <c r="A716" s="138" t="s">
        <v>420</v>
      </c>
      <c r="B716" s="44" t="s">
        <v>536</v>
      </c>
      <c r="C716" s="44" t="s">
        <v>543</v>
      </c>
      <c r="D716" s="137" t="s">
        <v>421</v>
      </c>
      <c r="E716" s="44"/>
      <c r="F716" s="41" t="n">
        <f aca="false">F717+F727+F734+F737+F740+F743+F746</f>
        <v>23466.3</v>
      </c>
      <c r="G716" s="41" t="n">
        <f aca="false">G717+G727+G734+G737+G740+G743+G746</f>
        <v>11946.9</v>
      </c>
      <c r="H716" s="41" t="n">
        <f aca="false">H717+H727+H734+H737+H740+H743+H746</f>
        <v>23248.7</v>
      </c>
      <c r="I716" s="55" t="n">
        <f aca="false">H716/F716*100</f>
        <v>99.0727127838645</v>
      </c>
    </row>
    <row r="717" s="99" customFormat="true" ht="19.5" hidden="false" customHeight="true" outlineLevel="0" collapsed="false">
      <c r="A717" s="43" t="s">
        <v>544</v>
      </c>
      <c r="B717" s="44" t="s">
        <v>536</v>
      </c>
      <c r="C717" s="44" t="s">
        <v>543</v>
      </c>
      <c r="D717" s="137" t="s">
        <v>545</v>
      </c>
      <c r="E717" s="44"/>
      <c r="F717" s="41" t="n">
        <f aca="false">F718+F720+F722+F724</f>
        <v>18426.6</v>
      </c>
      <c r="G717" s="41" t="n">
        <f aca="false">G718+G720+G722+G724</f>
        <v>0</v>
      </c>
      <c r="H717" s="41" t="n">
        <f aca="false">H718+H720+H722+H724+0.1</f>
        <v>18385.9</v>
      </c>
      <c r="I717" s="55" t="n">
        <f aca="false">H717/F717*100</f>
        <v>99.7791236581898</v>
      </c>
    </row>
    <row r="718" s="99" customFormat="true" ht="78.75" hidden="false" customHeight="false" outlineLevel="0" collapsed="false">
      <c r="A718" s="56" t="s">
        <v>32</v>
      </c>
      <c r="B718" s="44" t="s">
        <v>536</v>
      </c>
      <c r="C718" s="44" t="s">
        <v>543</v>
      </c>
      <c r="D718" s="137" t="s">
        <v>545</v>
      </c>
      <c r="E718" s="44" t="s">
        <v>50</v>
      </c>
      <c r="F718" s="41" t="n">
        <f aca="false">F719</f>
        <v>16002.6</v>
      </c>
      <c r="G718" s="41" t="n">
        <f aca="false">G719</f>
        <v>0</v>
      </c>
      <c r="H718" s="41" t="n">
        <f aca="false">H719</f>
        <v>15999.3</v>
      </c>
      <c r="I718" s="55" t="n">
        <f aca="false">H718/F718*100</f>
        <v>99.979378351018</v>
      </c>
    </row>
    <row r="719" s="66" customFormat="true" ht="15.75" hidden="false" customHeight="false" outlineLevel="0" collapsed="false">
      <c r="A719" s="56" t="s">
        <v>145</v>
      </c>
      <c r="B719" s="44" t="s">
        <v>536</v>
      </c>
      <c r="C719" s="44" t="s">
        <v>543</v>
      </c>
      <c r="D719" s="137" t="s">
        <v>545</v>
      </c>
      <c r="E719" s="44" t="s">
        <v>146</v>
      </c>
      <c r="F719" s="41" t="n">
        <f aca="false">12337.1+22.6+3642.9</f>
        <v>16002.6</v>
      </c>
      <c r="G719" s="81" t="n">
        <f aca="false">G720</f>
        <v>0</v>
      </c>
      <c r="H719" s="41" t="n">
        <f aca="false">12337.1+19.3+3642.9</f>
        <v>15999.3</v>
      </c>
      <c r="I719" s="55" t="n">
        <f aca="false">H719/F719*100</f>
        <v>99.979378351018</v>
      </c>
    </row>
    <row r="720" s="9" customFormat="true" ht="31.5" hidden="false" customHeight="false" outlineLevel="0" collapsed="false">
      <c r="A720" s="56" t="s">
        <v>34</v>
      </c>
      <c r="B720" s="44" t="s">
        <v>536</v>
      </c>
      <c r="C720" s="44" t="s">
        <v>543</v>
      </c>
      <c r="D720" s="137" t="s">
        <v>545</v>
      </c>
      <c r="E720" s="44" t="s">
        <v>43</v>
      </c>
      <c r="F720" s="41" t="n">
        <f aca="false">F721</f>
        <v>1117.2</v>
      </c>
      <c r="G720" s="41" t="n">
        <f aca="false">G721</f>
        <v>0</v>
      </c>
      <c r="H720" s="41" t="n">
        <f aca="false">H721</f>
        <v>1079.7</v>
      </c>
      <c r="I720" s="55" t="n">
        <f aca="false">H720/F720*100</f>
        <v>96.6433941997852</v>
      </c>
    </row>
    <row r="721" s="9" customFormat="true" ht="31.5" hidden="false" customHeight="false" outlineLevel="0" collapsed="false">
      <c r="A721" s="56" t="s">
        <v>35</v>
      </c>
      <c r="B721" s="44" t="s">
        <v>536</v>
      </c>
      <c r="C721" s="44" t="s">
        <v>543</v>
      </c>
      <c r="D721" s="137" t="s">
        <v>545</v>
      </c>
      <c r="E721" s="44" t="s">
        <v>44</v>
      </c>
      <c r="F721" s="41" t="n">
        <f aca="false">1347.8-230.6</f>
        <v>1117.2</v>
      </c>
      <c r="G721" s="15"/>
      <c r="H721" s="41" t="n">
        <v>1079.7</v>
      </c>
      <c r="I721" s="55" t="n">
        <f aca="false">H721/F721*100</f>
        <v>96.6433941997852</v>
      </c>
    </row>
    <row r="722" s="39" customFormat="true" ht="31.5" hidden="false" customHeight="false" outlineLevel="0" collapsed="false">
      <c r="A722" s="43" t="s">
        <v>153</v>
      </c>
      <c r="B722" s="44" t="s">
        <v>536</v>
      </c>
      <c r="C722" s="44" t="s">
        <v>543</v>
      </c>
      <c r="D722" s="137" t="s">
        <v>545</v>
      </c>
      <c r="E722" s="44" t="s">
        <v>154</v>
      </c>
      <c r="F722" s="41" t="n">
        <f aca="false">F723</f>
        <v>1306</v>
      </c>
      <c r="G722" s="41" t="n">
        <f aca="false">G723</f>
        <v>0</v>
      </c>
      <c r="H722" s="41" t="n">
        <f aca="false">H723</f>
        <v>1306</v>
      </c>
      <c r="I722" s="55" t="n">
        <f aca="false">H722/F722*100</f>
        <v>100</v>
      </c>
    </row>
    <row r="723" s="9" customFormat="true" ht="15.75" hidden="false" customHeight="false" outlineLevel="0" collapsed="false">
      <c r="A723" s="43" t="s">
        <v>155</v>
      </c>
      <c r="B723" s="44" t="s">
        <v>536</v>
      </c>
      <c r="C723" s="44" t="s">
        <v>543</v>
      </c>
      <c r="D723" s="137" t="s">
        <v>545</v>
      </c>
      <c r="E723" s="44" t="s">
        <v>156</v>
      </c>
      <c r="F723" s="41" t="n">
        <v>1306</v>
      </c>
      <c r="G723" s="15"/>
      <c r="H723" s="41" t="n">
        <v>1306</v>
      </c>
      <c r="I723" s="55" t="n">
        <f aca="false">H723/F723*100</f>
        <v>100</v>
      </c>
    </row>
    <row r="724" s="9" customFormat="true" ht="15.75" hidden="false" customHeight="false" outlineLevel="0" collapsed="false">
      <c r="A724" s="87" t="s">
        <v>58</v>
      </c>
      <c r="B724" s="44" t="s">
        <v>536</v>
      </c>
      <c r="C724" s="44" t="s">
        <v>543</v>
      </c>
      <c r="D724" s="137" t="s">
        <v>545</v>
      </c>
      <c r="E724" s="53" t="s">
        <v>165</v>
      </c>
      <c r="F724" s="41" t="n">
        <f aca="false">F725+F726</f>
        <v>0.8</v>
      </c>
      <c r="G724" s="41" t="n">
        <f aca="false">G725+G726</f>
        <v>0</v>
      </c>
      <c r="H724" s="41" t="n">
        <f aca="false">H725+H726</f>
        <v>0.8</v>
      </c>
      <c r="I724" s="55" t="n">
        <f aca="false">H724/F724*100</f>
        <v>100</v>
      </c>
    </row>
    <row r="725" s="9" customFormat="true" ht="15.75" hidden="false" customHeight="false" outlineLevel="0" collapsed="false">
      <c r="A725" s="87" t="s">
        <v>60</v>
      </c>
      <c r="B725" s="44" t="s">
        <v>536</v>
      </c>
      <c r="C725" s="44" t="s">
        <v>543</v>
      </c>
      <c r="D725" s="137" t="s">
        <v>545</v>
      </c>
      <c r="E725" s="53" t="s">
        <v>191</v>
      </c>
      <c r="F725" s="41" t="n">
        <v>0.8</v>
      </c>
      <c r="G725" s="57" t="n">
        <f aca="false">G726</f>
        <v>0</v>
      </c>
      <c r="H725" s="41" t="n">
        <v>0.8</v>
      </c>
      <c r="I725" s="55" t="n">
        <f aca="false">H725/F725*100</f>
        <v>100</v>
      </c>
    </row>
    <row r="726" s="9" customFormat="true" ht="15.75" hidden="true" customHeight="false" outlineLevel="0" collapsed="false">
      <c r="A726" s="87" t="s">
        <v>61</v>
      </c>
      <c r="B726" s="44" t="s">
        <v>536</v>
      </c>
      <c r="C726" s="44" t="s">
        <v>543</v>
      </c>
      <c r="D726" s="137" t="s">
        <v>545</v>
      </c>
      <c r="E726" s="53" t="s">
        <v>278</v>
      </c>
      <c r="F726" s="41" t="n">
        <f aca="false">7362.4-7362.4</f>
        <v>0</v>
      </c>
      <c r="G726" s="15"/>
      <c r="H726" s="41"/>
      <c r="I726" s="55" t="e">
        <f aca="false">H726/F726*100</f>
        <v>#DIV/0!</v>
      </c>
    </row>
    <row r="727" s="9" customFormat="true" ht="173.25" hidden="false" customHeight="false" outlineLevel="0" collapsed="false">
      <c r="A727" s="176" t="s">
        <v>546</v>
      </c>
      <c r="B727" s="44" t="s">
        <v>536</v>
      </c>
      <c r="C727" s="44" t="s">
        <v>543</v>
      </c>
      <c r="D727" s="137" t="s">
        <v>547</v>
      </c>
      <c r="E727" s="44"/>
      <c r="F727" s="41" t="n">
        <f aca="false">F728+F730+F732</f>
        <v>611.3</v>
      </c>
      <c r="G727" s="41" t="n">
        <f aca="false">G728+G730+G732</f>
        <v>7964.6</v>
      </c>
      <c r="H727" s="41" t="n">
        <f aca="false">H728+H730+H732</f>
        <v>611.3</v>
      </c>
      <c r="I727" s="55" t="n">
        <f aca="false">H727/F727*100</f>
        <v>100</v>
      </c>
    </row>
    <row r="728" s="9" customFormat="true" ht="78.75" hidden="false" customHeight="false" outlineLevel="0" collapsed="false">
      <c r="A728" s="56" t="s">
        <v>32</v>
      </c>
      <c r="B728" s="44" t="s">
        <v>536</v>
      </c>
      <c r="C728" s="44" t="s">
        <v>543</v>
      </c>
      <c r="D728" s="137" t="s">
        <v>547</v>
      </c>
      <c r="E728" s="44" t="s">
        <v>50</v>
      </c>
      <c r="F728" s="41" t="n">
        <f aca="false">F729</f>
        <v>517.8</v>
      </c>
      <c r="G728" s="41" t="n">
        <f aca="false">G729</f>
        <v>7964.6</v>
      </c>
      <c r="H728" s="41" t="n">
        <f aca="false">H729</f>
        <v>517.8</v>
      </c>
      <c r="I728" s="55" t="n">
        <f aca="false">H728/F728*100</f>
        <v>100</v>
      </c>
    </row>
    <row r="729" s="9" customFormat="true" ht="15.75" hidden="false" customHeight="false" outlineLevel="0" collapsed="false">
      <c r="A729" s="56" t="s">
        <v>145</v>
      </c>
      <c r="B729" s="44" t="s">
        <v>536</v>
      </c>
      <c r="C729" s="44" t="s">
        <v>543</v>
      </c>
      <c r="D729" s="137" t="s">
        <v>547</v>
      </c>
      <c r="E729" s="44" t="s">
        <v>146</v>
      </c>
      <c r="F729" s="41" t="n">
        <f aca="false">397.7+120.1</f>
        <v>517.8</v>
      </c>
      <c r="G729" s="57" t="n">
        <f aca="false">G730+G732+G734+G736</f>
        <v>7964.6</v>
      </c>
      <c r="H729" s="41" t="n">
        <f aca="false">397.7+120.1</f>
        <v>517.8</v>
      </c>
      <c r="I729" s="55" t="n">
        <f aca="false">H729/F729*100</f>
        <v>100</v>
      </c>
    </row>
    <row r="730" s="9" customFormat="true" ht="31.5" hidden="false" customHeight="false" outlineLevel="0" collapsed="false">
      <c r="A730" s="56" t="s">
        <v>34</v>
      </c>
      <c r="B730" s="44" t="s">
        <v>536</v>
      </c>
      <c r="C730" s="44" t="s">
        <v>543</v>
      </c>
      <c r="D730" s="137" t="s">
        <v>547</v>
      </c>
      <c r="E730" s="44" t="s">
        <v>43</v>
      </c>
      <c r="F730" s="41" t="n">
        <f aca="false">F731</f>
        <v>44.2</v>
      </c>
      <c r="G730" s="41" t="n">
        <f aca="false">G731</f>
        <v>0</v>
      </c>
      <c r="H730" s="41" t="n">
        <f aca="false">H731</f>
        <v>44.2</v>
      </c>
      <c r="I730" s="55" t="n">
        <f aca="false">H730/F730*100</f>
        <v>100</v>
      </c>
    </row>
    <row r="731" s="9" customFormat="true" ht="31.5" hidden="false" customHeight="false" outlineLevel="0" collapsed="false">
      <c r="A731" s="56" t="s">
        <v>35</v>
      </c>
      <c r="B731" s="44" t="s">
        <v>536</v>
      </c>
      <c r="C731" s="44" t="s">
        <v>543</v>
      </c>
      <c r="D731" s="137" t="s">
        <v>547</v>
      </c>
      <c r="E731" s="44" t="s">
        <v>44</v>
      </c>
      <c r="F731" s="41" t="n">
        <f aca="false">24+20.2</f>
        <v>44.2</v>
      </c>
      <c r="G731" s="15"/>
      <c r="H731" s="41" t="n">
        <v>44.2</v>
      </c>
      <c r="I731" s="55" t="n">
        <f aca="false">H731/F731*100</f>
        <v>100</v>
      </c>
    </row>
    <row r="732" s="9" customFormat="true" ht="31.5" hidden="false" customHeight="false" outlineLevel="0" collapsed="false">
      <c r="A732" s="43" t="s">
        <v>153</v>
      </c>
      <c r="B732" s="44" t="s">
        <v>536</v>
      </c>
      <c r="C732" s="44" t="s">
        <v>543</v>
      </c>
      <c r="D732" s="137" t="s">
        <v>547</v>
      </c>
      <c r="E732" s="44" t="s">
        <v>154</v>
      </c>
      <c r="F732" s="41" t="n">
        <f aca="false">F733</f>
        <v>49.3</v>
      </c>
      <c r="G732" s="41" t="n">
        <f aca="false">G733</f>
        <v>0</v>
      </c>
      <c r="H732" s="41" t="n">
        <f aca="false">H733</f>
        <v>49.3</v>
      </c>
      <c r="I732" s="55" t="n">
        <f aca="false">H732/F732*100</f>
        <v>100</v>
      </c>
    </row>
    <row r="733" s="9" customFormat="true" ht="15.75" hidden="false" customHeight="false" outlineLevel="0" collapsed="false">
      <c r="A733" s="43" t="s">
        <v>155</v>
      </c>
      <c r="B733" s="44" t="s">
        <v>536</v>
      </c>
      <c r="C733" s="44" t="s">
        <v>543</v>
      </c>
      <c r="D733" s="137" t="s">
        <v>547</v>
      </c>
      <c r="E733" s="44" t="s">
        <v>156</v>
      </c>
      <c r="F733" s="41" t="n">
        <v>49.3</v>
      </c>
      <c r="G733" s="15"/>
      <c r="H733" s="41" t="n">
        <v>49.3</v>
      </c>
      <c r="I733" s="55" t="n">
        <f aca="false">H733/F733*100</f>
        <v>100</v>
      </c>
    </row>
    <row r="734" s="9" customFormat="true" ht="78.75" hidden="false" customHeight="false" outlineLevel="0" collapsed="false">
      <c r="A734" s="43" t="s">
        <v>548</v>
      </c>
      <c r="B734" s="44" t="s">
        <v>536</v>
      </c>
      <c r="C734" s="44" t="s">
        <v>543</v>
      </c>
      <c r="D734" s="137" t="s">
        <v>549</v>
      </c>
      <c r="E734" s="44"/>
      <c r="F734" s="41" t="n">
        <f aca="false">F735</f>
        <v>3982.3</v>
      </c>
      <c r="G734" s="41" t="n">
        <f aca="false">G735</f>
        <v>3982.3</v>
      </c>
      <c r="H734" s="41" t="n">
        <f aca="false">H735</f>
        <v>3879.9</v>
      </c>
      <c r="I734" s="55" t="n">
        <f aca="false">H734/F734*100</f>
        <v>97.4286216508048</v>
      </c>
    </row>
    <row r="735" s="9" customFormat="true" ht="78.75" hidden="false" customHeight="false" outlineLevel="0" collapsed="false">
      <c r="A735" s="56" t="s">
        <v>32</v>
      </c>
      <c r="B735" s="44" t="s">
        <v>536</v>
      </c>
      <c r="C735" s="44" t="s">
        <v>543</v>
      </c>
      <c r="D735" s="137" t="s">
        <v>549</v>
      </c>
      <c r="E735" s="44" t="s">
        <v>50</v>
      </c>
      <c r="F735" s="41" t="n">
        <f aca="false">F736</f>
        <v>3982.3</v>
      </c>
      <c r="G735" s="41" t="n">
        <f aca="false">G736</f>
        <v>3982.3</v>
      </c>
      <c r="H735" s="41" t="n">
        <f aca="false">H736</f>
        <v>3879.9</v>
      </c>
      <c r="I735" s="55" t="n">
        <f aca="false">H735/F735*100</f>
        <v>97.4286216508048</v>
      </c>
    </row>
    <row r="736" s="9" customFormat="true" ht="15.75" hidden="false" customHeight="false" outlineLevel="0" collapsed="false">
      <c r="A736" s="56" t="s">
        <v>145</v>
      </c>
      <c r="B736" s="44" t="s">
        <v>536</v>
      </c>
      <c r="C736" s="44" t="s">
        <v>543</v>
      </c>
      <c r="D736" s="137" t="s">
        <v>549</v>
      </c>
      <c r="E736" s="44" t="s">
        <v>146</v>
      </c>
      <c r="F736" s="41" t="n">
        <f aca="false">3067.2+915.1</f>
        <v>3982.3</v>
      </c>
      <c r="G736" s="41" t="n">
        <f aca="false">3058.6+923.7</f>
        <v>3982.3</v>
      </c>
      <c r="H736" s="41" t="n">
        <f aca="false">3002.4+877.5</f>
        <v>3879.9</v>
      </c>
      <c r="I736" s="55" t="n">
        <f aca="false">H736/F736*100</f>
        <v>97.4286216508048</v>
      </c>
    </row>
    <row r="737" s="9" customFormat="true" ht="94.5" hidden="true" customHeight="false" outlineLevel="0" collapsed="false">
      <c r="A737" s="177" t="s">
        <v>548</v>
      </c>
      <c r="B737" s="48" t="s">
        <v>536</v>
      </c>
      <c r="C737" s="48" t="s">
        <v>543</v>
      </c>
      <c r="D737" s="175" t="s">
        <v>550</v>
      </c>
      <c r="E737" s="48"/>
      <c r="F737" s="111" t="n">
        <f aca="false">F738</f>
        <v>0</v>
      </c>
      <c r="G737" s="111" t="n">
        <f aca="false">G738</f>
        <v>0</v>
      </c>
      <c r="H737" s="41"/>
      <c r="I737" s="55" t="e">
        <f aca="false">H737/F737*100</f>
        <v>#DIV/0!</v>
      </c>
    </row>
    <row r="738" s="9" customFormat="true" ht="31.5" hidden="true" customHeight="false" outlineLevel="0" collapsed="false">
      <c r="A738" s="43" t="s">
        <v>153</v>
      </c>
      <c r="B738" s="44" t="s">
        <v>536</v>
      </c>
      <c r="C738" s="44" t="s">
        <v>543</v>
      </c>
      <c r="D738" s="137" t="s">
        <v>550</v>
      </c>
      <c r="E738" s="44" t="s">
        <v>154</v>
      </c>
      <c r="F738" s="88" t="n">
        <f aca="false">F739</f>
        <v>0</v>
      </c>
      <c r="G738" s="57" t="n">
        <f aca="false">G739</f>
        <v>0</v>
      </c>
      <c r="H738" s="41"/>
      <c r="I738" s="55" t="e">
        <f aca="false">H738/F738*100</f>
        <v>#DIV/0!</v>
      </c>
    </row>
    <row r="739" s="9" customFormat="true" ht="15.75" hidden="true" customHeight="false" outlineLevel="0" collapsed="false">
      <c r="A739" s="43" t="s">
        <v>155</v>
      </c>
      <c r="B739" s="44" t="s">
        <v>536</v>
      </c>
      <c r="C739" s="44" t="s">
        <v>543</v>
      </c>
      <c r="D739" s="137" t="s">
        <v>550</v>
      </c>
      <c r="E739" s="44" t="s">
        <v>156</v>
      </c>
      <c r="F739" s="88"/>
      <c r="G739" s="57" t="n">
        <f aca="false">G740</f>
        <v>0</v>
      </c>
      <c r="H739" s="41"/>
      <c r="I739" s="55" t="e">
        <f aca="false">H739/F739*100</f>
        <v>#DIV/0!</v>
      </c>
    </row>
    <row r="740" s="9" customFormat="true" ht="78.75" hidden="true" customHeight="false" outlineLevel="0" collapsed="false">
      <c r="A740" s="176" t="s">
        <v>551</v>
      </c>
      <c r="B740" s="44" t="s">
        <v>536</v>
      </c>
      <c r="C740" s="44" t="s">
        <v>543</v>
      </c>
      <c r="D740" s="137" t="s">
        <v>552</v>
      </c>
      <c r="E740" s="53"/>
      <c r="F740" s="88" t="n">
        <f aca="false">F741</f>
        <v>0</v>
      </c>
      <c r="G740" s="15"/>
      <c r="H740" s="41"/>
      <c r="I740" s="55" t="e">
        <f aca="false">H740/F740*100</f>
        <v>#DIV/0!</v>
      </c>
    </row>
    <row r="741" s="66" customFormat="true" ht="31.5" hidden="true" customHeight="false" outlineLevel="0" collapsed="false">
      <c r="A741" s="43" t="s">
        <v>153</v>
      </c>
      <c r="B741" s="44" t="s">
        <v>536</v>
      </c>
      <c r="C741" s="44" t="s">
        <v>543</v>
      </c>
      <c r="D741" s="137" t="s">
        <v>552</v>
      </c>
      <c r="E741" s="53" t="s">
        <v>154</v>
      </c>
      <c r="F741" s="88" t="n">
        <f aca="false">F742</f>
        <v>0</v>
      </c>
      <c r="G741" s="96"/>
      <c r="H741" s="41"/>
      <c r="I741" s="55" t="e">
        <f aca="false">H741/F741*100</f>
        <v>#DIV/0!</v>
      </c>
    </row>
    <row r="742" s="9" customFormat="true" ht="22.5" hidden="true" customHeight="true" outlineLevel="0" collapsed="false">
      <c r="A742" s="43" t="s">
        <v>155</v>
      </c>
      <c r="B742" s="44" t="s">
        <v>536</v>
      </c>
      <c r="C742" s="44" t="s">
        <v>543</v>
      </c>
      <c r="D742" s="137" t="s">
        <v>552</v>
      </c>
      <c r="E742" s="53" t="s">
        <v>156</v>
      </c>
      <c r="F742" s="88"/>
      <c r="G742" s="178"/>
      <c r="H742" s="41"/>
      <c r="I742" s="55" t="e">
        <f aca="false">H742/F742*100</f>
        <v>#DIV/0!</v>
      </c>
    </row>
    <row r="743" s="9" customFormat="true" ht="22.5" hidden="false" customHeight="true" outlineLevel="0" collapsed="false">
      <c r="A743" s="138" t="s">
        <v>553</v>
      </c>
      <c r="B743" s="44" t="s">
        <v>536</v>
      </c>
      <c r="C743" s="44" t="s">
        <v>543</v>
      </c>
      <c r="D743" s="137" t="s">
        <v>554</v>
      </c>
      <c r="E743" s="53"/>
      <c r="F743" s="88" t="n">
        <f aca="false">F744</f>
        <v>87.6</v>
      </c>
      <c r="G743" s="88" t="n">
        <f aca="false">G744</f>
        <v>0</v>
      </c>
      <c r="H743" s="88" t="n">
        <f aca="false">H744</f>
        <v>13.1</v>
      </c>
      <c r="I743" s="55" t="n">
        <f aca="false">H743/F743*100</f>
        <v>14.9543378995434</v>
      </c>
    </row>
    <row r="744" s="9" customFormat="true" ht="78.75" hidden="false" customHeight="true" outlineLevel="0" collapsed="false">
      <c r="A744" s="56" t="s">
        <v>34</v>
      </c>
      <c r="B744" s="44" t="s">
        <v>536</v>
      </c>
      <c r="C744" s="44" t="s">
        <v>543</v>
      </c>
      <c r="D744" s="137" t="s">
        <v>554</v>
      </c>
      <c r="E744" s="53" t="s">
        <v>43</v>
      </c>
      <c r="F744" s="88" t="n">
        <f aca="false">F745</f>
        <v>87.6</v>
      </c>
      <c r="G744" s="88" t="n">
        <f aca="false">G745</f>
        <v>0</v>
      </c>
      <c r="H744" s="88" t="n">
        <f aca="false">H745</f>
        <v>13.1</v>
      </c>
      <c r="I744" s="55" t="n">
        <f aca="false">H744/F744*100</f>
        <v>14.9543378995434</v>
      </c>
    </row>
    <row r="745" s="9" customFormat="true" ht="31.5" hidden="false" customHeight="true" outlineLevel="0" collapsed="false">
      <c r="A745" s="56" t="s">
        <v>35</v>
      </c>
      <c r="B745" s="44" t="s">
        <v>536</v>
      </c>
      <c r="C745" s="44" t="s">
        <v>543</v>
      </c>
      <c r="D745" s="137" t="s">
        <v>554</v>
      </c>
      <c r="E745" s="53" t="s">
        <v>44</v>
      </c>
      <c r="F745" s="88" t="n">
        <v>87.6</v>
      </c>
      <c r="G745" s="178"/>
      <c r="H745" s="41" t="n">
        <v>13.1</v>
      </c>
      <c r="I745" s="55" t="n">
        <f aca="false">H745/F745*100</f>
        <v>14.9543378995434</v>
      </c>
    </row>
    <row r="746" s="9" customFormat="true" ht="15.75" hidden="false" customHeight="true" outlineLevel="0" collapsed="false">
      <c r="A746" s="179" t="s">
        <v>555</v>
      </c>
      <c r="B746" s="44" t="s">
        <v>536</v>
      </c>
      <c r="C746" s="44" t="s">
        <v>543</v>
      </c>
      <c r="D746" s="137" t="s">
        <v>556</v>
      </c>
      <c r="E746" s="53"/>
      <c r="F746" s="88" t="n">
        <f aca="false">F747</f>
        <v>358.5</v>
      </c>
      <c r="G746" s="88" t="n">
        <f aca="false">G747</f>
        <v>0</v>
      </c>
      <c r="H746" s="88" t="n">
        <f aca="false">H747</f>
        <v>358.5</v>
      </c>
      <c r="I746" s="55" t="n">
        <f aca="false">H746/F746*100</f>
        <v>100</v>
      </c>
    </row>
    <row r="747" s="9" customFormat="true" ht="70.15" hidden="false" customHeight="true" outlineLevel="0" collapsed="false">
      <c r="A747" s="87" t="s">
        <v>32</v>
      </c>
      <c r="B747" s="44" t="s">
        <v>536</v>
      </c>
      <c r="C747" s="44" t="s">
        <v>543</v>
      </c>
      <c r="D747" s="137" t="s">
        <v>556</v>
      </c>
      <c r="E747" s="53" t="s">
        <v>50</v>
      </c>
      <c r="F747" s="88" t="n">
        <f aca="false">F748</f>
        <v>358.5</v>
      </c>
      <c r="G747" s="88" t="n">
        <f aca="false">G748</f>
        <v>0</v>
      </c>
      <c r="H747" s="88" t="n">
        <f aca="false">H748</f>
        <v>358.5</v>
      </c>
      <c r="I747" s="55" t="n">
        <f aca="false">H747/F747*100</f>
        <v>100</v>
      </c>
    </row>
    <row r="748" s="9" customFormat="true" ht="15.75" hidden="false" customHeight="false" outlineLevel="0" collapsed="false">
      <c r="A748" s="87" t="s">
        <v>145</v>
      </c>
      <c r="B748" s="44" t="s">
        <v>536</v>
      </c>
      <c r="C748" s="44" t="s">
        <v>543</v>
      </c>
      <c r="D748" s="137" t="s">
        <v>556</v>
      </c>
      <c r="E748" s="53" t="s">
        <v>146</v>
      </c>
      <c r="F748" s="88" t="n">
        <f aca="false">274.5+84</f>
        <v>358.5</v>
      </c>
      <c r="G748" s="98" t="n">
        <f aca="false">G749</f>
        <v>0</v>
      </c>
      <c r="H748" s="88" t="n">
        <f aca="false">274.5+84</f>
        <v>358.5</v>
      </c>
      <c r="I748" s="55" t="n">
        <f aca="false">H748/F748*100</f>
        <v>100</v>
      </c>
    </row>
    <row r="749" s="9" customFormat="true" ht="94.5" hidden="false" customHeight="false" outlineLevel="0" collapsed="false">
      <c r="A749" s="180" t="s">
        <v>557</v>
      </c>
      <c r="B749" s="59" t="s">
        <v>536</v>
      </c>
      <c r="C749" s="44" t="s">
        <v>543</v>
      </c>
      <c r="D749" s="77" t="s">
        <v>558</v>
      </c>
      <c r="E749" s="60"/>
      <c r="F749" s="84" t="n">
        <f aca="false">F750</f>
        <v>15.2</v>
      </c>
      <c r="G749" s="84" t="n">
        <f aca="false">G750</f>
        <v>0</v>
      </c>
      <c r="H749" s="84" t="n">
        <f aca="false">H750</f>
        <v>15.2</v>
      </c>
      <c r="I749" s="55" t="n">
        <f aca="false">H749/F749*100</f>
        <v>100</v>
      </c>
    </row>
    <row r="750" s="66" customFormat="true" ht="54" hidden="false" customHeight="true" outlineLevel="0" collapsed="false">
      <c r="A750" s="43" t="s">
        <v>559</v>
      </c>
      <c r="B750" s="44" t="s">
        <v>536</v>
      </c>
      <c r="C750" s="44" t="s">
        <v>543</v>
      </c>
      <c r="D750" s="137" t="s">
        <v>560</v>
      </c>
      <c r="E750" s="53"/>
      <c r="F750" s="88" t="n">
        <f aca="false">F751</f>
        <v>15.2</v>
      </c>
      <c r="G750" s="88" t="n">
        <f aca="false">G751</f>
        <v>0</v>
      </c>
      <c r="H750" s="88" t="n">
        <f aca="false">H751</f>
        <v>15.2</v>
      </c>
      <c r="I750" s="55" t="n">
        <f aca="false">H750/F750*100</f>
        <v>100</v>
      </c>
    </row>
    <row r="751" s="66" customFormat="true" ht="68.45" hidden="false" customHeight="true" outlineLevel="0" collapsed="false">
      <c r="A751" s="87" t="s">
        <v>32</v>
      </c>
      <c r="B751" s="44" t="s">
        <v>536</v>
      </c>
      <c r="C751" s="44" t="s">
        <v>543</v>
      </c>
      <c r="D751" s="137" t="s">
        <v>560</v>
      </c>
      <c r="E751" s="53" t="s">
        <v>50</v>
      </c>
      <c r="F751" s="88" t="n">
        <f aca="false">F752</f>
        <v>15.2</v>
      </c>
      <c r="G751" s="88" t="n">
        <f aca="false">G752</f>
        <v>0</v>
      </c>
      <c r="H751" s="88" t="n">
        <f aca="false">H752</f>
        <v>15.2</v>
      </c>
      <c r="I751" s="55" t="n">
        <f aca="false">H751/F751*100</f>
        <v>100</v>
      </c>
    </row>
    <row r="752" s="66" customFormat="true" ht="28.15" hidden="false" customHeight="true" outlineLevel="0" collapsed="false">
      <c r="A752" s="87" t="s">
        <v>145</v>
      </c>
      <c r="B752" s="44" t="s">
        <v>536</v>
      </c>
      <c r="C752" s="44" t="s">
        <v>543</v>
      </c>
      <c r="D752" s="137" t="s">
        <v>560</v>
      </c>
      <c r="E752" s="53" t="s">
        <v>146</v>
      </c>
      <c r="F752" s="88" t="n">
        <f aca="false">11.7+3.5</f>
        <v>15.2</v>
      </c>
      <c r="G752" s="98" t="n">
        <f aca="false">G753</f>
        <v>0</v>
      </c>
      <c r="H752" s="88" t="n">
        <f aca="false">11.7+3.5</f>
        <v>15.2</v>
      </c>
      <c r="I752" s="55" t="n">
        <f aca="false">H752/F752*100</f>
        <v>100</v>
      </c>
    </row>
    <row r="753" s="66" customFormat="true" ht="47.25" hidden="false" customHeight="false" outlineLevel="0" collapsed="false">
      <c r="A753" s="141" t="s">
        <v>234</v>
      </c>
      <c r="B753" s="35" t="s">
        <v>536</v>
      </c>
      <c r="C753" s="35" t="s">
        <v>543</v>
      </c>
      <c r="D753" s="23" t="s">
        <v>235</v>
      </c>
      <c r="E753" s="113"/>
      <c r="F753" s="116" t="n">
        <f aca="false">F754</f>
        <v>75</v>
      </c>
      <c r="G753" s="116" t="n">
        <f aca="false">G754</f>
        <v>0</v>
      </c>
      <c r="H753" s="116" t="n">
        <f aca="false">H754</f>
        <v>75</v>
      </c>
      <c r="I753" s="55" t="n">
        <f aca="false">H753/F753*100</f>
        <v>100</v>
      </c>
    </row>
    <row r="754" s="66" customFormat="true" ht="47.25" hidden="false" customHeight="false" outlineLevel="0" collapsed="false">
      <c r="A754" s="87" t="s">
        <v>236</v>
      </c>
      <c r="B754" s="44" t="s">
        <v>536</v>
      </c>
      <c r="C754" s="44" t="s">
        <v>543</v>
      </c>
      <c r="D754" s="137" t="s">
        <v>237</v>
      </c>
      <c r="E754" s="53"/>
      <c r="F754" s="88" t="n">
        <f aca="false">F755</f>
        <v>75</v>
      </c>
      <c r="G754" s="88" t="n">
        <f aca="false">G755</f>
        <v>0</v>
      </c>
      <c r="H754" s="88" t="n">
        <f aca="false">H755</f>
        <v>75</v>
      </c>
      <c r="I754" s="55" t="n">
        <f aca="false">H754/F754*100</f>
        <v>100</v>
      </c>
    </row>
    <row r="755" s="66" customFormat="true" ht="15.75" hidden="false" customHeight="true" outlineLevel="0" collapsed="false">
      <c r="A755" s="56" t="s">
        <v>34</v>
      </c>
      <c r="B755" s="44" t="s">
        <v>536</v>
      </c>
      <c r="C755" s="44" t="s">
        <v>543</v>
      </c>
      <c r="D755" s="137" t="s">
        <v>237</v>
      </c>
      <c r="E755" s="53" t="s">
        <v>43</v>
      </c>
      <c r="F755" s="88" t="n">
        <f aca="false">F756</f>
        <v>75</v>
      </c>
      <c r="G755" s="88" t="n">
        <f aca="false">G756</f>
        <v>0</v>
      </c>
      <c r="H755" s="88" t="n">
        <f aca="false">H756</f>
        <v>75</v>
      </c>
      <c r="I755" s="55" t="n">
        <f aca="false">H755/F755*100</f>
        <v>100</v>
      </c>
    </row>
    <row r="756" s="9" customFormat="true" ht="31.5" hidden="false" customHeight="false" outlineLevel="0" collapsed="false">
      <c r="A756" s="56" t="s">
        <v>35</v>
      </c>
      <c r="B756" s="44" t="s">
        <v>536</v>
      </c>
      <c r="C756" s="44" t="s">
        <v>543</v>
      </c>
      <c r="D756" s="137" t="s">
        <v>237</v>
      </c>
      <c r="E756" s="53" t="s">
        <v>44</v>
      </c>
      <c r="F756" s="88" t="n">
        <v>75</v>
      </c>
      <c r="G756" s="98" t="n">
        <f aca="false">G757+G759+G761+G763</f>
        <v>0</v>
      </c>
      <c r="H756" s="88" t="n">
        <v>75</v>
      </c>
      <c r="I756" s="55" t="n">
        <f aca="false">H756/F756*100</f>
        <v>100</v>
      </c>
    </row>
    <row r="757" s="9" customFormat="true" ht="15.75" hidden="false" customHeight="false" outlineLevel="0" collapsed="false">
      <c r="A757" s="173" t="s">
        <v>561</v>
      </c>
      <c r="B757" s="35" t="s">
        <v>536</v>
      </c>
      <c r="C757" s="113" t="s">
        <v>543</v>
      </c>
      <c r="D757" s="23" t="s">
        <v>562</v>
      </c>
      <c r="E757" s="53"/>
      <c r="F757" s="116" t="n">
        <f aca="false">F758</f>
        <v>16567.2</v>
      </c>
      <c r="G757" s="116" t="n">
        <f aca="false">G758</f>
        <v>0</v>
      </c>
      <c r="H757" s="116" t="n">
        <f aca="false">H758</f>
        <v>15988</v>
      </c>
      <c r="I757" s="38" t="n">
        <f aca="false">H757/F757*100</f>
        <v>96.5039354869863</v>
      </c>
    </row>
    <row r="758" s="9" customFormat="true" ht="31.5" hidden="false" customHeight="false" outlineLevel="0" collapsed="false">
      <c r="A758" s="181" t="s">
        <v>141</v>
      </c>
      <c r="B758" s="44" t="s">
        <v>536</v>
      </c>
      <c r="C758" s="53" t="s">
        <v>543</v>
      </c>
      <c r="D758" s="137" t="s">
        <v>563</v>
      </c>
      <c r="E758" s="53"/>
      <c r="F758" s="88" t="n">
        <f aca="false">F759+F761+F763+F765</f>
        <v>16567.2</v>
      </c>
      <c r="G758" s="88" t="n">
        <f aca="false">G759+G761+G763+G765</f>
        <v>0</v>
      </c>
      <c r="H758" s="88" t="n">
        <f aca="false">H759+H761+H763+H765</f>
        <v>15988</v>
      </c>
      <c r="I758" s="55" t="n">
        <f aca="false">H758/F758*100</f>
        <v>96.5039354869863</v>
      </c>
    </row>
    <row r="759" s="9" customFormat="true" ht="78.75" hidden="false" customHeight="false" outlineLevel="0" collapsed="false">
      <c r="A759" s="56" t="s">
        <v>32</v>
      </c>
      <c r="B759" s="44" t="s">
        <v>536</v>
      </c>
      <c r="C759" s="44" t="s">
        <v>543</v>
      </c>
      <c r="D759" s="137" t="s">
        <v>563</v>
      </c>
      <c r="E759" s="44" t="s">
        <v>50</v>
      </c>
      <c r="F759" s="88" t="n">
        <f aca="false">F760</f>
        <v>5776.4</v>
      </c>
      <c r="G759" s="88" t="n">
        <f aca="false">G760</f>
        <v>0</v>
      </c>
      <c r="H759" s="88" t="n">
        <f aca="false">H760</f>
        <v>5738.7</v>
      </c>
      <c r="I759" s="55" t="n">
        <f aca="false">H759/F759*100</f>
        <v>99.3473443667336</v>
      </c>
    </row>
    <row r="760" s="9" customFormat="true" ht="15.75" hidden="false" customHeight="false" outlineLevel="0" collapsed="false">
      <c r="A760" s="56" t="s">
        <v>145</v>
      </c>
      <c r="B760" s="44" t="s">
        <v>536</v>
      </c>
      <c r="C760" s="44" t="s">
        <v>543</v>
      </c>
      <c r="D760" s="137" t="s">
        <v>563</v>
      </c>
      <c r="E760" s="44" t="s">
        <v>146</v>
      </c>
      <c r="F760" s="167" t="n">
        <f aca="false">4426.3+1.5+1348.6</f>
        <v>5776.4</v>
      </c>
      <c r="G760" s="178"/>
      <c r="H760" s="41" t="n">
        <f aca="false">4398.7+1.5+1338.5</f>
        <v>5738.7</v>
      </c>
      <c r="I760" s="55" t="n">
        <f aca="false">H760/F760*100</f>
        <v>99.3473443667336</v>
      </c>
    </row>
    <row r="761" s="9" customFormat="true" ht="31.5" hidden="false" customHeight="false" outlineLevel="0" collapsed="false">
      <c r="A761" s="56" t="s">
        <v>34</v>
      </c>
      <c r="B761" s="44" t="s">
        <v>536</v>
      </c>
      <c r="C761" s="44" t="s">
        <v>543</v>
      </c>
      <c r="D761" s="137" t="s">
        <v>563</v>
      </c>
      <c r="E761" s="53" t="s">
        <v>43</v>
      </c>
      <c r="F761" s="88" t="n">
        <f aca="false">F762</f>
        <v>10122.6</v>
      </c>
      <c r="G761" s="88" t="n">
        <f aca="false">G762</f>
        <v>0</v>
      </c>
      <c r="H761" s="88" t="n">
        <f aca="false">H762</f>
        <v>9587.2</v>
      </c>
      <c r="I761" s="55" t="n">
        <f aca="false">H761/F761*100</f>
        <v>94.7108450398119</v>
      </c>
    </row>
    <row r="762" s="9" customFormat="true" ht="31.5" hidden="false" customHeight="false" outlineLevel="0" collapsed="false">
      <c r="A762" s="56" t="s">
        <v>35</v>
      </c>
      <c r="B762" s="44" t="s">
        <v>536</v>
      </c>
      <c r="C762" s="44" t="s">
        <v>543</v>
      </c>
      <c r="D762" s="137" t="s">
        <v>563</v>
      </c>
      <c r="E762" s="53" t="s">
        <v>44</v>
      </c>
      <c r="F762" s="88" t="n">
        <f aca="false">626.5+9496.1</f>
        <v>10122.6</v>
      </c>
      <c r="G762" s="178"/>
      <c r="H762" s="41" t="n">
        <f aca="false">626.4+8960.8</f>
        <v>9587.2</v>
      </c>
      <c r="I762" s="55" t="n">
        <f aca="false">H762/F762*100</f>
        <v>94.7108450398119</v>
      </c>
    </row>
    <row r="763" s="9" customFormat="true" ht="31.5" hidden="false" customHeight="false" outlineLevel="0" collapsed="false">
      <c r="A763" s="43" t="s">
        <v>153</v>
      </c>
      <c r="B763" s="44" t="s">
        <v>536</v>
      </c>
      <c r="C763" s="44" t="s">
        <v>543</v>
      </c>
      <c r="D763" s="137" t="s">
        <v>563</v>
      </c>
      <c r="E763" s="44" t="s">
        <v>154</v>
      </c>
      <c r="F763" s="41" t="n">
        <f aca="false">F764</f>
        <v>562</v>
      </c>
      <c r="G763" s="41" t="n">
        <f aca="false">G764</f>
        <v>0</v>
      </c>
      <c r="H763" s="41" t="n">
        <f aca="false">H764</f>
        <v>562</v>
      </c>
      <c r="I763" s="55" t="n">
        <f aca="false">H763/F763*100</f>
        <v>100</v>
      </c>
    </row>
    <row r="764" s="9" customFormat="true" ht="15.75" hidden="false" customHeight="false" outlineLevel="0" collapsed="false">
      <c r="A764" s="43" t="s">
        <v>155</v>
      </c>
      <c r="B764" s="44" t="s">
        <v>536</v>
      </c>
      <c r="C764" s="44" t="s">
        <v>543</v>
      </c>
      <c r="D764" s="137" t="s">
        <v>563</v>
      </c>
      <c r="E764" s="44" t="s">
        <v>156</v>
      </c>
      <c r="F764" s="41" t="n">
        <v>562</v>
      </c>
      <c r="G764" s="178"/>
      <c r="H764" s="41" t="n">
        <v>562</v>
      </c>
      <c r="I764" s="55" t="n">
        <f aca="false">H764/F764*100</f>
        <v>100</v>
      </c>
    </row>
    <row r="765" s="9" customFormat="true" ht="15.75" hidden="false" customHeight="false" outlineLevel="0" collapsed="false">
      <c r="A765" s="87" t="s">
        <v>58</v>
      </c>
      <c r="B765" s="44" t="s">
        <v>536</v>
      </c>
      <c r="C765" s="53" t="s">
        <v>543</v>
      </c>
      <c r="D765" s="137" t="s">
        <v>563</v>
      </c>
      <c r="E765" s="53" t="s">
        <v>165</v>
      </c>
      <c r="F765" s="88" t="n">
        <f aca="false">F766+F767</f>
        <v>106.2</v>
      </c>
      <c r="G765" s="88" t="n">
        <f aca="false">G766+G767</f>
        <v>0</v>
      </c>
      <c r="H765" s="88" t="n">
        <f aca="false">H766+H767</f>
        <v>100.1</v>
      </c>
      <c r="I765" s="55" t="n">
        <f aca="false">H765/F765*100</f>
        <v>94.256120527307</v>
      </c>
    </row>
    <row r="766" s="9" customFormat="true" ht="15.75" hidden="false" customHeight="true" outlineLevel="0" collapsed="false">
      <c r="A766" s="87" t="s">
        <v>60</v>
      </c>
      <c r="B766" s="44" t="s">
        <v>536</v>
      </c>
      <c r="C766" s="53" t="s">
        <v>543</v>
      </c>
      <c r="D766" s="137" t="s">
        <v>563</v>
      </c>
      <c r="E766" s="53" t="s">
        <v>191</v>
      </c>
      <c r="F766" s="88" t="n">
        <f aca="false">98.7+3.1+4.4</f>
        <v>106.2</v>
      </c>
      <c r="G766" s="178"/>
      <c r="H766" s="41" t="n">
        <f aca="false">95+1.4+3.7</f>
        <v>100.1</v>
      </c>
      <c r="I766" s="55" t="n">
        <f aca="false">H766/F766*100</f>
        <v>94.256120527307</v>
      </c>
    </row>
    <row r="767" s="39" customFormat="true" ht="15.75" hidden="true" customHeight="true" outlineLevel="0" collapsed="false">
      <c r="A767" s="87" t="s">
        <v>61</v>
      </c>
      <c r="B767" s="44" t="s">
        <v>536</v>
      </c>
      <c r="C767" s="53" t="s">
        <v>543</v>
      </c>
      <c r="D767" s="137" t="s">
        <v>563</v>
      </c>
      <c r="E767" s="53" t="s">
        <v>278</v>
      </c>
      <c r="F767" s="88" t="n">
        <f aca="false">7047.5-4588.9-2458.6</f>
        <v>0</v>
      </c>
      <c r="G767" s="119" t="n">
        <f aca="false">G768</f>
        <v>0</v>
      </c>
      <c r="H767" s="88" t="n">
        <v>0</v>
      </c>
      <c r="I767" s="55" t="e">
        <f aca="false">H767/F767*100</f>
        <v>#DIV/0!</v>
      </c>
    </row>
    <row r="768" s="9" customFormat="true" ht="15.75" hidden="false" customHeight="false" outlineLevel="0" collapsed="false">
      <c r="A768" s="141" t="s">
        <v>200</v>
      </c>
      <c r="B768" s="35" t="s">
        <v>536</v>
      </c>
      <c r="C768" s="35" t="s">
        <v>543</v>
      </c>
      <c r="D768" s="23" t="s">
        <v>201</v>
      </c>
      <c r="E768" s="113"/>
      <c r="F768" s="116" t="n">
        <f aca="false">F769</f>
        <v>329.9</v>
      </c>
      <c r="G768" s="116" t="n">
        <f aca="false">G769</f>
        <v>0</v>
      </c>
      <c r="H768" s="116" t="n">
        <f aca="false">H769</f>
        <v>234</v>
      </c>
      <c r="I768" s="38" t="n">
        <f aca="false">H768/F768*100</f>
        <v>70.9305850257654</v>
      </c>
    </row>
    <row r="769" s="9" customFormat="true" ht="31.5" hidden="false" customHeight="false" outlineLevel="0" collapsed="false">
      <c r="A769" s="142" t="s">
        <v>564</v>
      </c>
      <c r="B769" s="59" t="s">
        <v>536</v>
      </c>
      <c r="C769" s="53" t="s">
        <v>543</v>
      </c>
      <c r="D769" s="77" t="s">
        <v>565</v>
      </c>
      <c r="E769" s="53"/>
      <c r="F769" s="88" t="n">
        <f aca="false">F770+F772</f>
        <v>329.9</v>
      </c>
      <c r="G769" s="88" t="n">
        <f aca="false">G770+G772</f>
        <v>0</v>
      </c>
      <c r="H769" s="88" t="n">
        <f aca="false">H770+H772</f>
        <v>234</v>
      </c>
      <c r="I769" s="55" t="n">
        <f aca="false">H769/F769*100</f>
        <v>70.9305850257654</v>
      </c>
    </row>
    <row r="770" s="9" customFormat="true" ht="31.5" hidden="false" customHeight="false" outlineLevel="0" collapsed="false">
      <c r="A770" s="56" t="s">
        <v>34</v>
      </c>
      <c r="B770" s="44" t="s">
        <v>536</v>
      </c>
      <c r="C770" s="53" t="s">
        <v>543</v>
      </c>
      <c r="D770" s="137" t="s">
        <v>565</v>
      </c>
      <c r="E770" s="53" t="s">
        <v>43</v>
      </c>
      <c r="F770" s="88" t="n">
        <f aca="false">F771</f>
        <v>234</v>
      </c>
      <c r="G770" s="88" t="n">
        <f aca="false">G771</f>
        <v>0</v>
      </c>
      <c r="H770" s="88" t="n">
        <f aca="false">H771</f>
        <v>234</v>
      </c>
      <c r="I770" s="55" t="n">
        <f aca="false">H770/F770*100</f>
        <v>100</v>
      </c>
    </row>
    <row r="771" s="9" customFormat="true" ht="31.5" hidden="false" customHeight="false" outlineLevel="0" collapsed="false">
      <c r="A771" s="56" t="s">
        <v>35</v>
      </c>
      <c r="B771" s="44" t="s">
        <v>536</v>
      </c>
      <c r="C771" s="53" t="s">
        <v>543</v>
      </c>
      <c r="D771" s="137" t="s">
        <v>565</v>
      </c>
      <c r="E771" s="53" t="s">
        <v>44</v>
      </c>
      <c r="F771" s="88" t="n">
        <v>234</v>
      </c>
      <c r="G771" s="98" t="n">
        <f aca="false">G772</f>
        <v>0</v>
      </c>
      <c r="H771" s="88" t="n">
        <v>234</v>
      </c>
      <c r="I771" s="55" t="n">
        <f aca="false">H771/F771*100</f>
        <v>100</v>
      </c>
    </row>
    <row r="772" s="9" customFormat="true" ht="15.75" hidden="false" customHeight="false" outlineLevel="0" collapsed="false">
      <c r="A772" s="87" t="s">
        <v>58</v>
      </c>
      <c r="B772" s="44" t="s">
        <v>536</v>
      </c>
      <c r="C772" s="53" t="s">
        <v>543</v>
      </c>
      <c r="D772" s="137" t="s">
        <v>565</v>
      </c>
      <c r="E772" s="44" t="s">
        <v>165</v>
      </c>
      <c r="F772" s="88" t="n">
        <f aca="false">F773</f>
        <v>95.9</v>
      </c>
      <c r="G772" s="88" t="n">
        <f aca="false">G773</f>
        <v>0</v>
      </c>
      <c r="H772" s="88" t="n">
        <f aca="false">H773</f>
        <v>0</v>
      </c>
      <c r="I772" s="55" t="n">
        <f aca="false">H772/F772*100</f>
        <v>0</v>
      </c>
    </row>
    <row r="773" s="9" customFormat="true" ht="15.75" hidden="false" customHeight="false" outlineLevel="0" collapsed="false">
      <c r="A773" s="87" t="s">
        <v>61</v>
      </c>
      <c r="B773" s="44" t="s">
        <v>536</v>
      </c>
      <c r="C773" s="53" t="s">
        <v>543</v>
      </c>
      <c r="D773" s="137" t="s">
        <v>565</v>
      </c>
      <c r="E773" s="44" t="s">
        <v>278</v>
      </c>
      <c r="F773" s="88" t="n">
        <v>95.9</v>
      </c>
      <c r="G773" s="97" t="n">
        <f aca="false">G774+G777</f>
        <v>0</v>
      </c>
      <c r="H773" s="41" t="n">
        <v>0</v>
      </c>
      <c r="I773" s="55" t="n">
        <f aca="false">H773/F773*100</f>
        <v>0</v>
      </c>
    </row>
    <row r="774" s="9" customFormat="true" ht="31.5" hidden="false" customHeight="true" outlineLevel="0" collapsed="false">
      <c r="A774" s="75" t="s">
        <v>132</v>
      </c>
      <c r="B774" s="35" t="s">
        <v>536</v>
      </c>
      <c r="C774" s="35" t="s">
        <v>543</v>
      </c>
      <c r="D774" s="40" t="s">
        <v>133</v>
      </c>
      <c r="E774" s="36"/>
      <c r="F774" s="116" t="n">
        <f aca="false">F775</f>
        <v>127.8</v>
      </c>
      <c r="G774" s="116" t="n">
        <f aca="false">G775</f>
        <v>0</v>
      </c>
      <c r="H774" s="116" t="n">
        <f aca="false">H775</f>
        <v>127.8</v>
      </c>
      <c r="I774" s="38" t="n">
        <f aca="false">H774/F774*100</f>
        <v>100</v>
      </c>
    </row>
    <row r="775" s="9" customFormat="true" ht="31.5" hidden="false" customHeight="true" outlineLevel="0" collapsed="false">
      <c r="A775" s="56" t="s">
        <v>220</v>
      </c>
      <c r="B775" s="44" t="s">
        <v>536</v>
      </c>
      <c r="C775" s="53" t="s">
        <v>543</v>
      </c>
      <c r="D775" s="45" t="s">
        <v>221</v>
      </c>
      <c r="E775" s="46"/>
      <c r="F775" s="88" t="n">
        <f aca="false">F776+F778</f>
        <v>127.8</v>
      </c>
      <c r="G775" s="88" t="n">
        <f aca="false">G776+G778</f>
        <v>0</v>
      </c>
      <c r="H775" s="88" t="n">
        <f aca="false">H776+H778</f>
        <v>127.8</v>
      </c>
      <c r="I775" s="55" t="n">
        <f aca="false">H775/F775*100</f>
        <v>100</v>
      </c>
    </row>
    <row r="776" s="66" customFormat="true" ht="31.5" hidden="false" customHeight="false" outlineLevel="0" collapsed="false">
      <c r="A776" s="56" t="s">
        <v>34</v>
      </c>
      <c r="B776" s="44" t="s">
        <v>536</v>
      </c>
      <c r="C776" s="53" t="s">
        <v>543</v>
      </c>
      <c r="D776" s="45" t="s">
        <v>221</v>
      </c>
      <c r="E776" s="46" t="n">
        <v>200</v>
      </c>
      <c r="F776" s="88" t="n">
        <f aca="false">F777</f>
        <v>60.8</v>
      </c>
      <c r="G776" s="88" t="n">
        <f aca="false">G777</f>
        <v>0</v>
      </c>
      <c r="H776" s="88" t="n">
        <f aca="false">H777</f>
        <v>60.8</v>
      </c>
      <c r="I776" s="55" t="n">
        <f aca="false">H776/F776*100</f>
        <v>100</v>
      </c>
    </row>
    <row r="777" s="9" customFormat="true" ht="31.5" hidden="false" customHeight="false" outlineLevel="0" collapsed="false">
      <c r="A777" s="56" t="s">
        <v>35</v>
      </c>
      <c r="B777" s="44" t="s">
        <v>536</v>
      </c>
      <c r="C777" s="53" t="s">
        <v>543</v>
      </c>
      <c r="D777" s="45" t="s">
        <v>221</v>
      </c>
      <c r="E777" s="46" t="n">
        <v>240</v>
      </c>
      <c r="F777" s="88" t="n">
        <v>60.8</v>
      </c>
      <c r="G777" s="178"/>
      <c r="H777" s="41" t="n">
        <v>60.8</v>
      </c>
      <c r="I777" s="55" t="n">
        <f aca="false">H777/F777*100</f>
        <v>100</v>
      </c>
    </row>
    <row r="778" s="9" customFormat="true" ht="31.5" hidden="false" customHeight="false" outlineLevel="0" collapsed="false">
      <c r="A778" s="56" t="s">
        <v>475</v>
      </c>
      <c r="B778" s="44" t="s">
        <v>536</v>
      </c>
      <c r="C778" s="53" t="s">
        <v>543</v>
      </c>
      <c r="D778" s="45" t="s">
        <v>476</v>
      </c>
      <c r="E778" s="46"/>
      <c r="F778" s="88" t="n">
        <f aca="false">F779</f>
        <v>67</v>
      </c>
      <c r="G778" s="88" t="n">
        <f aca="false">G779</f>
        <v>0</v>
      </c>
      <c r="H778" s="88" t="n">
        <f aca="false">H779</f>
        <v>67</v>
      </c>
      <c r="I778" s="55" t="n">
        <f aca="false">H778/F778*100</f>
        <v>100</v>
      </c>
    </row>
    <row r="779" s="9" customFormat="true" ht="31.5" hidden="false" customHeight="false" outlineLevel="0" collapsed="false">
      <c r="A779" s="56" t="s">
        <v>34</v>
      </c>
      <c r="B779" s="44" t="s">
        <v>536</v>
      </c>
      <c r="C779" s="53" t="s">
        <v>543</v>
      </c>
      <c r="D779" s="45" t="s">
        <v>476</v>
      </c>
      <c r="E779" s="46" t="n">
        <v>200</v>
      </c>
      <c r="F779" s="88" t="n">
        <f aca="false">F780</f>
        <v>67</v>
      </c>
      <c r="G779" s="88" t="n">
        <f aca="false">G780</f>
        <v>0</v>
      </c>
      <c r="H779" s="88" t="n">
        <f aca="false">H780</f>
        <v>67</v>
      </c>
      <c r="I779" s="55" t="n">
        <f aca="false">H779/F779*100</f>
        <v>100</v>
      </c>
    </row>
    <row r="780" s="39" customFormat="true" ht="31.5" hidden="false" customHeight="false" outlineLevel="0" collapsed="false">
      <c r="A780" s="56" t="s">
        <v>35</v>
      </c>
      <c r="B780" s="44" t="s">
        <v>536</v>
      </c>
      <c r="C780" s="53" t="s">
        <v>543</v>
      </c>
      <c r="D780" s="45" t="s">
        <v>476</v>
      </c>
      <c r="E780" s="46" t="n">
        <v>240</v>
      </c>
      <c r="F780" s="88" t="n">
        <v>67</v>
      </c>
      <c r="G780" s="182"/>
      <c r="H780" s="41" t="n">
        <v>67</v>
      </c>
      <c r="I780" s="55" t="n">
        <f aca="false">H780/F780*100</f>
        <v>100</v>
      </c>
    </row>
    <row r="781" s="66" customFormat="true" ht="15.75" hidden="false" customHeight="true" outlineLevel="0" collapsed="false">
      <c r="A781" s="47" t="s">
        <v>566</v>
      </c>
      <c r="B781" s="48" t="s">
        <v>536</v>
      </c>
      <c r="C781" s="48" t="s">
        <v>567</v>
      </c>
      <c r="D781" s="49"/>
      <c r="E781" s="62"/>
      <c r="F781" s="71" t="n">
        <f aca="false">F782+F787+F878+F886+F892+F896+F910+F939-0.1</f>
        <v>204894.618</v>
      </c>
      <c r="G781" s="71" t="n">
        <f aca="false">G782+G787+G878+G886+G892+G896+G910+G939+0.1</f>
        <v>175360</v>
      </c>
      <c r="H781" s="71" t="n">
        <f aca="false">H782+H787+H878+H886+H892+H896+H910+H939-0.1</f>
        <v>201359.8</v>
      </c>
      <c r="I781" s="51" t="n">
        <f aca="false">H781/F781*100</f>
        <v>98.2748116888068</v>
      </c>
    </row>
    <row r="782" s="9" customFormat="true" ht="15.75" hidden="false" customHeight="false" outlineLevel="0" collapsed="false">
      <c r="A782" s="34" t="s">
        <v>38</v>
      </c>
      <c r="B782" s="35" t="s">
        <v>536</v>
      </c>
      <c r="C782" s="35" t="s">
        <v>567</v>
      </c>
      <c r="D782" s="40" t="s">
        <v>157</v>
      </c>
      <c r="E782" s="36"/>
      <c r="F782" s="37" t="n">
        <f aca="false">F783</f>
        <v>483.8</v>
      </c>
      <c r="G782" s="37" t="n">
        <f aca="false">G783</f>
        <v>63084</v>
      </c>
      <c r="H782" s="37" t="n">
        <f aca="false">H783</f>
        <v>483.8</v>
      </c>
      <c r="I782" s="38" t="n">
        <f aca="false">H782/F782*100</f>
        <v>100</v>
      </c>
    </row>
    <row r="783" s="99" customFormat="true" ht="15.75" hidden="false" customHeight="false" outlineLevel="0" collapsed="false">
      <c r="A783" s="43" t="s">
        <v>40</v>
      </c>
      <c r="B783" s="44" t="s">
        <v>536</v>
      </c>
      <c r="C783" s="44" t="s">
        <v>567</v>
      </c>
      <c r="D783" s="45" t="s">
        <v>158</v>
      </c>
      <c r="E783" s="36"/>
      <c r="F783" s="37" t="n">
        <f aca="false">F784</f>
        <v>483.8</v>
      </c>
      <c r="G783" s="37" t="n">
        <f aca="false">G784</f>
        <v>63084</v>
      </c>
      <c r="H783" s="37" t="n">
        <f aca="false">H784</f>
        <v>483.8</v>
      </c>
      <c r="I783" s="38" t="n">
        <f aca="false">H783/F783*100</f>
        <v>100</v>
      </c>
    </row>
    <row r="784" s="9" customFormat="true" ht="31.5" hidden="false" customHeight="false" outlineLevel="0" collapsed="false">
      <c r="A784" s="87" t="s">
        <v>159</v>
      </c>
      <c r="B784" s="44" t="s">
        <v>536</v>
      </c>
      <c r="C784" s="44" t="s">
        <v>567</v>
      </c>
      <c r="D784" s="45" t="s">
        <v>160</v>
      </c>
      <c r="E784" s="53"/>
      <c r="F784" s="88" t="n">
        <f aca="false">F785</f>
        <v>483.8</v>
      </c>
      <c r="G784" s="88" t="n">
        <f aca="false">G785</f>
        <v>63084</v>
      </c>
      <c r="H784" s="88" t="n">
        <f aca="false">H785</f>
        <v>483.8</v>
      </c>
      <c r="I784" s="55" t="n">
        <f aca="false">H784/F784*100</f>
        <v>100</v>
      </c>
    </row>
    <row r="785" s="9" customFormat="true" ht="31.5" hidden="false" customHeight="false" outlineLevel="0" collapsed="false">
      <c r="A785" s="56" t="s">
        <v>34</v>
      </c>
      <c r="B785" s="44" t="s">
        <v>536</v>
      </c>
      <c r="C785" s="44" t="s">
        <v>567</v>
      </c>
      <c r="D785" s="45" t="s">
        <v>160</v>
      </c>
      <c r="E785" s="53" t="s">
        <v>43</v>
      </c>
      <c r="F785" s="88" t="n">
        <f aca="false">F786</f>
        <v>483.8</v>
      </c>
      <c r="G785" s="88" t="n">
        <f aca="false">G786</f>
        <v>63084</v>
      </c>
      <c r="H785" s="88" t="n">
        <f aca="false">H786</f>
        <v>483.8</v>
      </c>
      <c r="I785" s="55" t="n">
        <f aca="false">H785/F785*100</f>
        <v>100</v>
      </c>
    </row>
    <row r="786" s="99" customFormat="true" ht="31.5" hidden="false" customHeight="false" outlineLevel="0" collapsed="false">
      <c r="A786" s="56" t="s">
        <v>35</v>
      </c>
      <c r="B786" s="44" t="s">
        <v>536</v>
      </c>
      <c r="C786" s="44" t="s">
        <v>567</v>
      </c>
      <c r="D786" s="45" t="s">
        <v>160</v>
      </c>
      <c r="E786" s="53" t="s">
        <v>44</v>
      </c>
      <c r="F786" s="88" t="n">
        <v>483.8</v>
      </c>
      <c r="G786" s="119" t="n">
        <f aca="false">G791+G787</f>
        <v>63084</v>
      </c>
      <c r="H786" s="88" t="n">
        <v>483.8</v>
      </c>
      <c r="I786" s="55" t="n">
        <f aca="false">H786/F786*100</f>
        <v>100</v>
      </c>
    </row>
    <row r="787" s="9" customFormat="true" ht="31.5" hidden="false" customHeight="false" outlineLevel="0" collapsed="false">
      <c r="A787" s="34" t="s">
        <v>416</v>
      </c>
      <c r="B787" s="35" t="s">
        <v>536</v>
      </c>
      <c r="C787" s="35" t="s">
        <v>567</v>
      </c>
      <c r="D787" s="23" t="s">
        <v>417</v>
      </c>
      <c r="E787" s="35"/>
      <c r="F787" s="37" t="n">
        <f aca="false">F788+F863</f>
        <v>147874.218</v>
      </c>
      <c r="G787" s="37" t="n">
        <f aca="false">G788+G863</f>
        <v>63084</v>
      </c>
      <c r="H787" s="37" t="n">
        <f aca="false">H788+H863</f>
        <v>146947.3</v>
      </c>
      <c r="I787" s="38" t="n">
        <f aca="false">H787/F787*100</f>
        <v>99.373171325917</v>
      </c>
    </row>
    <row r="788" s="9" customFormat="true" ht="31.5" hidden="false" customHeight="false" outlineLevel="0" collapsed="false">
      <c r="A788" s="47" t="s">
        <v>418</v>
      </c>
      <c r="B788" s="48" t="s">
        <v>536</v>
      </c>
      <c r="C788" s="48" t="s">
        <v>567</v>
      </c>
      <c r="D788" s="175" t="s">
        <v>419</v>
      </c>
      <c r="E788" s="48"/>
      <c r="F788" s="50" t="n">
        <f aca="false">F789+F843</f>
        <v>146900.118</v>
      </c>
      <c r="G788" s="50" t="n">
        <f aca="false">G789+G843</f>
        <v>63084</v>
      </c>
      <c r="H788" s="50" t="n">
        <f aca="false">H789+H843</f>
        <v>146021</v>
      </c>
      <c r="I788" s="38" t="n">
        <f aca="false">H788/F788*100</f>
        <v>99.401553918425</v>
      </c>
    </row>
    <row r="789" s="39" customFormat="true" ht="127.9" hidden="false" customHeight="true" outlineLevel="0" collapsed="false">
      <c r="A789" s="138" t="s">
        <v>420</v>
      </c>
      <c r="B789" s="44" t="s">
        <v>536</v>
      </c>
      <c r="C789" s="44" t="s">
        <v>567</v>
      </c>
      <c r="D789" s="137" t="s">
        <v>421</v>
      </c>
      <c r="E789" s="44"/>
      <c r="F789" s="41" t="n">
        <f aca="false">F806+F816+F823+F828+F831+F840</f>
        <v>144931.018</v>
      </c>
      <c r="G789" s="41" t="n">
        <f aca="false">G806+G816+G823+G828+G831+G840</f>
        <v>63084</v>
      </c>
      <c r="H789" s="41" t="n">
        <f aca="false">H806+H816+H823+H828+H831+H840</f>
        <v>144323.9</v>
      </c>
      <c r="I789" s="55" t="n">
        <f aca="false">H789/F789*100</f>
        <v>99.58109864377</v>
      </c>
    </row>
    <row r="790" s="9" customFormat="true" ht="15.75" hidden="true" customHeight="false" outlineLevel="0" collapsed="false">
      <c r="A790" s="103" t="s">
        <v>38</v>
      </c>
      <c r="B790" s="35" t="s">
        <v>536</v>
      </c>
      <c r="C790" s="113" t="s">
        <v>567</v>
      </c>
      <c r="D790" s="40" t="s">
        <v>39</v>
      </c>
      <c r="E790" s="113"/>
      <c r="F790" s="116" t="n">
        <f aca="false">F795+F791</f>
        <v>0</v>
      </c>
      <c r="G790" s="15"/>
      <c r="H790" s="41"/>
      <c r="I790" s="38" t="e">
        <f aca="false">H790/F790*100</f>
        <v>#DIV/0!</v>
      </c>
    </row>
    <row r="791" s="9" customFormat="true" ht="31.5" hidden="true" customHeight="false" outlineLevel="0" collapsed="false">
      <c r="A791" s="104" t="s">
        <v>410</v>
      </c>
      <c r="B791" s="48" t="s">
        <v>536</v>
      </c>
      <c r="C791" s="110" t="s">
        <v>567</v>
      </c>
      <c r="D791" s="49" t="s">
        <v>568</v>
      </c>
      <c r="E791" s="110"/>
      <c r="F791" s="111" t="n">
        <f aca="false">F792+F793+F794</f>
        <v>0</v>
      </c>
      <c r="G791" s="89" t="n">
        <f aca="false">G792+G797</f>
        <v>0</v>
      </c>
      <c r="H791" s="111"/>
      <c r="I791" s="51" t="e">
        <f aca="false">H791/F791*100</f>
        <v>#DIV/0!</v>
      </c>
    </row>
    <row r="792" s="9" customFormat="true" ht="31.5" hidden="true" customHeight="false" outlineLevel="0" collapsed="false">
      <c r="A792" s="64" t="s">
        <v>402</v>
      </c>
      <c r="B792" s="44" t="s">
        <v>536</v>
      </c>
      <c r="C792" s="53" t="s">
        <v>567</v>
      </c>
      <c r="D792" s="45" t="s">
        <v>568</v>
      </c>
      <c r="E792" s="53" t="s">
        <v>458</v>
      </c>
      <c r="F792" s="88"/>
      <c r="G792" s="98" t="n">
        <f aca="false">G793+G795</f>
        <v>0</v>
      </c>
      <c r="H792" s="88"/>
      <c r="I792" s="55" t="e">
        <f aca="false">H792/F792*100</f>
        <v>#DIV/0!</v>
      </c>
    </row>
    <row r="793" s="9" customFormat="true" ht="15.75" hidden="true" customHeight="false" outlineLevel="0" collapsed="false">
      <c r="A793" s="87" t="s">
        <v>569</v>
      </c>
      <c r="B793" s="44" t="s">
        <v>536</v>
      </c>
      <c r="C793" s="53" t="s">
        <v>567</v>
      </c>
      <c r="D793" s="45" t="s">
        <v>568</v>
      </c>
      <c r="E793" s="53" t="s">
        <v>415</v>
      </c>
      <c r="F793" s="88"/>
      <c r="G793" s="98" t="n">
        <f aca="false">G794</f>
        <v>0</v>
      </c>
      <c r="H793" s="88"/>
      <c r="I793" s="55" t="e">
        <f aca="false">H793/F793*100</f>
        <v>#DIV/0!</v>
      </c>
    </row>
    <row r="794" s="9" customFormat="true" ht="15.75" hidden="true" customHeight="false" outlineLevel="0" collapsed="false">
      <c r="A794" s="87" t="s">
        <v>463</v>
      </c>
      <c r="B794" s="44" t="s">
        <v>536</v>
      </c>
      <c r="C794" s="53" t="s">
        <v>567</v>
      </c>
      <c r="D794" s="45" t="s">
        <v>568</v>
      </c>
      <c r="E794" s="53" t="s">
        <v>442</v>
      </c>
      <c r="F794" s="88"/>
      <c r="G794" s="15"/>
      <c r="H794" s="41"/>
      <c r="I794" s="55" t="e">
        <f aca="false">H794/F794*100</f>
        <v>#DIV/0!</v>
      </c>
    </row>
    <row r="795" s="9" customFormat="true" ht="15.75" hidden="true" customHeight="false" outlineLevel="0" collapsed="false">
      <c r="A795" s="104" t="s">
        <v>40</v>
      </c>
      <c r="B795" s="48" t="s">
        <v>536</v>
      </c>
      <c r="C795" s="110" t="s">
        <v>567</v>
      </c>
      <c r="D795" s="49" t="s">
        <v>570</v>
      </c>
      <c r="E795" s="110"/>
      <c r="F795" s="111" t="n">
        <f aca="false">F796+F801</f>
        <v>0</v>
      </c>
      <c r="G795" s="98" t="n">
        <f aca="false">G796</f>
        <v>0</v>
      </c>
      <c r="H795" s="88"/>
      <c r="I795" s="55" t="e">
        <f aca="false">H795/F795*100</f>
        <v>#DIV/0!</v>
      </c>
    </row>
    <row r="796" s="9" customFormat="true" ht="31.5" hidden="true" customHeight="false" outlineLevel="0" collapsed="false">
      <c r="A796" s="52" t="s">
        <v>281</v>
      </c>
      <c r="B796" s="44" t="s">
        <v>536</v>
      </c>
      <c r="C796" s="44" t="s">
        <v>567</v>
      </c>
      <c r="D796" s="45" t="s">
        <v>42</v>
      </c>
      <c r="E796" s="53"/>
      <c r="F796" s="88" t="n">
        <f aca="false">F797+F799</f>
        <v>0</v>
      </c>
      <c r="G796" s="15"/>
      <c r="H796" s="41"/>
      <c r="I796" s="55" t="e">
        <f aca="false">H796/F796*100</f>
        <v>#DIV/0!</v>
      </c>
    </row>
    <row r="797" s="9" customFormat="true" ht="31.5" hidden="true" customHeight="false" outlineLevel="0" collapsed="false">
      <c r="A797" s="87" t="s">
        <v>34</v>
      </c>
      <c r="B797" s="44" t="s">
        <v>536</v>
      </c>
      <c r="C797" s="44" t="s">
        <v>567</v>
      </c>
      <c r="D797" s="45" t="s">
        <v>42</v>
      </c>
      <c r="E797" s="53" t="s">
        <v>43</v>
      </c>
      <c r="F797" s="88" t="n">
        <f aca="false">F798</f>
        <v>0</v>
      </c>
      <c r="G797" s="15"/>
      <c r="H797" s="41"/>
      <c r="I797" s="55" t="e">
        <f aca="false">H797/F797*100</f>
        <v>#DIV/0!</v>
      </c>
    </row>
    <row r="798" s="9" customFormat="true" ht="31.5" hidden="true" customHeight="false" outlineLevel="0" collapsed="false">
      <c r="A798" s="87" t="s">
        <v>35</v>
      </c>
      <c r="B798" s="44" t="s">
        <v>536</v>
      </c>
      <c r="C798" s="44" t="s">
        <v>567</v>
      </c>
      <c r="D798" s="45" t="s">
        <v>42</v>
      </c>
      <c r="E798" s="53" t="s">
        <v>44</v>
      </c>
      <c r="F798" s="88"/>
      <c r="G798" s="15"/>
      <c r="H798" s="41"/>
      <c r="I798" s="55" t="e">
        <f aca="false">H798/F798*100</f>
        <v>#DIV/0!</v>
      </c>
    </row>
    <row r="799" s="9" customFormat="true" ht="31.5" hidden="true" customHeight="false" outlineLevel="0" collapsed="false">
      <c r="A799" s="43" t="s">
        <v>153</v>
      </c>
      <c r="B799" s="44" t="s">
        <v>536</v>
      </c>
      <c r="C799" s="44" t="s">
        <v>567</v>
      </c>
      <c r="D799" s="45" t="s">
        <v>42</v>
      </c>
      <c r="E799" s="44" t="s">
        <v>154</v>
      </c>
      <c r="F799" s="88" t="n">
        <f aca="false">F800</f>
        <v>0</v>
      </c>
      <c r="G799" s="15"/>
      <c r="H799" s="41"/>
      <c r="I799" s="55" t="e">
        <f aca="false">H799/F799*100</f>
        <v>#DIV/0!</v>
      </c>
    </row>
    <row r="800" s="9" customFormat="true" ht="15.75" hidden="true" customHeight="false" outlineLevel="0" collapsed="false">
      <c r="A800" s="43" t="s">
        <v>155</v>
      </c>
      <c r="B800" s="53" t="s">
        <v>536</v>
      </c>
      <c r="C800" s="53" t="s">
        <v>567</v>
      </c>
      <c r="D800" s="45" t="s">
        <v>42</v>
      </c>
      <c r="E800" s="53" t="s">
        <v>156</v>
      </c>
      <c r="F800" s="88"/>
      <c r="G800" s="15"/>
      <c r="H800" s="41"/>
      <c r="I800" s="55" t="e">
        <f aca="false">H800/F800*100</f>
        <v>#DIV/0!</v>
      </c>
    </row>
    <row r="801" s="9" customFormat="true" ht="47.25" hidden="true" customHeight="false" outlineLevel="0" collapsed="false">
      <c r="A801" s="87" t="s">
        <v>288</v>
      </c>
      <c r="B801" s="53" t="s">
        <v>536</v>
      </c>
      <c r="C801" s="53" t="s">
        <v>567</v>
      </c>
      <c r="D801" s="45" t="s">
        <v>289</v>
      </c>
      <c r="E801" s="53"/>
      <c r="F801" s="88" t="n">
        <f aca="false">F802</f>
        <v>0</v>
      </c>
      <c r="G801" s="15"/>
      <c r="H801" s="41"/>
      <c r="I801" s="55" t="e">
        <f aca="false">H801/F801*100</f>
        <v>#DIV/0!</v>
      </c>
    </row>
    <row r="802" s="9" customFormat="true" ht="15.75" hidden="true" customHeight="false" outlineLevel="0" collapsed="false">
      <c r="A802" s="87" t="s">
        <v>569</v>
      </c>
      <c r="B802" s="53" t="s">
        <v>536</v>
      </c>
      <c r="C802" s="53" t="s">
        <v>567</v>
      </c>
      <c r="D802" s="45" t="s">
        <v>289</v>
      </c>
      <c r="E802" s="53" t="s">
        <v>415</v>
      </c>
      <c r="F802" s="88"/>
      <c r="G802" s="119" t="n">
        <f aca="false">G803</f>
        <v>56138</v>
      </c>
      <c r="H802" s="116"/>
      <c r="I802" s="38" t="e">
        <f aca="false">H802/F802*100</f>
        <v>#DIV/0!</v>
      </c>
    </row>
    <row r="803" s="9" customFormat="true" ht="84.6" hidden="true" customHeight="true" outlineLevel="0" collapsed="false">
      <c r="A803" s="176" t="s">
        <v>571</v>
      </c>
      <c r="B803" s="44" t="s">
        <v>536</v>
      </c>
      <c r="C803" s="44" t="s">
        <v>567</v>
      </c>
      <c r="D803" s="137" t="s">
        <v>572</v>
      </c>
      <c r="E803" s="53"/>
      <c r="F803" s="88" t="n">
        <f aca="false">F804</f>
        <v>0</v>
      </c>
      <c r="G803" s="88" t="n">
        <f aca="false">G804</f>
        <v>56138</v>
      </c>
      <c r="H803" s="88" t="n">
        <f aca="false">H804</f>
        <v>0</v>
      </c>
      <c r="I803" s="55" t="e">
        <f aca="false">H803/F803*100</f>
        <v>#DIV/0!</v>
      </c>
    </row>
    <row r="804" s="9" customFormat="true" ht="15.75" hidden="true" customHeight="false" outlineLevel="0" collapsed="false">
      <c r="A804" s="87" t="s">
        <v>58</v>
      </c>
      <c r="B804" s="44" t="s">
        <v>536</v>
      </c>
      <c r="C804" s="44" t="s">
        <v>567</v>
      </c>
      <c r="D804" s="137" t="s">
        <v>572</v>
      </c>
      <c r="E804" s="53" t="s">
        <v>165</v>
      </c>
      <c r="F804" s="88" t="n">
        <f aca="false">F805</f>
        <v>0</v>
      </c>
      <c r="G804" s="88" t="n">
        <f aca="false">G805</f>
        <v>56138</v>
      </c>
      <c r="H804" s="88" t="n">
        <f aca="false">H805</f>
        <v>0</v>
      </c>
      <c r="I804" s="55" t="e">
        <f aca="false">H804/F804*100</f>
        <v>#DIV/0!</v>
      </c>
    </row>
    <row r="805" s="39" customFormat="true" ht="26.45" hidden="true" customHeight="true" outlineLevel="0" collapsed="false">
      <c r="A805" s="87" t="s">
        <v>61</v>
      </c>
      <c r="B805" s="44" t="s">
        <v>536</v>
      </c>
      <c r="C805" s="44" t="s">
        <v>567</v>
      </c>
      <c r="D805" s="137" t="s">
        <v>572</v>
      </c>
      <c r="E805" s="53" t="s">
        <v>278</v>
      </c>
      <c r="F805" s="88"/>
      <c r="G805" s="98" t="n">
        <f aca="false">G806+G808+G810</f>
        <v>56138</v>
      </c>
      <c r="H805" s="88"/>
      <c r="I805" s="55" t="e">
        <f aca="false">H805/F805*100</f>
        <v>#DIV/0!</v>
      </c>
    </row>
    <row r="806" s="39" customFormat="true" ht="126" hidden="false" customHeight="false" outlineLevel="0" collapsed="false">
      <c r="A806" s="138" t="s">
        <v>573</v>
      </c>
      <c r="B806" s="44" t="s">
        <v>536</v>
      </c>
      <c r="C806" s="44" t="s">
        <v>567</v>
      </c>
      <c r="D806" s="137" t="s">
        <v>574</v>
      </c>
      <c r="E806" s="53"/>
      <c r="F806" s="88" t="n">
        <f aca="false">F807+F809+F811+F813</f>
        <v>128822.612</v>
      </c>
      <c r="G806" s="88" t="n">
        <f aca="false">G807+G809+G811+G813</f>
        <v>56138</v>
      </c>
      <c r="H806" s="88" t="n">
        <f aca="false">H807+H809+H811+H813</f>
        <v>128769.2</v>
      </c>
      <c r="I806" s="55" t="n">
        <f aca="false">H806/F806*100</f>
        <v>99.9585383348694</v>
      </c>
    </row>
    <row r="807" s="39" customFormat="true" ht="78.75" hidden="false" customHeight="false" outlineLevel="0" collapsed="false">
      <c r="A807" s="87" t="s">
        <v>32</v>
      </c>
      <c r="B807" s="44" t="s">
        <v>536</v>
      </c>
      <c r="C807" s="44" t="s">
        <v>567</v>
      </c>
      <c r="D807" s="137" t="s">
        <v>574</v>
      </c>
      <c r="E807" s="53" t="s">
        <v>50</v>
      </c>
      <c r="F807" s="88" t="n">
        <f aca="false">F808</f>
        <v>114763.8</v>
      </c>
      <c r="G807" s="88" t="n">
        <f aca="false">G808</f>
        <v>0</v>
      </c>
      <c r="H807" s="88" t="n">
        <f aca="false">H808</f>
        <v>114747.3</v>
      </c>
      <c r="I807" s="55" t="n">
        <f aca="false">H807/F807*100</f>
        <v>99.9856226440742</v>
      </c>
    </row>
    <row r="808" s="39" customFormat="true" ht="15.75" hidden="false" customHeight="false" outlineLevel="0" collapsed="false">
      <c r="A808" s="87" t="s">
        <v>145</v>
      </c>
      <c r="B808" s="44" t="s">
        <v>536</v>
      </c>
      <c r="C808" s="44" t="s">
        <v>567</v>
      </c>
      <c r="D808" s="137" t="s">
        <v>574</v>
      </c>
      <c r="E808" s="53" t="s">
        <v>146</v>
      </c>
      <c r="F808" s="88" t="n">
        <f aca="false">88485.9+39.7+26238.2</f>
        <v>114763.8</v>
      </c>
      <c r="G808" s="98" t="n">
        <f aca="false">G809</f>
        <v>0</v>
      </c>
      <c r="H808" s="88" t="n">
        <f aca="false">88481.9+27.4+26238</f>
        <v>114747.3</v>
      </c>
      <c r="I808" s="55" t="n">
        <f aca="false">H808/F808*100</f>
        <v>99.9856226440742</v>
      </c>
    </row>
    <row r="809" s="39" customFormat="true" ht="31.5" hidden="false" customHeight="false" outlineLevel="0" collapsed="false">
      <c r="A809" s="87" t="s">
        <v>34</v>
      </c>
      <c r="B809" s="44" t="s">
        <v>536</v>
      </c>
      <c r="C809" s="44" t="s">
        <v>567</v>
      </c>
      <c r="D809" s="137" t="s">
        <v>574</v>
      </c>
      <c r="E809" s="53" t="s">
        <v>43</v>
      </c>
      <c r="F809" s="88" t="n">
        <f aca="false">F810</f>
        <v>7255.212</v>
      </c>
      <c r="G809" s="88" t="n">
        <f aca="false">G810</f>
        <v>0</v>
      </c>
      <c r="H809" s="88" t="n">
        <f aca="false">H810</f>
        <v>7218.3</v>
      </c>
      <c r="I809" s="55" t="n">
        <f aca="false">H809/F809*100</f>
        <v>99.4912347151262</v>
      </c>
    </row>
    <row r="810" s="39" customFormat="true" ht="31.5" hidden="false" customHeight="false" outlineLevel="0" collapsed="false">
      <c r="A810" s="87" t="s">
        <v>35</v>
      </c>
      <c r="B810" s="44" t="s">
        <v>536</v>
      </c>
      <c r="C810" s="44" t="s">
        <v>567</v>
      </c>
      <c r="D810" s="137" t="s">
        <v>574</v>
      </c>
      <c r="E810" s="53" t="s">
        <v>44</v>
      </c>
      <c r="F810" s="88" t="n">
        <f aca="false">7914.1-661.788+3.1-0.2</f>
        <v>7255.212</v>
      </c>
      <c r="G810" s="42"/>
      <c r="H810" s="41" t="n">
        <v>7218.3</v>
      </c>
      <c r="I810" s="55" t="n">
        <f aca="false">H810/F810*100</f>
        <v>99.4912347151262</v>
      </c>
    </row>
    <row r="811" s="39" customFormat="true" ht="31.5" hidden="false" customHeight="false" outlineLevel="0" collapsed="false">
      <c r="A811" s="43" t="s">
        <v>153</v>
      </c>
      <c r="B811" s="44" t="s">
        <v>536</v>
      </c>
      <c r="C811" s="44" t="s">
        <v>567</v>
      </c>
      <c r="D811" s="137" t="s">
        <v>574</v>
      </c>
      <c r="E811" s="53" t="s">
        <v>154</v>
      </c>
      <c r="F811" s="88" t="n">
        <f aca="false">F812</f>
        <v>6792.3</v>
      </c>
      <c r="G811" s="88" t="n">
        <f aca="false">G812</f>
        <v>52665</v>
      </c>
      <c r="H811" s="88" t="n">
        <f aca="false">H812</f>
        <v>6792.3</v>
      </c>
      <c r="I811" s="55" t="n">
        <f aca="false">H811/F811*100</f>
        <v>100</v>
      </c>
    </row>
    <row r="812" s="39" customFormat="true" ht="15.75" hidden="false" customHeight="false" outlineLevel="0" collapsed="false">
      <c r="A812" s="43" t="s">
        <v>155</v>
      </c>
      <c r="B812" s="44" t="s">
        <v>536</v>
      </c>
      <c r="C812" s="44" t="s">
        <v>567</v>
      </c>
      <c r="D812" s="137" t="s">
        <v>574</v>
      </c>
      <c r="E812" s="53" t="s">
        <v>156</v>
      </c>
      <c r="F812" s="88" t="n">
        <v>6792.3</v>
      </c>
      <c r="G812" s="119" t="n">
        <f aca="false">G813+G896+0.1</f>
        <v>52665</v>
      </c>
      <c r="H812" s="88" t="n">
        <v>6792.3</v>
      </c>
      <c r="I812" s="55" t="n">
        <f aca="false">H812/F812*100</f>
        <v>100</v>
      </c>
    </row>
    <row r="813" s="39" customFormat="true" ht="15.75" hidden="false" customHeight="false" outlineLevel="0" collapsed="false">
      <c r="A813" s="87" t="s">
        <v>58</v>
      </c>
      <c r="B813" s="44" t="s">
        <v>536</v>
      </c>
      <c r="C813" s="44" t="s">
        <v>567</v>
      </c>
      <c r="D813" s="137" t="s">
        <v>574</v>
      </c>
      <c r="E813" s="53" t="s">
        <v>165</v>
      </c>
      <c r="F813" s="88" t="n">
        <f aca="false">F814+F815</f>
        <v>11.2999999999986</v>
      </c>
      <c r="G813" s="88" t="n">
        <f aca="false">G814+G815</f>
        <v>3473</v>
      </c>
      <c r="H813" s="88" t="n">
        <f aca="false">H814+H815</f>
        <v>11.3</v>
      </c>
      <c r="I813" s="55" t="n">
        <f aca="false">H813/F813*100</f>
        <v>100.000000000012</v>
      </c>
    </row>
    <row r="814" s="39" customFormat="true" ht="15.75" hidden="false" customHeight="false" outlineLevel="0" collapsed="false">
      <c r="A814" s="87" t="s">
        <v>60</v>
      </c>
      <c r="B814" s="44" t="s">
        <v>536</v>
      </c>
      <c r="C814" s="44" t="s">
        <v>567</v>
      </c>
      <c r="D814" s="137" t="s">
        <v>574</v>
      </c>
      <c r="E814" s="53" t="s">
        <v>191</v>
      </c>
      <c r="F814" s="88" t="n">
        <f aca="false">18.8-7.5</f>
        <v>11.3</v>
      </c>
      <c r="G814" s="139" t="n">
        <f aca="false">G815+G824+G829+G839+G846+G853+G858+G867</f>
        <v>3473</v>
      </c>
      <c r="H814" s="84" t="n">
        <v>11.3</v>
      </c>
      <c r="I814" s="55" t="n">
        <f aca="false">H814/F814*100</f>
        <v>100</v>
      </c>
    </row>
    <row r="815" s="39" customFormat="true" ht="33.75" hidden="true" customHeight="true" outlineLevel="0" collapsed="false">
      <c r="A815" s="87" t="s">
        <v>61</v>
      </c>
      <c r="B815" s="44" t="s">
        <v>536</v>
      </c>
      <c r="C815" s="44" t="s">
        <v>567</v>
      </c>
      <c r="D815" s="137" t="s">
        <v>574</v>
      </c>
      <c r="E815" s="53" t="s">
        <v>278</v>
      </c>
      <c r="F815" s="88" t="n">
        <f aca="false">65337.4-61426.3-3903.6-7.5</f>
        <v>-1.36424205265939E-012</v>
      </c>
      <c r="G815" s="98" t="n">
        <f aca="false">G816+G820+G822</f>
        <v>0</v>
      </c>
      <c r="H815" s="88"/>
      <c r="I815" s="55" t="n">
        <f aca="false">H815/F815*100</f>
        <v>-0</v>
      </c>
    </row>
    <row r="816" s="39" customFormat="true" ht="78.75" hidden="false" customHeight="false" outlineLevel="0" collapsed="false">
      <c r="A816" s="43" t="s">
        <v>575</v>
      </c>
      <c r="B816" s="44" t="s">
        <v>536</v>
      </c>
      <c r="C816" s="44" t="s">
        <v>567</v>
      </c>
      <c r="D816" s="137" t="s">
        <v>576</v>
      </c>
      <c r="E816" s="53"/>
      <c r="F816" s="88" t="n">
        <f aca="false">F817+F819+F821</f>
        <v>1098.5</v>
      </c>
      <c r="G816" s="88" t="n">
        <f aca="false">G817+G819+G821</f>
        <v>0</v>
      </c>
      <c r="H816" s="88" t="n">
        <f aca="false">H817+H819+H821</f>
        <v>844.7</v>
      </c>
      <c r="I816" s="55" t="n">
        <f aca="false">H816/F816*100</f>
        <v>76.8957669549386</v>
      </c>
    </row>
    <row r="817" s="39" customFormat="true" ht="31.5" hidden="false" customHeight="false" outlineLevel="0" collapsed="false">
      <c r="A817" s="87" t="s">
        <v>34</v>
      </c>
      <c r="B817" s="44" t="s">
        <v>536</v>
      </c>
      <c r="C817" s="44" t="s">
        <v>567</v>
      </c>
      <c r="D817" s="137" t="s">
        <v>576</v>
      </c>
      <c r="E817" s="53" t="s">
        <v>43</v>
      </c>
      <c r="F817" s="88" t="n">
        <f aca="false">F818</f>
        <v>1010.4</v>
      </c>
      <c r="G817" s="88" t="n">
        <f aca="false">G818</f>
        <v>0</v>
      </c>
      <c r="H817" s="88" t="n">
        <f aca="false">H818</f>
        <v>824.6</v>
      </c>
      <c r="I817" s="55" t="n">
        <f aca="false">H817/F817*100</f>
        <v>81.6112430720507</v>
      </c>
    </row>
    <row r="818" s="39" customFormat="true" ht="33.75" hidden="false" customHeight="true" outlineLevel="0" collapsed="false">
      <c r="A818" s="87" t="s">
        <v>35</v>
      </c>
      <c r="B818" s="44" t="s">
        <v>536</v>
      </c>
      <c r="C818" s="44" t="s">
        <v>567</v>
      </c>
      <c r="D818" s="137" t="s">
        <v>576</v>
      </c>
      <c r="E818" s="53" t="s">
        <v>44</v>
      </c>
      <c r="F818" s="88" t="n">
        <v>1010.4</v>
      </c>
      <c r="G818" s="42"/>
      <c r="H818" s="41" t="n">
        <v>824.6</v>
      </c>
      <c r="I818" s="55" t="n">
        <f aca="false">H818/F818*100</f>
        <v>81.6112430720507</v>
      </c>
    </row>
    <row r="819" s="39" customFormat="true" ht="33.75" hidden="false" customHeight="true" outlineLevel="0" collapsed="false">
      <c r="A819" s="87" t="s">
        <v>153</v>
      </c>
      <c r="B819" s="44" t="s">
        <v>536</v>
      </c>
      <c r="C819" s="44" t="s">
        <v>567</v>
      </c>
      <c r="D819" s="137" t="s">
        <v>576</v>
      </c>
      <c r="E819" s="53" t="s">
        <v>154</v>
      </c>
      <c r="F819" s="88" t="n">
        <f aca="false">F820</f>
        <v>20.1</v>
      </c>
      <c r="G819" s="88" t="n">
        <f aca="false">G820</f>
        <v>0</v>
      </c>
      <c r="H819" s="88" t="n">
        <f aca="false">H820</f>
        <v>20.1</v>
      </c>
      <c r="I819" s="55" t="n">
        <f aca="false">H819/F819*100</f>
        <v>100</v>
      </c>
    </row>
    <row r="820" s="39" customFormat="true" ht="33.75" hidden="false" customHeight="true" outlineLevel="0" collapsed="false">
      <c r="A820" s="87" t="s">
        <v>155</v>
      </c>
      <c r="B820" s="44" t="s">
        <v>536</v>
      </c>
      <c r="C820" s="44" t="s">
        <v>567</v>
      </c>
      <c r="D820" s="137" t="s">
        <v>576</v>
      </c>
      <c r="E820" s="53" t="s">
        <v>156</v>
      </c>
      <c r="F820" s="88" t="n">
        <v>20.1</v>
      </c>
      <c r="G820" s="98" t="n">
        <f aca="false">G821</f>
        <v>0</v>
      </c>
      <c r="H820" s="88" t="n">
        <v>20.1</v>
      </c>
      <c r="I820" s="55" t="n">
        <f aca="false">H820/F820*100</f>
        <v>100</v>
      </c>
    </row>
    <row r="821" s="39" customFormat="true" ht="15.75" hidden="false" customHeight="false" outlineLevel="0" collapsed="false">
      <c r="A821" s="87" t="s">
        <v>58</v>
      </c>
      <c r="B821" s="44" t="s">
        <v>536</v>
      </c>
      <c r="C821" s="44" t="s">
        <v>567</v>
      </c>
      <c r="D821" s="137" t="s">
        <v>576</v>
      </c>
      <c r="E821" s="53" t="s">
        <v>165</v>
      </c>
      <c r="F821" s="88" t="n">
        <f aca="false">F822</f>
        <v>68</v>
      </c>
      <c r="G821" s="88" t="n">
        <f aca="false">G822</f>
        <v>0</v>
      </c>
      <c r="H821" s="88" t="n">
        <f aca="false">H822</f>
        <v>0</v>
      </c>
      <c r="I821" s="55" t="n">
        <f aca="false">H821/F821*100</f>
        <v>0</v>
      </c>
    </row>
    <row r="822" s="39" customFormat="true" ht="15.75" hidden="false" customHeight="false" outlineLevel="0" collapsed="false">
      <c r="A822" s="87" t="s">
        <v>61</v>
      </c>
      <c r="B822" s="44" t="s">
        <v>536</v>
      </c>
      <c r="C822" s="44" t="s">
        <v>567</v>
      </c>
      <c r="D822" s="137" t="s">
        <v>576</v>
      </c>
      <c r="E822" s="53" t="s">
        <v>278</v>
      </c>
      <c r="F822" s="88" t="n">
        <v>68</v>
      </c>
      <c r="G822" s="42"/>
      <c r="H822" s="41" t="n">
        <v>0</v>
      </c>
      <c r="I822" s="55" t="n">
        <f aca="false">H822/F822*100</f>
        <v>0</v>
      </c>
    </row>
    <row r="823" s="39" customFormat="true" ht="47.25" hidden="false" customHeight="false" outlineLevel="0" collapsed="false">
      <c r="A823" s="87" t="s">
        <v>577</v>
      </c>
      <c r="B823" s="44" t="s">
        <v>536</v>
      </c>
      <c r="C823" s="44" t="s">
        <v>567</v>
      </c>
      <c r="D823" s="137" t="s">
        <v>578</v>
      </c>
      <c r="E823" s="53"/>
      <c r="F823" s="88" t="n">
        <f aca="false">F824+F826</f>
        <v>4531.3</v>
      </c>
      <c r="G823" s="88" t="n">
        <f aca="false">G824+G826</f>
        <v>0</v>
      </c>
      <c r="H823" s="88" t="n">
        <f aca="false">H824+H826</f>
        <v>4530.5</v>
      </c>
      <c r="I823" s="55" t="n">
        <f aca="false">H823/F823*100</f>
        <v>99.9823450223997</v>
      </c>
    </row>
    <row r="824" s="66" customFormat="true" ht="78.75" hidden="false" customHeight="false" outlineLevel="0" collapsed="false">
      <c r="A824" s="87" t="s">
        <v>32</v>
      </c>
      <c r="B824" s="44" t="s">
        <v>536</v>
      </c>
      <c r="C824" s="44" t="s">
        <v>567</v>
      </c>
      <c r="D824" s="137" t="s">
        <v>578</v>
      </c>
      <c r="E824" s="53" t="s">
        <v>50</v>
      </c>
      <c r="F824" s="88" t="n">
        <f aca="false">F825</f>
        <v>4531.3</v>
      </c>
      <c r="G824" s="88" t="n">
        <f aca="false">G825</f>
        <v>0</v>
      </c>
      <c r="H824" s="88" t="n">
        <f aca="false">H825</f>
        <v>4530.5</v>
      </c>
      <c r="I824" s="55" t="n">
        <f aca="false">H824/F824*100</f>
        <v>99.9823450223997</v>
      </c>
    </row>
    <row r="825" s="66" customFormat="true" ht="15.75" hidden="false" customHeight="false" outlineLevel="0" collapsed="false">
      <c r="A825" s="87" t="s">
        <v>145</v>
      </c>
      <c r="B825" s="44" t="s">
        <v>536</v>
      </c>
      <c r="C825" s="44" t="s">
        <v>567</v>
      </c>
      <c r="D825" s="137" t="s">
        <v>578</v>
      </c>
      <c r="E825" s="53" t="s">
        <v>146</v>
      </c>
      <c r="F825" s="88" t="n">
        <f aca="false">3480.9+1050.4</f>
        <v>4531.3</v>
      </c>
      <c r="G825" s="98" t="n">
        <f aca="false">G826</f>
        <v>0</v>
      </c>
      <c r="H825" s="88" t="n">
        <f aca="false">3480.3+1050.2</f>
        <v>4530.5</v>
      </c>
      <c r="I825" s="55" t="n">
        <f aca="false">H825/F825*100</f>
        <v>99.9823450223997</v>
      </c>
    </row>
    <row r="826" s="66" customFormat="true" ht="15.75" hidden="true" customHeight="false" outlineLevel="0" collapsed="false">
      <c r="A826" s="87" t="s">
        <v>58</v>
      </c>
      <c r="B826" s="44" t="s">
        <v>536</v>
      </c>
      <c r="C826" s="44" t="s">
        <v>567</v>
      </c>
      <c r="D826" s="137" t="s">
        <v>579</v>
      </c>
      <c r="E826" s="53" t="s">
        <v>165</v>
      </c>
      <c r="F826" s="88" t="n">
        <f aca="false">F827</f>
        <v>0</v>
      </c>
      <c r="G826" s="96"/>
      <c r="H826" s="41"/>
      <c r="I826" s="55" t="e">
        <f aca="false">H826/F826*100</f>
        <v>#DIV/0!</v>
      </c>
    </row>
    <row r="827" s="39" customFormat="true" ht="15.75" hidden="true" customHeight="false" outlineLevel="0" collapsed="false">
      <c r="A827" s="87" t="s">
        <v>61</v>
      </c>
      <c r="B827" s="44" t="s">
        <v>536</v>
      </c>
      <c r="C827" s="44" t="s">
        <v>567</v>
      </c>
      <c r="D827" s="137" t="s">
        <v>580</v>
      </c>
      <c r="E827" s="53" t="s">
        <v>278</v>
      </c>
      <c r="F827" s="88"/>
      <c r="G827" s="98" t="n">
        <f aca="false">G828</f>
        <v>3473</v>
      </c>
      <c r="H827" s="88"/>
      <c r="I827" s="55" t="e">
        <f aca="false">H827/F827*100</f>
        <v>#DIV/0!</v>
      </c>
    </row>
    <row r="828" s="39" customFormat="true" ht="78.75" hidden="false" customHeight="false" outlineLevel="0" collapsed="false">
      <c r="A828" s="87" t="s">
        <v>581</v>
      </c>
      <c r="B828" s="44" t="s">
        <v>536</v>
      </c>
      <c r="C828" s="44" t="s">
        <v>567</v>
      </c>
      <c r="D828" s="137" t="s">
        <v>582</v>
      </c>
      <c r="E828" s="53"/>
      <c r="F828" s="88" t="n">
        <f aca="false">F829</f>
        <v>5301.9</v>
      </c>
      <c r="G828" s="88" t="n">
        <f aca="false">G829</f>
        <v>3473</v>
      </c>
      <c r="H828" s="88" t="n">
        <f aca="false">H829</f>
        <v>5293.8</v>
      </c>
      <c r="I828" s="55" t="n">
        <f aca="false">H828/F828*100</f>
        <v>99.8472245798676</v>
      </c>
    </row>
    <row r="829" s="39" customFormat="true" ht="78.75" hidden="false" customHeight="false" outlineLevel="0" collapsed="false">
      <c r="A829" s="87" t="s">
        <v>32</v>
      </c>
      <c r="B829" s="44" t="s">
        <v>536</v>
      </c>
      <c r="C829" s="44" t="s">
        <v>567</v>
      </c>
      <c r="D829" s="137" t="s">
        <v>582</v>
      </c>
      <c r="E829" s="53" t="s">
        <v>50</v>
      </c>
      <c r="F829" s="88" t="n">
        <f aca="false">F830</f>
        <v>5301.9</v>
      </c>
      <c r="G829" s="88" t="n">
        <f aca="false">G830</f>
        <v>3473</v>
      </c>
      <c r="H829" s="88" t="n">
        <f aca="false">H830</f>
        <v>5293.8</v>
      </c>
      <c r="I829" s="55" t="n">
        <f aca="false">H829/F829*100</f>
        <v>99.8472245798676</v>
      </c>
    </row>
    <row r="830" s="39" customFormat="true" ht="15.75" hidden="false" customHeight="false" outlineLevel="0" collapsed="false">
      <c r="A830" s="87" t="s">
        <v>145</v>
      </c>
      <c r="B830" s="44" t="s">
        <v>536</v>
      </c>
      <c r="C830" s="44" t="s">
        <v>567</v>
      </c>
      <c r="D830" s="137" t="s">
        <v>582</v>
      </c>
      <c r="E830" s="53" t="s">
        <v>146</v>
      </c>
      <c r="F830" s="88" t="n">
        <f aca="false">4080.8+1221.1</f>
        <v>5301.9</v>
      </c>
      <c r="G830" s="98" t="n">
        <f aca="false">G831</f>
        <v>3473</v>
      </c>
      <c r="H830" s="88" t="n">
        <f aca="false">4075.1+1218.7</f>
        <v>5293.8</v>
      </c>
      <c r="I830" s="55" t="n">
        <f aca="false">H830/F830*100</f>
        <v>99.8472245798676</v>
      </c>
    </row>
    <row r="831" s="39" customFormat="true" ht="220.5" hidden="false" customHeight="false" outlineLevel="0" collapsed="false">
      <c r="A831" s="138" t="s">
        <v>553</v>
      </c>
      <c r="B831" s="44" t="s">
        <v>536</v>
      </c>
      <c r="C831" s="44" t="s">
        <v>567</v>
      </c>
      <c r="D831" s="137" t="s">
        <v>554</v>
      </c>
      <c r="E831" s="53"/>
      <c r="F831" s="88" t="n">
        <f aca="false">F832+F834+F836+F838</f>
        <v>4151.706</v>
      </c>
      <c r="G831" s="88" t="n">
        <f aca="false">G832+G834+G836+G838</f>
        <v>3473</v>
      </c>
      <c r="H831" s="88" t="n">
        <f aca="false">H832+H834+H836+H838</f>
        <v>3903.8</v>
      </c>
      <c r="I831" s="55" t="n">
        <f aca="false">H831/F831*100</f>
        <v>94.0288161059574</v>
      </c>
    </row>
    <row r="832" s="39" customFormat="true" ht="31.5" hidden="false" customHeight="false" outlineLevel="0" collapsed="false">
      <c r="A832" s="87" t="s">
        <v>34</v>
      </c>
      <c r="B832" s="44" t="s">
        <v>536</v>
      </c>
      <c r="C832" s="44" t="s">
        <v>567</v>
      </c>
      <c r="D832" s="137" t="s">
        <v>554</v>
      </c>
      <c r="E832" s="53" t="s">
        <v>43</v>
      </c>
      <c r="F832" s="88" t="n">
        <f aca="false">F833</f>
        <v>3819.4</v>
      </c>
      <c r="G832" s="88" t="n">
        <f aca="false">G833</f>
        <v>3473</v>
      </c>
      <c r="H832" s="88" t="n">
        <f aca="false">H833</f>
        <v>3585.4</v>
      </c>
      <c r="I832" s="55" t="n">
        <f aca="false">H832/F832*100</f>
        <v>93.8733832539142</v>
      </c>
    </row>
    <row r="833" s="39" customFormat="true" ht="31.5" hidden="false" customHeight="false" outlineLevel="0" collapsed="false">
      <c r="A833" s="87" t="s">
        <v>35</v>
      </c>
      <c r="B833" s="44" t="s">
        <v>536</v>
      </c>
      <c r="C833" s="44" t="s">
        <v>567</v>
      </c>
      <c r="D833" s="137" t="s">
        <v>554</v>
      </c>
      <c r="E833" s="53" t="s">
        <v>44</v>
      </c>
      <c r="F833" s="88" t="n">
        <v>3819.4</v>
      </c>
      <c r="G833" s="98" t="n">
        <f aca="false">401.4+3071.6</f>
        <v>3473</v>
      </c>
      <c r="H833" s="88" t="n">
        <v>3585.4</v>
      </c>
      <c r="I833" s="55" t="n">
        <f aca="false">H833/F833*100</f>
        <v>93.8733832539142</v>
      </c>
    </row>
    <row r="834" s="39" customFormat="true" ht="15.75" hidden="false" customHeight="false" outlineLevel="0" collapsed="false">
      <c r="A834" s="87" t="s">
        <v>36</v>
      </c>
      <c r="B834" s="44" t="s">
        <v>536</v>
      </c>
      <c r="C834" s="44" t="s">
        <v>567</v>
      </c>
      <c r="D834" s="137" t="s">
        <v>554</v>
      </c>
      <c r="E834" s="53" t="s">
        <v>161</v>
      </c>
      <c r="F834" s="88" t="n">
        <f aca="false">F835</f>
        <v>184.906</v>
      </c>
      <c r="G834" s="88" t="n">
        <f aca="false">G835</f>
        <v>0</v>
      </c>
      <c r="H834" s="88" t="n">
        <f aca="false">H835</f>
        <v>171</v>
      </c>
      <c r="I834" s="55" t="n">
        <f aca="false">H834/F834*100</f>
        <v>92.4794219765719</v>
      </c>
    </row>
    <row r="835" s="39" customFormat="true" ht="31.5" hidden="false" customHeight="false" outlineLevel="0" collapsed="false">
      <c r="A835" s="138" t="s">
        <v>182</v>
      </c>
      <c r="B835" s="44" t="s">
        <v>536</v>
      </c>
      <c r="C835" s="44" t="s">
        <v>567</v>
      </c>
      <c r="D835" s="137" t="s">
        <v>554</v>
      </c>
      <c r="E835" s="53" t="s">
        <v>491</v>
      </c>
      <c r="F835" s="88" t="n">
        <f aca="false">201.6-16.694</f>
        <v>184.906</v>
      </c>
      <c r="G835" s="42"/>
      <c r="H835" s="41" t="n">
        <v>171</v>
      </c>
      <c r="I835" s="55" t="n">
        <f aca="false">H835/F835*100</f>
        <v>92.4794219765719</v>
      </c>
    </row>
    <row r="836" s="39" customFormat="true" ht="31.5" hidden="false" customHeight="false" outlineLevel="0" collapsed="false">
      <c r="A836" s="43" t="s">
        <v>153</v>
      </c>
      <c r="B836" s="44" t="s">
        <v>536</v>
      </c>
      <c r="C836" s="44" t="s">
        <v>567</v>
      </c>
      <c r="D836" s="137" t="s">
        <v>554</v>
      </c>
      <c r="E836" s="44" t="s">
        <v>154</v>
      </c>
      <c r="F836" s="88" t="n">
        <f aca="false">F837</f>
        <v>147.4</v>
      </c>
      <c r="G836" s="88" t="n">
        <f aca="false">G837</f>
        <v>0</v>
      </c>
      <c r="H836" s="88" t="n">
        <f aca="false">H837</f>
        <v>147.4</v>
      </c>
      <c r="I836" s="55" t="n">
        <f aca="false">H836/F836*100</f>
        <v>100</v>
      </c>
    </row>
    <row r="837" s="39" customFormat="true" ht="15.75" hidden="false" customHeight="false" outlineLevel="0" collapsed="false">
      <c r="A837" s="43" t="s">
        <v>155</v>
      </c>
      <c r="B837" s="44" t="s">
        <v>536</v>
      </c>
      <c r="C837" s="44" t="s">
        <v>567</v>
      </c>
      <c r="D837" s="137" t="s">
        <v>554</v>
      </c>
      <c r="E837" s="44" t="s">
        <v>156</v>
      </c>
      <c r="F837" s="88" t="n">
        <v>147.4</v>
      </c>
      <c r="G837" s="42"/>
      <c r="H837" s="41" t="n">
        <v>147.4</v>
      </c>
      <c r="I837" s="55" t="n">
        <f aca="false">H837/F837*100</f>
        <v>100</v>
      </c>
    </row>
    <row r="838" s="39" customFormat="true" ht="15.75" hidden="true" customHeight="false" outlineLevel="0" collapsed="false">
      <c r="A838" s="87" t="s">
        <v>58</v>
      </c>
      <c r="B838" s="44" t="s">
        <v>536</v>
      </c>
      <c r="C838" s="44" t="s">
        <v>567</v>
      </c>
      <c r="D838" s="137" t="s">
        <v>554</v>
      </c>
      <c r="E838" s="53" t="s">
        <v>165</v>
      </c>
      <c r="F838" s="88" t="n">
        <f aca="false">F839</f>
        <v>0</v>
      </c>
      <c r="G838" s="42"/>
      <c r="H838" s="41"/>
      <c r="I838" s="55" t="e">
        <f aca="false">H838/F838*100</f>
        <v>#DIV/0!</v>
      </c>
    </row>
    <row r="839" s="39" customFormat="true" ht="66.75" hidden="true" customHeight="true" outlineLevel="0" collapsed="false">
      <c r="A839" s="87" t="s">
        <v>61</v>
      </c>
      <c r="B839" s="44" t="s">
        <v>536</v>
      </c>
      <c r="C839" s="44" t="s">
        <v>567</v>
      </c>
      <c r="D839" s="137" t="s">
        <v>554</v>
      </c>
      <c r="E839" s="53" t="s">
        <v>278</v>
      </c>
      <c r="F839" s="88" t="n">
        <v>0</v>
      </c>
      <c r="G839" s="98" t="n">
        <f aca="false">G840+G842+G844</f>
        <v>0</v>
      </c>
      <c r="H839" s="88"/>
      <c r="I839" s="55" t="e">
        <f aca="false">H839/F839*100</f>
        <v>#DIV/0!</v>
      </c>
    </row>
    <row r="840" s="39" customFormat="true" ht="31.5" hidden="false" customHeight="false" outlineLevel="0" collapsed="false">
      <c r="A840" s="87" t="s">
        <v>583</v>
      </c>
      <c r="B840" s="44" t="s">
        <v>536</v>
      </c>
      <c r="C840" s="44" t="s">
        <v>567</v>
      </c>
      <c r="D840" s="137" t="s">
        <v>584</v>
      </c>
      <c r="E840" s="53"/>
      <c r="F840" s="88" t="n">
        <f aca="false">F841</f>
        <v>1025</v>
      </c>
      <c r="G840" s="88" t="n">
        <f aca="false">G841</f>
        <v>0</v>
      </c>
      <c r="H840" s="88" t="n">
        <f aca="false">H841</f>
        <v>981.9</v>
      </c>
      <c r="I840" s="55" t="n">
        <f aca="false">H840/F840*100</f>
        <v>95.7951219512195</v>
      </c>
    </row>
    <row r="841" s="39" customFormat="true" ht="31.5" hidden="false" customHeight="false" outlineLevel="0" collapsed="false">
      <c r="A841" s="87" t="s">
        <v>34</v>
      </c>
      <c r="B841" s="44" t="s">
        <v>536</v>
      </c>
      <c r="C841" s="44" t="s">
        <v>567</v>
      </c>
      <c r="D841" s="137" t="s">
        <v>584</v>
      </c>
      <c r="E841" s="53" t="s">
        <v>43</v>
      </c>
      <c r="F841" s="88" t="n">
        <f aca="false">F842</f>
        <v>1025</v>
      </c>
      <c r="G841" s="88" t="n">
        <f aca="false">G842</f>
        <v>0</v>
      </c>
      <c r="H841" s="88" t="n">
        <f aca="false">H842</f>
        <v>981.9</v>
      </c>
      <c r="I841" s="55" t="n">
        <f aca="false">H841/F841*100</f>
        <v>95.7951219512195</v>
      </c>
    </row>
    <row r="842" s="39" customFormat="true" ht="31.5" hidden="false" customHeight="false" outlineLevel="0" collapsed="false">
      <c r="A842" s="87" t="s">
        <v>35</v>
      </c>
      <c r="B842" s="44" t="s">
        <v>536</v>
      </c>
      <c r="C842" s="44" t="s">
        <v>567</v>
      </c>
      <c r="D842" s="137" t="s">
        <v>584</v>
      </c>
      <c r="E842" s="53" t="s">
        <v>44</v>
      </c>
      <c r="F842" s="88" t="n">
        <v>1025</v>
      </c>
      <c r="G842" s="98" t="n">
        <f aca="false">G843</f>
        <v>0</v>
      </c>
      <c r="H842" s="88" t="n">
        <v>981.9</v>
      </c>
      <c r="I842" s="55" t="n">
        <f aca="false">H842/F842*100</f>
        <v>95.7951219512195</v>
      </c>
    </row>
    <row r="843" s="39" customFormat="true" ht="94.5" hidden="false" customHeight="false" outlineLevel="0" collapsed="false">
      <c r="A843" s="180" t="s">
        <v>557</v>
      </c>
      <c r="B843" s="59" t="s">
        <v>536</v>
      </c>
      <c r="C843" s="59" t="s">
        <v>567</v>
      </c>
      <c r="D843" s="77" t="s">
        <v>558</v>
      </c>
      <c r="E843" s="60"/>
      <c r="F843" s="84" t="n">
        <f aca="false">F844+F849+F856</f>
        <v>1969.1</v>
      </c>
      <c r="G843" s="84" t="n">
        <f aca="false">G844+G849+G856</f>
        <v>0</v>
      </c>
      <c r="H843" s="84" t="n">
        <f aca="false">H844+H849+H856</f>
        <v>1697.1</v>
      </c>
      <c r="I843" s="55" t="n">
        <f aca="false">H843/F843*100</f>
        <v>86.1865827027576</v>
      </c>
    </row>
    <row r="844" s="39" customFormat="true" ht="47.25" hidden="false" customHeight="false" outlineLevel="0" collapsed="false">
      <c r="A844" s="138" t="s">
        <v>585</v>
      </c>
      <c r="B844" s="44" t="s">
        <v>536</v>
      </c>
      <c r="C844" s="44" t="s">
        <v>567</v>
      </c>
      <c r="D844" s="137" t="s">
        <v>586</v>
      </c>
      <c r="E844" s="53"/>
      <c r="F844" s="88" t="n">
        <f aca="false">F845+F847</f>
        <v>782</v>
      </c>
      <c r="G844" s="88" t="n">
        <f aca="false">G845+G847</f>
        <v>0</v>
      </c>
      <c r="H844" s="88" t="n">
        <f aca="false">H845+H847</f>
        <v>781.2</v>
      </c>
      <c r="I844" s="55" t="n">
        <f aca="false">H844/F844*100</f>
        <v>99.8976982097187</v>
      </c>
    </row>
    <row r="845" s="39" customFormat="true" ht="15.75" hidden="false" customHeight="false" outlineLevel="0" collapsed="false">
      <c r="A845" s="87" t="s">
        <v>36</v>
      </c>
      <c r="B845" s="44" t="s">
        <v>536</v>
      </c>
      <c r="C845" s="44" t="s">
        <v>567</v>
      </c>
      <c r="D845" s="137" t="s">
        <v>586</v>
      </c>
      <c r="E845" s="53" t="s">
        <v>161</v>
      </c>
      <c r="F845" s="88" t="n">
        <f aca="false">F846</f>
        <v>781.8</v>
      </c>
      <c r="G845" s="88" t="n">
        <f aca="false">G846</f>
        <v>0</v>
      </c>
      <c r="H845" s="88" t="n">
        <f aca="false">H846</f>
        <v>781.2</v>
      </c>
      <c r="I845" s="55" t="n">
        <f aca="false">H845/F845*100</f>
        <v>99.9232540291635</v>
      </c>
    </row>
    <row r="846" s="39" customFormat="true" ht="15.75" hidden="false" customHeight="false" outlineLevel="0" collapsed="false">
      <c r="A846" s="87" t="s">
        <v>162</v>
      </c>
      <c r="B846" s="44" t="s">
        <v>536</v>
      </c>
      <c r="C846" s="44" t="s">
        <v>567</v>
      </c>
      <c r="D846" s="137" t="s">
        <v>586</v>
      </c>
      <c r="E846" s="53" t="s">
        <v>163</v>
      </c>
      <c r="F846" s="88" t="n">
        <v>781.8</v>
      </c>
      <c r="G846" s="98" t="n">
        <f aca="false">G847+G849+G851</f>
        <v>0</v>
      </c>
      <c r="H846" s="88" t="n">
        <v>781.2</v>
      </c>
      <c r="I846" s="55" t="n">
        <f aca="false">H846/F846*100</f>
        <v>99.9232540291635</v>
      </c>
    </row>
    <row r="847" s="39" customFormat="true" ht="15.75" hidden="false" customHeight="false" outlineLevel="0" collapsed="false">
      <c r="A847" s="87" t="s">
        <v>58</v>
      </c>
      <c r="B847" s="44" t="s">
        <v>536</v>
      </c>
      <c r="C847" s="44" t="s">
        <v>567</v>
      </c>
      <c r="D847" s="137" t="s">
        <v>586</v>
      </c>
      <c r="E847" s="53" t="s">
        <v>165</v>
      </c>
      <c r="F847" s="88" t="n">
        <f aca="false">F848</f>
        <v>0.2</v>
      </c>
      <c r="G847" s="88" t="n">
        <f aca="false">G848</f>
        <v>0</v>
      </c>
      <c r="H847" s="88" t="n">
        <f aca="false">H848</f>
        <v>0</v>
      </c>
      <c r="I847" s="55" t="n">
        <f aca="false">H847/F847*100</f>
        <v>0</v>
      </c>
    </row>
    <row r="848" s="39" customFormat="true" ht="15.75" hidden="false" customHeight="false" outlineLevel="0" collapsed="false">
      <c r="A848" s="87" t="s">
        <v>61</v>
      </c>
      <c r="B848" s="44" t="s">
        <v>536</v>
      </c>
      <c r="C848" s="44" t="s">
        <v>567</v>
      </c>
      <c r="D848" s="137" t="s">
        <v>586</v>
      </c>
      <c r="E848" s="53" t="s">
        <v>278</v>
      </c>
      <c r="F848" s="88" t="n">
        <v>0.2</v>
      </c>
      <c r="G848" s="42"/>
      <c r="H848" s="41" t="n">
        <v>0</v>
      </c>
      <c r="I848" s="55" t="n">
        <f aca="false">H848/F848*100</f>
        <v>0</v>
      </c>
    </row>
    <row r="849" s="39" customFormat="true" ht="47.25" hidden="false" customHeight="false" outlineLevel="0" collapsed="false">
      <c r="A849" s="138" t="s">
        <v>587</v>
      </c>
      <c r="B849" s="44" t="s">
        <v>536</v>
      </c>
      <c r="C849" s="44" t="s">
        <v>567</v>
      </c>
      <c r="D849" s="137" t="s">
        <v>588</v>
      </c>
      <c r="E849" s="53"/>
      <c r="F849" s="88" t="n">
        <f aca="false">F850+F852+F854</f>
        <v>938</v>
      </c>
      <c r="G849" s="88" t="n">
        <f aca="false">G850+G852+G854</f>
        <v>0</v>
      </c>
      <c r="H849" s="88" t="n">
        <f aca="false">H850+H852+H854</f>
        <v>724.9</v>
      </c>
      <c r="I849" s="55" t="n">
        <f aca="false">H849/F849*100</f>
        <v>77.2814498933902</v>
      </c>
    </row>
    <row r="850" s="39" customFormat="true" ht="15.75" hidden="false" customHeight="false" outlineLevel="0" collapsed="false">
      <c r="A850" s="87" t="s">
        <v>36</v>
      </c>
      <c r="B850" s="44" t="s">
        <v>536</v>
      </c>
      <c r="C850" s="44" t="s">
        <v>567</v>
      </c>
      <c r="D850" s="137" t="s">
        <v>588</v>
      </c>
      <c r="E850" s="53" t="s">
        <v>161</v>
      </c>
      <c r="F850" s="88" t="n">
        <f aca="false">F851</f>
        <v>869.7</v>
      </c>
      <c r="G850" s="88" t="n">
        <f aca="false">G851</f>
        <v>0</v>
      </c>
      <c r="H850" s="88" t="n">
        <f aca="false">H851</f>
        <v>657.2</v>
      </c>
      <c r="I850" s="55" t="n">
        <f aca="false">H850/F850*100</f>
        <v>75.5662872254801</v>
      </c>
    </row>
    <row r="851" s="39" customFormat="true" ht="15.75" hidden="false" customHeight="false" outlineLevel="0" collapsed="false">
      <c r="A851" s="87" t="s">
        <v>162</v>
      </c>
      <c r="B851" s="44" t="s">
        <v>536</v>
      </c>
      <c r="C851" s="44" t="s">
        <v>567</v>
      </c>
      <c r="D851" s="137" t="s">
        <v>588</v>
      </c>
      <c r="E851" s="53" t="s">
        <v>163</v>
      </c>
      <c r="F851" s="88" t="n">
        <v>869.7</v>
      </c>
      <c r="G851" s="42"/>
      <c r="H851" s="41" t="n">
        <v>657.2</v>
      </c>
      <c r="I851" s="55" t="n">
        <f aca="false">H851/F851*100</f>
        <v>75.5662872254801</v>
      </c>
    </row>
    <row r="852" s="39" customFormat="true" ht="15.75" hidden="false" customHeight="false" outlineLevel="0" collapsed="false">
      <c r="A852" s="87" t="s">
        <v>155</v>
      </c>
      <c r="B852" s="44" t="s">
        <v>536</v>
      </c>
      <c r="C852" s="44" t="s">
        <v>567</v>
      </c>
      <c r="D852" s="137" t="s">
        <v>588</v>
      </c>
      <c r="E852" s="53" t="s">
        <v>154</v>
      </c>
      <c r="F852" s="88" t="n">
        <f aca="false">F853</f>
        <v>67.7</v>
      </c>
      <c r="G852" s="88" t="n">
        <f aca="false">G853</f>
        <v>0</v>
      </c>
      <c r="H852" s="88" t="n">
        <f aca="false">H853</f>
        <v>67.7</v>
      </c>
      <c r="I852" s="55" t="n">
        <f aca="false">H852/F852*100</f>
        <v>100</v>
      </c>
    </row>
    <row r="853" s="39" customFormat="true" ht="15.75" hidden="false" customHeight="false" outlineLevel="0" collapsed="false">
      <c r="A853" s="87" t="s">
        <v>58</v>
      </c>
      <c r="B853" s="44" t="s">
        <v>536</v>
      </c>
      <c r="C853" s="44" t="s">
        <v>567</v>
      </c>
      <c r="D853" s="137" t="s">
        <v>588</v>
      </c>
      <c r="E853" s="53" t="s">
        <v>156</v>
      </c>
      <c r="F853" s="88" t="n">
        <v>67.7</v>
      </c>
      <c r="G853" s="98" t="n">
        <f aca="false">G854+G856</f>
        <v>0</v>
      </c>
      <c r="H853" s="88" t="n">
        <v>67.7</v>
      </c>
      <c r="I853" s="55" t="n">
        <f aca="false">H853/F853*100</f>
        <v>100</v>
      </c>
    </row>
    <row r="854" s="39" customFormat="true" ht="15.75" hidden="false" customHeight="false" outlineLevel="0" collapsed="false">
      <c r="A854" s="87" t="s">
        <v>58</v>
      </c>
      <c r="B854" s="44" t="s">
        <v>536</v>
      </c>
      <c r="C854" s="44" t="s">
        <v>567</v>
      </c>
      <c r="D854" s="137" t="s">
        <v>588</v>
      </c>
      <c r="E854" s="53" t="s">
        <v>165</v>
      </c>
      <c r="F854" s="88" t="n">
        <f aca="false">F855</f>
        <v>0.6</v>
      </c>
      <c r="G854" s="88" t="n">
        <f aca="false">G855</f>
        <v>0</v>
      </c>
      <c r="H854" s="88" t="n">
        <f aca="false">H855</f>
        <v>0</v>
      </c>
      <c r="I854" s="55" t="n">
        <f aca="false">H854/F854*100</f>
        <v>0</v>
      </c>
    </row>
    <row r="855" s="39" customFormat="true" ht="15.75" hidden="false" customHeight="false" outlineLevel="0" collapsed="false">
      <c r="A855" s="87" t="s">
        <v>61</v>
      </c>
      <c r="B855" s="44" t="s">
        <v>536</v>
      </c>
      <c r="C855" s="44" t="s">
        <v>567</v>
      </c>
      <c r="D855" s="137" t="s">
        <v>588</v>
      </c>
      <c r="E855" s="53" t="s">
        <v>278</v>
      </c>
      <c r="F855" s="88" t="n">
        <v>0.6</v>
      </c>
      <c r="G855" s="42"/>
      <c r="H855" s="41" t="n">
        <v>0</v>
      </c>
      <c r="I855" s="55" t="n">
        <f aca="false">H855/F855*100</f>
        <v>0</v>
      </c>
    </row>
    <row r="856" s="39" customFormat="true" ht="49.9" hidden="false" customHeight="true" outlineLevel="0" collapsed="false">
      <c r="A856" s="43" t="s">
        <v>559</v>
      </c>
      <c r="B856" s="44" t="s">
        <v>536</v>
      </c>
      <c r="C856" s="44" t="s">
        <v>567</v>
      </c>
      <c r="D856" s="137" t="s">
        <v>560</v>
      </c>
      <c r="E856" s="53"/>
      <c r="F856" s="88" t="n">
        <f aca="false">F857+F859+F861</f>
        <v>249.1</v>
      </c>
      <c r="G856" s="88" t="n">
        <f aca="false">G857+G859+G861</f>
        <v>0</v>
      </c>
      <c r="H856" s="88" t="n">
        <f aca="false">H857+H859+H861</f>
        <v>191</v>
      </c>
      <c r="I856" s="55" t="n">
        <f aca="false">H856/F856*100</f>
        <v>76.676033721397</v>
      </c>
    </row>
    <row r="857" s="39" customFormat="true" ht="66.6" hidden="false" customHeight="true" outlineLevel="0" collapsed="false">
      <c r="A857" s="87" t="s">
        <v>32</v>
      </c>
      <c r="B857" s="44" t="s">
        <v>536</v>
      </c>
      <c r="C857" s="44" t="s">
        <v>567</v>
      </c>
      <c r="D857" s="137" t="s">
        <v>560</v>
      </c>
      <c r="E857" s="53" t="s">
        <v>50</v>
      </c>
      <c r="F857" s="88" t="n">
        <f aca="false">F858</f>
        <v>220.7</v>
      </c>
      <c r="G857" s="88" t="n">
        <f aca="false">G858</f>
        <v>0</v>
      </c>
      <c r="H857" s="88" t="n">
        <f aca="false">H858</f>
        <v>174.1</v>
      </c>
      <c r="I857" s="55" t="n">
        <f aca="false">H857/F857*100</f>
        <v>78.8853647485274</v>
      </c>
    </row>
    <row r="858" s="39" customFormat="true" ht="21" hidden="false" customHeight="true" outlineLevel="0" collapsed="false">
      <c r="A858" s="87" t="s">
        <v>145</v>
      </c>
      <c r="B858" s="44" t="s">
        <v>536</v>
      </c>
      <c r="C858" s="44" t="s">
        <v>567</v>
      </c>
      <c r="D858" s="137" t="s">
        <v>560</v>
      </c>
      <c r="E858" s="53" t="s">
        <v>146</v>
      </c>
      <c r="F858" s="88" t="n">
        <f aca="false">169.5+51.2</f>
        <v>220.7</v>
      </c>
      <c r="G858" s="98" t="n">
        <f aca="false">G859+G861+G863+G865</f>
        <v>0</v>
      </c>
      <c r="H858" s="88" t="n">
        <f aca="false">133.7+40.4</f>
        <v>174.1</v>
      </c>
      <c r="I858" s="55" t="n">
        <f aca="false">H858/F858*100</f>
        <v>78.8853647485274</v>
      </c>
    </row>
    <row r="859" s="39" customFormat="true" ht="15.75" hidden="false" customHeight="false" outlineLevel="0" collapsed="false">
      <c r="A859" s="87" t="s">
        <v>155</v>
      </c>
      <c r="B859" s="44" t="s">
        <v>536</v>
      </c>
      <c r="C859" s="44" t="s">
        <v>567</v>
      </c>
      <c r="D859" s="137" t="s">
        <v>560</v>
      </c>
      <c r="E859" s="53" t="s">
        <v>154</v>
      </c>
      <c r="F859" s="88" t="n">
        <f aca="false">F860</f>
        <v>16.9</v>
      </c>
      <c r="G859" s="88" t="n">
        <f aca="false">G860</f>
        <v>0</v>
      </c>
      <c r="H859" s="88" t="n">
        <f aca="false">H860</f>
        <v>16.9</v>
      </c>
      <c r="I859" s="55" t="n">
        <f aca="false">H859/F859*100</f>
        <v>100</v>
      </c>
    </row>
    <row r="860" s="39" customFormat="true" ht="15.75" hidden="false" customHeight="false" outlineLevel="0" collapsed="false">
      <c r="A860" s="87" t="s">
        <v>58</v>
      </c>
      <c r="B860" s="44" t="s">
        <v>536</v>
      </c>
      <c r="C860" s="44" t="s">
        <v>567</v>
      </c>
      <c r="D860" s="137" t="s">
        <v>560</v>
      </c>
      <c r="E860" s="53" t="s">
        <v>156</v>
      </c>
      <c r="F860" s="88" t="n">
        <v>16.9</v>
      </c>
      <c r="G860" s="42"/>
      <c r="H860" s="41" t="n">
        <v>16.9</v>
      </c>
      <c r="I860" s="55" t="n">
        <f aca="false">H860/F860*100</f>
        <v>100</v>
      </c>
    </row>
    <row r="861" s="39" customFormat="true" ht="15.75" hidden="false" customHeight="false" outlineLevel="0" collapsed="false">
      <c r="A861" s="87" t="s">
        <v>58</v>
      </c>
      <c r="B861" s="44" t="s">
        <v>536</v>
      </c>
      <c r="C861" s="44" t="s">
        <v>567</v>
      </c>
      <c r="D861" s="137" t="s">
        <v>560</v>
      </c>
      <c r="E861" s="53" t="s">
        <v>165</v>
      </c>
      <c r="F861" s="88" t="n">
        <f aca="false">F862</f>
        <v>11.5</v>
      </c>
      <c r="G861" s="88" t="n">
        <f aca="false">G862</f>
        <v>0</v>
      </c>
      <c r="H861" s="88" t="n">
        <f aca="false">H862</f>
        <v>0</v>
      </c>
      <c r="I861" s="55" t="n">
        <f aca="false">H861/F861*100</f>
        <v>0</v>
      </c>
    </row>
    <row r="862" s="39" customFormat="true" ht="15.75" hidden="false" customHeight="false" outlineLevel="0" collapsed="false">
      <c r="A862" s="87" t="s">
        <v>61</v>
      </c>
      <c r="B862" s="44" t="s">
        <v>536</v>
      </c>
      <c r="C862" s="44" t="s">
        <v>567</v>
      </c>
      <c r="D862" s="137" t="s">
        <v>560</v>
      </c>
      <c r="E862" s="53" t="s">
        <v>278</v>
      </c>
      <c r="F862" s="88" t="n">
        <v>11.5</v>
      </c>
      <c r="G862" s="42"/>
      <c r="H862" s="41" t="n">
        <v>0</v>
      </c>
      <c r="I862" s="55" t="n">
        <f aca="false">H862/F862*100</f>
        <v>0</v>
      </c>
    </row>
    <row r="863" s="39" customFormat="true" ht="47.25" hidden="false" customHeight="false" outlineLevel="0" collapsed="false">
      <c r="A863" s="43" t="s">
        <v>589</v>
      </c>
      <c r="B863" s="44" t="s">
        <v>536</v>
      </c>
      <c r="C863" s="44" t="s">
        <v>567</v>
      </c>
      <c r="D863" s="137" t="s">
        <v>169</v>
      </c>
      <c r="E863" s="53"/>
      <c r="F863" s="88" t="n">
        <f aca="false">F864</f>
        <v>974.1</v>
      </c>
      <c r="G863" s="88" t="n">
        <f aca="false">G864</f>
        <v>0</v>
      </c>
      <c r="H863" s="88" t="n">
        <f aca="false">H864</f>
        <v>926.3</v>
      </c>
      <c r="I863" s="55" t="n">
        <f aca="false">H863/F863*100</f>
        <v>95.0929062724566</v>
      </c>
    </row>
    <row r="864" s="39" customFormat="true" ht="63" hidden="false" customHeight="false" outlineLevel="0" collapsed="false">
      <c r="A864" s="43" t="s">
        <v>590</v>
      </c>
      <c r="B864" s="44" t="s">
        <v>536</v>
      </c>
      <c r="C864" s="44" t="s">
        <v>567</v>
      </c>
      <c r="D864" s="137" t="s">
        <v>591</v>
      </c>
      <c r="E864" s="53"/>
      <c r="F864" s="88" t="n">
        <f aca="false">F865</f>
        <v>974.1</v>
      </c>
      <c r="G864" s="88" t="n">
        <f aca="false">G865</f>
        <v>0</v>
      </c>
      <c r="H864" s="88" t="n">
        <f aca="false">H865</f>
        <v>926.3</v>
      </c>
      <c r="I864" s="55" t="n">
        <f aca="false">H864/F864*100</f>
        <v>95.0929062724566</v>
      </c>
    </row>
    <row r="865" s="39" customFormat="true" ht="31.5" hidden="false" customHeight="false" outlineLevel="0" collapsed="false">
      <c r="A865" s="43" t="s">
        <v>592</v>
      </c>
      <c r="B865" s="44" t="s">
        <v>536</v>
      </c>
      <c r="C865" s="44" t="s">
        <v>567</v>
      </c>
      <c r="D865" s="137" t="s">
        <v>593</v>
      </c>
      <c r="E865" s="53"/>
      <c r="F865" s="88" t="n">
        <f aca="false">F866</f>
        <v>974.1</v>
      </c>
      <c r="G865" s="88" t="n">
        <f aca="false">G866</f>
        <v>0</v>
      </c>
      <c r="H865" s="88" t="n">
        <f aca="false">H866</f>
        <v>926.3</v>
      </c>
      <c r="I865" s="55" t="n">
        <f aca="false">H865/F865*100</f>
        <v>95.0929062724566</v>
      </c>
    </row>
    <row r="866" s="39" customFormat="true" ht="31.5" hidden="false" customHeight="false" outlineLevel="0" collapsed="false">
      <c r="A866" s="87" t="s">
        <v>592</v>
      </c>
      <c r="B866" s="44" t="s">
        <v>536</v>
      </c>
      <c r="C866" s="44" t="s">
        <v>567</v>
      </c>
      <c r="D866" s="137" t="s">
        <v>594</v>
      </c>
      <c r="E866" s="53"/>
      <c r="F866" s="88" t="n">
        <f aca="false">F867</f>
        <v>974.1</v>
      </c>
      <c r="G866" s="88" t="n">
        <f aca="false">G867</f>
        <v>0</v>
      </c>
      <c r="H866" s="88" t="n">
        <f aca="false">H867</f>
        <v>926.3</v>
      </c>
      <c r="I866" s="55" t="n">
        <f aca="false">H866/F866*100</f>
        <v>95.0929062724566</v>
      </c>
    </row>
    <row r="867" s="39" customFormat="true" ht="31.5" hidden="false" customHeight="true" outlineLevel="0" collapsed="false">
      <c r="A867" s="87" t="s">
        <v>34</v>
      </c>
      <c r="B867" s="44" t="s">
        <v>536</v>
      </c>
      <c r="C867" s="44" t="s">
        <v>567</v>
      </c>
      <c r="D867" s="137" t="s">
        <v>594</v>
      </c>
      <c r="E867" s="53" t="s">
        <v>43</v>
      </c>
      <c r="F867" s="88" t="n">
        <f aca="false">F868</f>
        <v>974.1</v>
      </c>
      <c r="G867" s="88" t="n">
        <f aca="false">G868</f>
        <v>0</v>
      </c>
      <c r="H867" s="88" t="n">
        <f aca="false">H868</f>
        <v>926.3</v>
      </c>
      <c r="I867" s="55" t="n">
        <f aca="false">H867/F867*100</f>
        <v>95.0929062724566</v>
      </c>
    </row>
    <row r="868" s="39" customFormat="true" ht="31.5" hidden="false" customHeight="false" outlineLevel="0" collapsed="false">
      <c r="A868" s="87" t="s">
        <v>35</v>
      </c>
      <c r="B868" s="44" t="s">
        <v>536</v>
      </c>
      <c r="C868" s="44" t="s">
        <v>567</v>
      </c>
      <c r="D868" s="137" t="s">
        <v>594</v>
      </c>
      <c r="E868" s="53" t="s">
        <v>44</v>
      </c>
      <c r="F868" s="88" t="n">
        <v>974.1</v>
      </c>
      <c r="G868" s="98" t="n">
        <f aca="false">G869</f>
        <v>0</v>
      </c>
      <c r="H868" s="88" t="n">
        <v>926.3</v>
      </c>
      <c r="I868" s="55" t="n">
        <f aca="false">H868/F868*100</f>
        <v>95.0929062724566</v>
      </c>
    </row>
    <row r="869" s="39" customFormat="true" ht="31.5" hidden="true" customHeight="false" outlineLevel="0" collapsed="false">
      <c r="A869" s="183" t="s">
        <v>595</v>
      </c>
      <c r="B869" s="35" t="s">
        <v>536</v>
      </c>
      <c r="C869" s="35" t="s">
        <v>567</v>
      </c>
      <c r="D869" s="23" t="s">
        <v>596</v>
      </c>
      <c r="E869" s="113"/>
      <c r="F869" s="116" t="n">
        <f aca="false">F870</f>
        <v>0</v>
      </c>
      <c r="G869" s="42"/>
      <c r="H869" s="41"/>
      <c r="I869" s="55" t="e">
        <f aca="false">H869/F869*100</f>
        <v>#DIV/0!</v>
      </c>
    </row>
    <row r="870" s="39" customFormat="true" ht="15.75" hidden="true" customHeight="false" outlineLevel="0" collapsed="false">
      <c r="A870" s="184" t="s">
        <v>597</v>
      </c>
      <c r="B870" s="44" t="s">
        <v>536</v>
      </c>
      <c r="C870" s="44" t="s">
        <v>567</v>
      </c>
      <c r="D870" s="137" t="s">
        <v>598</v>
      </c>
      <c r="E870" s="53"/>
      <c r="F870" s="88" t="n">
        <f aca="false">F871+F874</f>
        <v>0</v>
      </c>
      <c r="G870" s="98" t="n">
        <f aca="false">G871</f>
        <v>0</v>
      </c>
      <c r="H870" s="88"/>
      <c r="I870" s="55" t="e">
        <f aca="false">H870/F870*100</f>
        <v>#DIV/0!</v>
      </c>
    </row>
    <row r="871" s="39" customFormat="true" ht="31.5" hidden="true" customHeight="false" outlineLevel="0" collapsed="false">
      <c r="A871" s="43" t="s">
        <v>599</v>
      </c>
      <c r="B871" s="44" t="s">
        <v>536</v>
      </c>
      <c r="C871" s="44" t="s">
        <v>567</v>
      </c>
      <c r="D871" s="137" t="s">
        <v>600</v>
      </c>
      <c r="E871" s="53"/>
      <c r="F871" s="88" t="n">
        <f aca="false">F872</f>
        <v>0</v>
      </c>
      <c r="G871" s="42"/>
      <c r="H871" s="41"/>
      <c r="I871" s="55" t="e">
        <f aca="false">H871/F871*100</f>
        <v>#DIV/0!</v>
      </c>
    </row>
    <row r="872" s="39" customFormat="true" ht="31.5" hidden="true" customHeight="false" outlineLevel="0" collapsed="false">
      <c r="A872" s="87" t="s">
        <v>153</v>
      </c>
      <c r="B872" s="44" t="s">
        <v>536</v>
      </c>
      <c r="C872" s="44" t="s">
        <v>567</v>
      </c>
      <c r="D872" s="137" t="s">
        <v>600</v>
      </c>
      <c r="E872" s="53" t="s">
        <v>154</v>
      </c>
      <c r="F872" s="88" t="n">
        <f aca="false">F873</f>
        <v>0</v>
      </c>
      <c r="G872" s="98" t="n">
        <f aca="false">G873</f>
        <v>0</v>
      </c>
      <c r="H872" s="88"/>
      <c r="I872" s="55" t="e">
        <f aca="false">H872/F872*100</f>
        <v>#DIV/0!</v>
      </c>
    </row>
    <row r="873" s="39" customFormat="true" ht="15.75" hidden="true" customHeight="false" outlineLevel="0" collapsed="false">
      <c r="A873" s="87" t="s">
        <v>155</v>
      </c>
      <c r="B873" s="44" t="s">
        <v>536</v>
      </c>
      <c r="C873" s="44" t="s">
        <v>567</v>
      </c>
      <c r="D873" s="137" t="s">
        <v>600</v>
      </c>
      <c r="E873" s="53" t="s">
        <v>156</v>
      </c>
      <c r="F873" s="88"/>
      <c r="G873" s="98" t="n">
        <f aca="false">G874</f>
        <v>0</v>
      </c>
      <c r="H873" s="88"/>
      <c r="I873" s="55" t="e">
        <f aca="false">H873/F873*100</f>
        <v>#DIV/0!</v>
      </c>
    </row>
    <row r="874" s="39" customFormat="true" ht="47.25" hidden="true" customHeight="false" outlineLevel="0" collapsed="false">
      <c r="A874" s="185" t="s">
        <v>601</v>
      </c>
      <c r="B874" s="44" t="s">
        <v>536</v>
      </c>
      <c r="C874" s="44" t="s">
        <v>567</v>
      </c>
      <c r="D874" s="137" t="s">
        <v>602</v>
      </c>
      <c r="E874" s="53"/>
      <c r="F874" s="88" t="n">
        <f aca="false">F875</f>
        <v>0</v>
      </c>
      <c r="G874" s="98" t="n">
        <f aca="false">G875</f>
        <v>0</v>
      </c>
      <c r="H874" s="88"/>
      <c r="I874" s="55" t="e">
        <f aca="false">H874/F874*100</f>
        <v>#DIV/0!</v>
      </c>
    </row>
    <row r="875" s="39" customFormat="true" ht="110.25" hidden="true" customHeight="false" outlineLevel="0" collapsed="false">
      <c r="A875" s="176" t="s">
        <v>603</v>
      </c>
      <c r="B875" s="44" t="s">
        <v>536</v>
      </c>
      <c r="C875" s="44" t="s">
        <v>567</v>
      </c>
      <c r="D875" s="137" t="s">
        <v>604</v>
      </c>
      <c r="E875" s="53"/>
      <c r="F875" s="88" t="n">
        <f aca="false">F876</f>
        <v>0</v>
      </c>
      <c r="G875" s="42"/>
      <c r="H875" s="41"/>
      <c r="I875" s="55" t="e">
        <f aca="false">H875/F875*100</f>
        <v>#DIV/0!</v>
      </c>
    </row>
    <row r="876" s="39" customFormat="true" ht="31.5" hidden="true" customHeight="false" outlineLevel="0" collapsed="false">
      <c r="A876" s="87" t="s">
        <v>153</v>
      </c>
      <c r="B876" s="44" t="s">
        <v>536</v>
      </c>
      <c r="C876" s="44" t="s">
        <v>567</v>
      </c>
      <c r="D876" s="137" t="s">
        <v>604</v>
      </c>
      <c r="E876" s="53" t="s">
        <v>154</v>
      </c>
      <c r="F876" s="88" t="n">
        <f aca="false">F877</f>
        <v>0</v>
      </c>
      <c r="G876" s="139" t="n">
        <f aca="false">G877+G882+G889</f>
        <v>0</v>
      </c>
      <c r="H876" s="84"/>
      <c r="I876" s="55" t="e">
        <f aca="false">H876/F876*100</f>
        <v>#DIV/0!</v>
      </c>
    </row>
    <row r="877" s="39" customFormat="true" ht="15.75" hidden="true" customHeight="false" outlineLevel="0" collapsed="false">
      <c r="A877" s="87" t="s">
        <v>155</v>
      </c>
      <c r="B877" s="44" t="s">
        <v>536</v>
      </c>
      <c r="C877" s="44" t="s">
        <v>567</v>
      </c>
      <c r="D877" s="137" t="s">
        <v>604</v>
      </c>
      <c r="E877" s="53" t="s">
        <v>156</v>
      </c>
      <c r="F877" s="88"/>
      <c r="G877" s="139" t="n">
        <f aca="false">G878+G880</f>
        <v>0</v>
      </c>
      <c r="H877" s="84"/>
      <c r="I877" s="55" t="e">
        <f aca="false">H877/F877*100</f>
        <v>#DIV/0!</v>
      </c>
    </row>
    <row r="878" s="39" customFormat="true" ht="15.75" hidden="false" customHeight="false" outlineLevel="0" collapsed="false">
      <c r="A878" s="34" t="s">
        <v>96</v>
      </c>
      <c r="B878" s="35" t="s">
        <v>536</v>
      </c>
      <c r="C878" s="35" t="s">
        <v>567</v>
      </c>
      <c r="D878" s="23" t="s">
        <v>97</v>
      </c>
      <c r="E878" s="113"/>
      <c r="F878" s="116" t="n">
        <f aca="false">F879</f>
        <v>897.2</v>
      </c>
      <c r="G878" s="116" t="n">
        <f aca="false">G879</f>
        <v>0</v>
      </c>
      <c r="H878" s="116" t="n">
        <f aca="false">H879</f>
        <v>790.5</v>
      </c>
      <c r="I878" s="38" t="n">
        <f aca="false">H878/F878*100</f>
        <v>88.1074453856442</v>
      </c>
    </row>
    <row r="879" s="39" customFormat="true" ht="15.75" hidden="false" customHeight="false" outlineLevel="0" collapsed="false">
      <c r="A879" s="43" t="s">
        <v>104</v>
      </c>
      <c r="B879" s="44" t="s">
        <v>536</v>
      </c>
      <c r="C879" s="44" t="s">
        <v>567</v>
      </c>
      <c r="D879" s="137" t="s">
        <v>105</v>
      </c>
      <c r="E879" s="53"/>
      <c r="F879" s="88" t="n">
        <f aca="false">F880</f>
        <v>897.2</v>
      </c>
      <c r="G879" s="88" t="n">
        <f aca="false">G880</f>
        <v>0</v>
      </c>
      <c r="H879" s="88" t="n">
        <f aca="false">H880</f>
        <v>790.5</v>
      </c>
      <c r="I879" s="55" t="n">
        <f aca="false">H879/F879*100</f>
        <v>88.1074453856442</v>
      </c>
    </row>
    <row r="880" s="39" customFormat="true" ht="47.25" hidden="false" customHeight="false" outlineLevel="0" collapsed="false">
      <c r="A880" s="76" t="s">
        <v>106</v>
      </c>
      <c r="B880" s="59" t="s">
        <v>536</v>
      </c>
      <c r="C880" s="59" t="s">
        <v>567</v>
      </c>
      <c r="D880" s="77" t="s">
        <v>107</v>
      </c>
      <c r="E880" s="60"/>
      <c r="F880" s="84" t="n">
        <f aca="false">F881</f>
        <v>897.2</v>
      </c>
      <c r="G880" s="84" t="n">
        <f aca="false">G881</f>
        <v>0</v>
      </c>
      <c r="H880" s="84" t="n">
        <f aca="false">H881</f>
        <v>790.5</v>
      </c>
      <c r="I880" s="55" t="n">
        <f aca="false">H880/F880*100</f>
        <v>88.1074453856442</v>
      </c>
    </row>
    <row r="881" s="39" customFormat="true" ht="189" hidden="false" customHeight="false" outlineLevel="0" collapsed="false">
      <c r="A881" s="176" t="s">
        <v>605</v>
      </c>
      <c r="B881" s="44" t="s">
        <v>536</v>
      </c>
      <c r="C881" s="44" t="s">
        <v>567</v>
      </c>
      <c r="D881" s="137" t="s">
        <v>606</v>
      </c>
      <c r="E881" s="53"/>
      <c r="F881" s="88" t="n">
        <f aca="false">F882+F884</f>
        <v>897.2</v>
      </c>
      <c r="G881" s="88" t="n">
        <f aca="false">G882+G884</f>
        <v>0</v>
      </c>
      <c r="H881" s="88" t="n">
        <f aca="false">H882+H884</f>
        <v>790.5</v>
      </c>
      <c r="I881" s="55" t="n">
        <f aca="false">H881/F881*100</f>
        <v>88.1074453856442</v>
      </c>
    </row>
    <row r="882" s="39" customFormat="true" ht="15.75" hidden="false" customHeight="false" outlineLevel="0" collapsed="false">
      <c r="A882" s="87" t="s">
        <v>36</v>
      </c>
      <c r="B882" s="44" t="s">
        <v>536</v>
      </c>
      <c r="C882" s="44" t="s">
        <v>567</v>
      </c>
      <c r="D882" s="137" t="s">
        <v>606</v>
      </c>
      <c r="E882" s="53" t="s">
        <v>161</v>
      </c>
      <c r="F882" s="88" t="n">
        <f aca="false">F883</f>
        <v>837</v>
      </c>
      <c r="G882" s="88" t="n">
        <f aca="false">G883</f>
        <v>0</v>
      </c>
      <c r="H882" s="88" t="n">
        <f aca="false">H883</f>
        <v>790.5</v>
      </c>
      <c r="I882" s="55" t="n">
        <f aca="false">H882/F882*100</f>
        <v>94.4444444444444</v>
      </c>
    </row>
    <row r="883" s="39" customFormat="true" ht="31.5" hidden="false" customHeight="false" outlineLevel="0" collapsed="false">
      <c r="A883" s="176" t="s">
        <v>498</v>
      </c>
      <c r="B883" s="44" t="s">
        <v>536</v>
      </c>
      <c r="C883" s="44" t="s">
        <v>567</v>
      </c>
      <c r="D883" s="137" t="s">
        <v>606</v>
      </c>
      <c r="E883" s="53" t="s">
        <v>607</v>
      </c>
      <c r="F883" s="88" t="n">
        <v>837</v>
      </c>
      <c r="G883" s="98" t="n">
        <f aca="false">G884</f>
        <v>0</v>
      </c>
      <c r="H883" s="88" t="n">
        <v>790.5</v>
      </c>
      <c r="I883" s="55" t="n">
        <f aca="false">H883/F883*100</f>
        <v>94.4444444444444</v>
      </c>
    </row>
    <row r="884" s="39" customFormat="true" ht="15.75" hidden="false" customHeight="false" outlineLevel="0" collapsed="false">
      <c r="A884" s="87" t="s">
        <v>58</v>
      </c>
      <c r="B884" s="44" t="s">
        <v>536</v>
      </c>
      <c r="C884" s="44" t="s">
        <v>567</v>
      </c>
      <c r="D884" s="137" t="s">
        <v>606</v>
      </c>
      <c r="E884" s="53" t="s">
        <v>165</v>
      </c>
      <c r="F884" s="88" t="n">
        <f aca="false">F885</f>
        <v>60.2</v>
      </c>
      <c r="G884" s="88" t="n">
        <f aca="false">G885</f>
        <v>0</v>
      </c>
      <c r="H884" s="88" t="n">
        <f aca="false">H885</f>
        <v>0</v>
      </c>
      <c r="I884" s="55" t="n">
        <f aca="false">H884/F884*100</f>
        <v>0</v>
      </c>
    </row>
    <row r="885" s="39" customFormat="true" ht="15.75" hidden="false" customHeight="false" outlineLevel="0" collapsed="false">
      <c r="A885" s="87" t="s">
        <v>61</v>
      </c>
      <c r="B885" s="44" t="s">
        <v>536</v>
      </c>
      <c r="C885" s="44" t="s">
        <v>567</v>
      </c>
      <c r="D885" s="137" t="s">
        <v>606</v>
      </c>
      <c r="E885" s="53" t="s">
        <v>278</v>
      </c>
      <c r="F885" s="88" t="n">
        <v>60.2</v>
      </c>
      <c r="G885" s="98" t="n">
        <f aca="false">G886</f>
        <v>0</v>
      </c>
      <c r="H885" s="88" t="n">
        <v>0</v>
      </c>
      <c r="I885" s="55" t="n">
        <f aca="false">H885/F885*100</f>
        <v>0</v>
      </c>
    </row>
    <row r="886" s="39" customFormat="true" ht="31.5" hidden="false" customHeight="false" outlineLevel="0" collapsed="false">
      <c r="A886" s="72" t="s">
        <v>192</v>
      </c>
      <c r="B886" s="35" t="s">
        <v>536</v>
      </c>
      <c r="C886" s="35" t="s">
        <v>567</v>
      </c>
      <c r="D886" s="40" t="s">
        <v>193</v>
      </c>
      <c r="E886" s="36"/>
      <c r="F886" s="37" t="n">
        <f aca="false">F887</f>
        <v>80</v>
      </c>
      <c r="G886" s="37" t="n">
        <f aca="false">G887</f>
        <v>0</v>
      </c>
      <c r="H886" s="37" t="n">
        <f aca="false">H887</f>
        <v>73.5</v>
      </c>
      <c r="I886" s="38" t="n">
        <f aca="false">H886/F886*100</f>
        <v>91.875</v>
      </c>
    </row>
    <row r="887" s="39" customFormat="true" ht="31.5" hidden="false" customHeight="false" outlineLevel="0" collapsed="false">
      <c r="A887" s="64" t="s">
        <v>194</v>
      </c>
      <c r="B887" s="44" t="s">
        <v>536</v>
      </c>
      <c r="C887" s="44" t="s">
        <v>567</v>
      </c>
      <c r="D887" s="45" t="s">
        <v>195</v>
      </c>
      <c r="E887" s="46"/>
      <c r="F887" s="41" t="n">
        <f aca="false">F888</f>
        <v>80</v>
      </c>
      <c r="G887" s="41" t="n">
        <f aca="false">G888</f>
        <v>0</v>
      </c>
      <c r="H887" s="41" t="n">
        <f aca="false">H888</f>
        <v>73.5</v>
      </c>
      <c r="I887" s="55" t="n">
        <f aca="false">H887/F887*100</f>
        <v>91.875</v>
      </c>
    </row>
    <row r="888" s="39" customFormat="true" ht="31.5" hidden="false" customHeight="false" outlineLevel="0" collapsed="false">
      <c r="A888" s="64" t="s">
        <v>196</v>
      </c>
      <c r="B888" s="44" t="s">
        <v>536</v>
      </c>
      <c r="C888" s="44" t="s">
        <v>567</v>
      </c>
      <c r="D888" s="45" t="s">
        <v>197</v>
      </c>
      <c r="E888" s="46"/>
      <c r="F888" s="41" t="n">
        <f aca="false">F889</f>
        <v>80</v>
      </c>
      <c r="G888" s="41" t="n">
        <f aca="false">G889</f>
        <v>0</v>
      </c>
      <c r="H888" s="41" t="n">
        <f aca="false">H889</f>
        <v>73.5</v>
      </c>
      <c r="I888" s="55" t="n">
        <f aca="false">H888/F888*100</f>
        <v>91.875</v>
      </c>
    </row>
    <row r="889" s="66" customFormat="true" ht="47.25" hidden="false" customHeight="false" outlineLevel="0" collapsed="false">
      <c r="A889" s="64" t="s">
        <v>198</v>
      </c>
      <c r="B889" s="44" t="s">
        <v>536</v>
      </c>
      <c r="C889" s="44" t="s">
        <v>567</v>
      </c>
      <c r="D889" s="45" t="s">
        <v>199</v>
      </c>
      <c r="E889" s="46"/>
      <c r="F889" s="41" t="n">
        <f aca="false">F890</f>
        <v>80</v>
      </c>
      <c r="G889" s="41" t="n">
        <f aca="false">G890</f>
        <v>0</v>
      </c>
      <c r="H889" s="41" t="n">
        <f aca="false">H890</f>
        <v>73.5</v>
      </c>
      <c r="I889" s="55" t="n">
        <f aca="false">H889/F889*100</f>
        <v>91.875</v>
      </c>
    </row>
    <row r="890" s="66" customFormat="true" ht="31.5" hidden="false" customHeight="false" outlineLevel="0" collapsed="false">
      <c r="A890" s="56" t="s">
        <v>34</v>
      </c>
      <c r="B890" s="44" t="s">
        <v>536</v>
      </c>
      <c r="C890" s="44" t="s">
        <v>567</v>
      </c>
      <c r="D890" s="45" t="s">
        <v>199</v>
      </c>
      <c r="E890" s="46" t="n">
        <v>200</v>
      </c>
      <c r="F890" s="41" t="n">
        <f aca="false">F891</f>
        <v>80</v>
      </c>
      <c r="G890" s="41" t="n">
        <f aca="false">G891</f>
        <v>0</v>
      </c>
      <c r="H890" s="41" t="n">
        <f aca="false">H891</f>
        <v>73.5</v>
      </c>
      <c r="I890" s="55" t="n">
        <f aca="false">H890/F890*100</f>
        <v>91.875</v>
      </c>
    </row>
    <row r="891" s="66" customFormat="true" ht="31.5" hidden="false" customHeight="false" outlineLevel="0" collapsed="false">
      <c r="A891" s="56" t="s">
        <v>35</v>
      </c>
      <c r="B891" s="44" t="s">
        <v>536</v>
      </c>
      <c r="C891" s="44" t="s">
        <v>567</v>
      </c>
      <c r="D891" s="45" t="s">
        <v>199</v>
      </c>
      <c r="E891" s="46" t="n">
        <v>240</v>
      </c>
      <c r="F891" s="41" t="n">
        <v>80</v>
      </c>
      <c r="G891" s="96"/>
      <c r="H891" s="41" t="n">
        <v>73.5</v>
      </c>
      <c r="I891" s="55" t="n">
        <f aca="false">H891/F891*100</f>
        <v>91.875</v>
      </c>
    </row>
    <row r="892" s="66" customFormat="true" ht="47.25" hidden="false" customHeight="false" outlineLevel="0" collapsed="false">
      <c r="A892" s="141" t="s">
        <v>234</v>
      </c>
      <c r="B892" s="35" t="s">
        <v>536</v>
      </c>
      <c r="C892" s="35" t="s">
        <v>567</v>
      </c>
      <c r="D892" s="23" t="s">
        <v>235</v>
      </c>
      <c r="E892" s="113"/>
      <c r="F892" s="116" t="n">
        <f aca="false">F893</f>
        <v>67</v>
      </c>
      <c r="G892" s="116" t="n">
        <f aca="false">G893</f>
        <v>0</v>
      </c>
      <c r="H892" s="116" t="n">
        <f aca="false">H893</f>
        <v>67</v>
      </c>
      <c r="I892" s="38" t="n">
        <f aca="false">H892/F892*100</f>
        <v>100</v>
      </c>
    </row>
    <row r="893" s="66" customFormat="true" ht="47.25" hidden="false" customHeight="false" outlineLevel="0" collapsed="false">
      <c r="A893" s="87" t="s">
        <v>236</v>
      </c>
      <c r="B893" s="44" t="s">
        <v>536</v>
      </c>
      <c r="C893" s="53" t="s">
        <v>567</v>
      </c>
      <c r="D893" s="137" t="s">
        <v>237</v>
      </c>
      <c r="E893" s="53"/>
      <c r="F893" s="88" t="n">
        <f aca="false">F894</f>
        <v>67</v>
      </c>
      <c r="G893" s="88" t="n">
        <f aca="false">G894</f>
        <v>0</v>
      </c>
      <c r="H893" s="88" t="n">
        <f aca="false">H894</f>
        <v>67</v>
      </c>
      <c r="I893" s="55" t="n">
        <f aca="false">H893/F893*100</f>
        <v>100</v>
      </c>
    </row>
    <row r="894" s="39" customFormat="true" ht="31.5" hidden="false" customHeight="false" outlineLevel="0" collapsed="false">
      <c r="A894" s="56" t="s">
        <v>34</v>
      </c>
      <c r="B894" s="44" t="s">
        <v>536</v>
      </c>
      <c r="C894" s="53" t="s">
        <v>567</v>
      </c>
      <c r="D894" s="137" t="s">
        <v>237</v>
      </c>
      <c r="E894" s="53" t="s">
        <v>43</v>
      </c>
      <c r="F894" s="88" t="n">
        <f aca="false">F895</f>
        <v>67</v>
      </c>
      <c r="G894" s="88" t="n">
        <f aca="false">G895</f>
        <v>0</v>
      </c>
      <c r="H894" s="88" t="n">
        <f aca="false">H895</f>
        <v>67</v>
      </c>
      <c r="I894" s="55" t="n">
        <f aca="false">H894/F894*100</f>
        <v>100</v>
      </c>
    </row>
    <row r="895" s="39" customFormat="true" ht="31.5" hidden="false" customHeight="false" outlineLevel="0" collapsed="false">
      <c r="A895" s="56" t="s">
        <v>35</v>
      </c>
      <c r="B895" s="44" t="s">
        <v>536</v>
      </c>
      <c r="C895" s="53" t="s">
        <v>567</v>
      </c>
      <c r="D895" s="137" t="s">
        <v>237</v>
      </c>
      <c r="E895" s="53" t="s">
        <v>44</v>
      </c>
      <c r="F895" s="88" t="n">
        <v>67</v>
      </c>
      <c r="G895" s="42"/>
      <c r="H895" s="41" t="n">
        <v>67</v>
      </c>
      <c r="I895" s="55" t="n">
        <f aca="false">H895/F895*100</f>
        <v>100</v>
      </c>
    </row>
    <row r="896" s="39" customFormat="true" ht="31.5" hidden="false" customHeight="false" outlineLevel="0" collapsed="false">
      <c r="A896" s="103" t="s">
        <v>539</v>
      </c>
      <c r="B896" s="35" t="s">
        <v>536</v>
      </c>
      <c r="C896" s="113" t="s">
        <v>567</v>
      </c>
      <c r="D896" s="23" t="s">
        <v>540</v>
      </c>
      <c r="E896" s="22"/>
      <c r="F896" s="116" t="n">
        <f aca="false">F897</f>
        <v>52421.2</v>
      </c>
      <c r="G896" s="116" t="n">
        <f aca="false">G897</f>
        <v>49191.9</v>
      </c>
      <c r="H896" s="116" t="n">
        <f aca="false">H897</f>
        <v>50104.2</v>
      </c>
      <c r="I896" s="38" t="n">
        <f aca="false">H896/F896*100</f>
        <v>95.5800325059327</v>
      </c>
    </row>
    <row r="897" s="39" customFormat="true" ht="31.5" hidden="false" customHeight="false" outlineLevel="0" collapsed="false">
      <c r="A897" s="52" t="s">
        <v>141</v>
      </c>
      <c r="B897" s="44" t="s">
        <v>536</v>
      </c>
      <c r="C897" s="53" t="s">
        <v>567</v>
      </c>
      <c r="D897" s="137" t="s">
        <v>541</v>
      </c>
      <c r="E897" s="54"/>
      <c r="F897" s="88" t="n">
        <f aca="false">F900+F902+F904+F906+F898</f>
        <v>52421.2</v>
      </c>
      <c r="G897" s="88" t="n">
        <f aca="false">G900+G902+G904+G906+G898</f>
        <v>49191.9</v>
      </c>
      <c r="H897" s="88" t="n">
        <f aca="false">H900+H902+H904+H906+H898</f>
        <v>50104.2</v>
      </c>
      <c r="I897" s="55" t="n">
        <f aca="false">H897/F897*100</f>
        <v>95.5800325059327</v>
      </c>
    </row>
    <row r="898" s="39" customFormat="true" ht="78.75" hidden="false" customHeight="false" outlineLevel="0" collapsed="false">
      <c r="A898" s="87" t="s">
        <v>32</v>
      </c>
      <c r="B898" s="44" t="s">
        <v>536</v>
      </c>
      <c r="C898" s="53" t="s">
        <v>567</v>
      </c>
      <c r="D898" s="137" t="s">
        <v>541</v>
      </c>
      <c r="E898" s="53" t="s">
        <v>50</v>
      </c>
      <c r="F898" s="88" t="n">
        <f aca="false">F899</f>
        <v>597.7</v>
      </c>
      <c r="G898" s="88" t="n">
        <f aca="false">G899</f>
        <v>0</v>
      </c>
      <c r="H898" s="88" t="n">
        <f aca="false">H899</f>
        <v>584.4</v>
      </c>
      <c r="I898" s="55" t="n">
        <f aca="false">H898/F898*100</f>
        <v>97.7748034130835</v>
      </c>
    </row>
    <row r="899" s="39" customFormat="true" ht="15.75" hidden="false" customHeight="false" outlineLevel="0" collapsed="false">
      <c r="A899" s="87" t="s">
        <v>145</v>
      </c>
      <c r="B899" s="44" t="s">
        <v>536</v>
      </c>
      <c r="C899" s="53" t="s">
        <v>567</v>
      </c>
      <c r="D899" s="137" t="s">
        <v>541</v>
      </c>
      <c r="E899" s="53" t="s">
        <v>146</v>
      </c>
      <c r="F899" s="88" t="n">
        <f aca="false">456.4+4.3+136.9+0.1</f>
        <v>597.7</v>
      </c>
      <c r="G899" s="42"/>
      <c r="H899" s="41" t="n">
        <f aca="false">446.2+4.3+133.9</f>
        <v>584.4</v>
      </c>
      <c r="I899" s="55" t="n">
        <f aca="false">H899/F899*100</f>
        <v>97.7748034130835</v>
      </c>
    </row>
    <row r="900" s="39" customFormat="true" ht="31.5" hidden="false" customHeight="false" outlineLevel="0" collapsed="false">
      <c r="A900" s="87" t="s">
        <v>34</v>
      </c>
      <c r="B900" s="44" t="s">
        <v>536</v>
      </c>
      <c r="C900" s="53" t="s">
        <v>567</v>
      </c>
      <c r="D900" s="137" t="s">
        <v>541</v>
      </c>
      <c r="E900" s="54" t="n">
        <v>200</v>
      </c>
      <c r="F900" s="88" t="n">
        <f aca="false">F901</f>
        <v>49191.9</v>
      </c>
      <c r="G900" s="88" t="n">
        <f aca="false">G901</f>
        <v>49191.9</v>
      </c>
      <c r="H900" s="88" t="n">
        <f aca="false">H901</f>
        <v>46893.3</v>
      </c>
      <c r="I900" s="55" t="n">
        <f aca="false">H900/F900*100</f>
        <v>95.3272794911357</v>
      </c>
    </row>
    <row r="901" s="39" customFormat="true" ht="31.5" hidden="false" customHeight="false" outlineLevel="0" collapsed="false">
      <c r="A901" s="87" t="s">
        <v>35</v>
      </c>
      <c r="B901" s="44" t="s">
        <v>536</v>
      </c>
      <c r="C901" s="53" t="s">
        <v>567</v>
      </c>
      <c r="D901" s="137" t="s">
        <v>541</v>
      </c>
      <c r="E901" s="54" t="n">
        <v>240</v>
      </c>
      <c r="F901" s="88" t="n">
        <f aca="false">4691.4+44500.5</f>
        <v>49191.9</v>
      </c>
      <c r="G901" s="88" t="n">
        <f aca="false">4691.4+44488.5+25-0.7-18.2+8.5-3.1+0.5</f>
        <v>49191.9</v>
      </c>
      <c r="H901" s="88" t="n">
        <f aca="false">4691.4+42201.9</f>
        <v>46893.3</v>
      </c>
      <c r="I901" s="55" t="n">
        <f aca="false">H901/F901*100</f>
        <v>95.3272794911357</v>
      </c>
    </row>
    <row r="902" s="39" customFormat="true" ht="15.75" hidden="false" customHeight="false" outlineLevel="0" collapsed="false">
      <c r="A902" s="87" t="s">
        <v>36</v>
      </c>
      <c r="B902" s="44" t="s">
        <v>536</v>
      </c>
      <c r="C902" s="53" t="s">
        <v>567</v>
      </c>
      <c r="D902" s="137" t="s">
        <v>541</v>
      </c>
      <c r="E902" s="54" t="n">
        <v>300</v>
      </c>
      <c r="F902" s="88" t="n">
        <f aca="false">F903</f>
        <v>10.3</v>
      </c>
      <c r="G902" s="88" t="n">
        <f aca="false">G903</f>
        <v>0</v>
      </c>
      <c r="H902" s="88" t="n">
        <f aca="false">H903</f>
        <v>10.3</v>
      </c>
      <c r="I902" s="55" t="n">
        <f aca="false">H902/F902*100</f>
        <v>100</v>
      </c>
    </row>
    <row r="903" s="39" customFormat="true" ht="31.5" hidden="false" customHeight="false" outlineLevel="0" collapsed="false">
      <c r="A903" s="87" t="s">
        <v>182</v>
      </c>
      <c r="B903" s="44" t="s">
        <v>536</v>
      </c>
      <c r="C903" s="53" t="s">
        <v>567</v>
      </c>
      <c r="D903" s="137" t="s">
        <v>541</v>
      </c>
      <c r="E903" s="54" t="n">
        <v>320</v>
      </c>
      <c r="F903" s="88" t="n">
        <f aca="false">5.3+5</f>
        <v>10.3</v>
      </c>
      <c r="G903" s="98" t="n">
        <f aca="false">G904</f>
        <v>0</v>
      </c>
      <c r="H903" s="88" t="n">
        <v>10.3</v>
      </c>
      <c r="I903" s="55" t="n">
        <f aca="false">H903/F903*100</f>
        <v>100</v>
      </c>
    </row>
    <row r="904" s="39" customFormat="true" ht="31.5" hidden="false" customHeight="false" outlineLevel="0" collapsed="false">
      <c r="A904" s="87" t="s">
        <v>153</v>
      </c>
      <c r="B904" s="44" t="s">
        <v>536</v>
      </c>
      <c r="C904" s="53" t="s">
        <v>567</v>
      </c>
      <c r="D904" s="137" t="s">
        <v>541</v>
      </c>
      <c r="E904" s="53" t="s">
        <v>154</v>
      </c>
      <c r="F904" s="88" t="n">
        <f aca="false">F905</f>
        <v>1367.2</v>
      </c>
      <c r="G904" s="88" t="n">
        <f aca="false">G905</f>
        <v>0</v>
      </c>
      <c r="H904" s="88" t="n">
        <f aca="false">H905</f>
        <v>1367.2</v>
      </c>
      <c r="I904" s="55" t="n">
        <f aca="false">H904/F904*100</f>
        <v>100</v>
      </c>
    </row>
    <row r="905" s="39" customFormat="true" ht="15.75" hidden="false" customHeight="false" outlineLevel="0" collapsed="false">
      <c r="A905" s="87" t="s">
        <v>155</v>
      </c>
      <c r="B905" s="44" t="s">
        <v>536</v>
      </c>
      <c r="C905" s="53" t="s">
        <v>567</v>
      </c>
      <c r="D905" s="137" t="s">
        <v>541</v>
      </c>
      <c r="E905" s="53" t="s">
        <v>156</v>
      </c>
      <c r="F905" s="88" t="n">
        <v>1367.2</v>
      </c>
      <c r="G905" s="42"/>
      <c r="H905" s="41" t="n">
        <v>1367.2</v>
      </c>
      <c r="I905" s="55" t="n">
        <f aca="false">H905/F905*100</f>
        <v>100</v>
      </c>
    </row>
    <row r="906" s="39" customFormat="true" ht="15.75" hidden="false" customHeight="false" outlineLevel="0" collapsed="false">
      <c r="A906" s="87" t="s">
        <v>58</v>
      </c>
      <c r="B906" s="44" t="s">
        <v>536</v>
      </c>
      <c r="C906" s="53" t="s">
        <v>567</v>
      </c>
      <c r="D906" s="137" t="s">
        <v>541</v>
      </c>
      <c r="E906" s="53" t="s">
        <v>165</v>
      </c>
      <c r="F906" s="88" t="n">
        <f aca="false">F907+F908+F909</f>
        <v>1254.1</v>
      </c>
      <c r="G906" s="88" t="n">
        <f aca="false">G907+G908+G909</f>
        <v>0</v>
      </c>
      <c r="H906" s="88" t="n">
        <f aca="false">H907+H908+H909</f>
        <v>1249</v>
      </c>
      <c r="I906" s="55" t="n">
        <f aca="false">H906/F906*100</f>
        <v>99.593333864923</v>
      </c>
    </row>
    <row r="907" s="39" customFormat="true" ht="15.75" hidden="true" customHeight="false" outlineLevel="0" collapsed="false">
      <c r="A907" s="87" t="s">
        <v>59</v>
      </c>
      <c r="B907" s="44" t="s">
        <v>536</v>
      </c>
      <c r="C907" s="53" t="s">
        <v>567</v>
      </c>
      <c r="D907" s="137" t="s">
        <v>541</v>
      </c>
      <c r="E907" s="53" t="s">
        <v>167</v>
      </c>
      <c r="F907" s="88"/>
      <c r="G907" s="42"/>
      <c r="H907" s="41"/>
      <c r="I907" s="55" t="e">
        <f aca="false">H907/F907*100</f>
        <v>#DIV/0!</v>
      </c>
    </row>
    <row r="908" s="39" customFormat="true" ht="15.75" hidden="false" customHeight="false" outlineLevel="0" collapsed="false">
      <c r="A908" s="87" t="s">
        <v>60</v>
      </c>
      <c r="B908" s="44" t="s">
        <v>536</v>
      </c>
      <c r="C908" s="53" t="s">
        <v>567</v>
      </c>
      <c r="D908" s="137" t="s">
        <v>541</v>
      </c>
      <c r="E908" s="53" t="s">
        <v>191</v>
      </c>
      <c r="F908" s="88" t="n">
        <f aca="false">1091.9+30+132.2</f>
        <v>1254.1</v>
      </c>
      <c r="G908" s="42"/>
      <c r="H908" s="41" t="n">
        <f aca="false">1089.6+27.8+131.6</f>
        <v>1249</v>
      </c>
      <c r="I908" s="55" t="n">
        <f aca="false">H908/F908*100</f>
        <v>99.593333864923</v>
      </c>
    </row>
    <row r="909" s="39" customFormat="true" ht="15.75" hidden="true" customHeight="false" outlineLevel="0" collapsed="false">
      <c r="A909" s="87" t="s">
        <v>61</v>
      </c>
      <c r="B909" s="44" t="s">
        <v>536</v>
      </c>
      <c r="C909" s="53" t="s">
        <v>567</v>
      </c>
      <c r="D909" s="137" t="s">
        <v>541</v>
      </c>
      <c r="E909" s="53" t="s">
        <v>278</v>
      </c>
      <c r="F909" s="88"/>
      <c r="G909" s="42"/>
      <c r="H909" s="41"/>
      <c r="I909" s="55" t="e">
        <f aca="false">H909/F909*100</f>
        <v>#DIV/0!</v>
      </c>
    </row>
    <row r="910" s="39" customFormat="true" ht="15.75" hidden="false" customHeight="false" outlineLevel="0" collapsed="false">
      <c r="A910" s="140" t="s">
        <v>200</v>
      </c>
      <c r="B910" s="35" t="s">
        <v>536</v>
      </c>
      <c r="C910" s="113" t="s">
        <v>567</v>
      </c>
      <c r="D910" s="23" t="s">
        <v>201</v>
      </c>
      <c r="E910" s="113"/>
      <c r="F910" s="116" t="n">
        <f aca="false">F911+F921+F934</f>
        <v>2355.8</v>
      </c>
      <c r="G910" s="116" t="n">
        <f aca="false">G911+G921+G934</f>
        <v>0</v>
      </c>
      <c r="H910" s="116" t="n">
        <f aca="false">H911+H921+H934</f>
        <v>2178.1</v>
      </c>
      <c r="I910" s="38" t="n">
        <f aca="false">H910/F910*100</f>
        <v>92.4569148484591</v>
      </c>
    </row>
    <row r="911" s="39" customFormat="true" ht="31.5" hidden="false" customHeight="false" outlineLevel="0" collapsed="false">
      <c r="A911" s="142" t="s">
        <v>564</v>
      </c>
      <c r="B911" s="59" t="s">
        <v>536</v>
      </c>
      <c r="C911" s="60" t="s">
        <v>567</v>
      </c>
      <c r="D911" s="77" t="s">
        <v>565</v>
      </c>
      <c r="E911" s="60"/>
      <c r="F911" s="84" t="n">
        <f aca="false">F912+F914+F916+F919</f>
        <v>1154.7</v>
      </c>
      <c r="G911" s="84" t="n">
        <f aca="false">G912+G914+G916+G919</f>
        <v>0</v>
      </c>
      <c r="H911" s="84" t="n">
        <f aca="false">H912+H914+H916+H919</f>
        <v>1041.8</v>
      </c>
      <c r="I911" s="55" t="n">
        <f aca="false">H911/F911*100</f>
        <v>90.2225686325453</v>
      </c>
    </row>
    <row r="912" s="39" customFormat="true" ht="78.75" hidden="false" customHeight="false" outlineLevel="0" collapsed="false">
      <c r="A912" s="87" t="s">
        <v>32</v>
      </c>
      <c r="B912" s="44" t="s">
        <v>536</v>
      </c>
      <c r="C912" s="44" t="s">
        <v>567</v>
      </c>
      <c r="D912" s="137" t="s">
        <v>565</v>
      </c>
      <c r="E912" s="53" t="s">
        <v>50</v>
      </c>
      <c r="F912" s="88" t="n">
        <f aca="false">F913</f>
        <v>0.2</v>
      </c>
      <c r="G912" s="88" t="n">
        <f aca="false">G913</f>
        <v>0</v>
      </c>
      <c r="H912" s="88" t="n">
        <f aca="false">H913</f>
        <v>0</v>
      </c>
      <c r="I912" s="55" t="n">
        <f aca="false">H912/F912*100</f>
        <v>0</v>
      </c>
    </row>
    <row r="913" s="39" customFormat="true" ht="15.75" hidden="false" customHeight="false" outlineLevel="0" collapsed="false">
      <c r="A913" s="87" t="s">
        <v>145</v>
      </c>
      <c r="B913" s="44" t="s">
        <v>536</v>
      </c>
      <c r="C913" s="44" t="s">
        <v>567</v>
      </c>
      <c r="D913" s="137" t="s">
        <v>565</v>
      </c>
      <c r="E913" s="53" t="s">
        <v>146</v>
      </c>
      <c r="F913" s="88" t="n">
        <v>0.2</v>
      </c>
      <c r="G913" s="42"/>
      <c r="H913" s="41" t="n">
        <v>0</v>
      </c>
      <c r="I913" s="55" t="n">
        <f aca="false">H913/F913*100</f>
        <v>0</v>
      </c>
    </row>
    <row r="914" s="39" customFormat="true" ht="31.5" hidden="false" customHeight="false" outlineLevel="0" collapsed="false">
      <c r="A914" s="87" t="s">
        <v>34</v>
      </c>
      <c r="B914" s="44" t="s">
        <v>536</v>
      </c>
      <c r="C914" s="44" t="s">
        <v>567</v>
      </c>
      <c r="D914" s="137" t="s">
        <v>565</v>
      </c>
      <c r="E914" s="53" t="s">
        <v>43</v>
      </c>
      <c r="F914" s="88" t="n">
        <f aca="false">F915</f>
        <v>1079.9</v>
      </c>
      <c r="G914" s="88" t="n">
        <f aca="false">G915</f>
        <v>0</v>
      </c>
      <c r="H914" s="88" t="n">
        <f aca="false">H915</f>
        <v>973.9</v>
      </c>
      <c r="I914" s="55" t="n">
        <f aca="false">H914/F914*100</f>
        <v>90.1842763218817</v>
      </c>
    </row>
    <row r="915" s="39" customFormat="true" ht="31.5" hidden="false" customHeight="false" outlineLevel="0" collapsed="false">
      <c r="A915" s="87" t="s">
        <v>35</v>
      </c>
      <c r="B915" s="44" t="s">
        <v>536</v>
      </c>
      <c r="C915" s="44" t="s">
        <v>567</v>
      </c>
      <c r="D915" s="137" t="s">
        <v>565</v>
      </c>
      <c r="E915" s="53" t="s">
        <v>44</v>
      </c>
      <c r="F915" s="88" t="n">
        <f aca="false">726.6+350+3.4-0.1</f>
        <v>1079.9</v>
      </c>
      <c r="G915" s="119" t="n">
        <f aca="false">G916</f>
        <v>0</v>
      </c>
      <c r="H915" s="88" t="n">
        <v>973.9</v>
      </c>
      <c r="I915" s="55" t="n">
        <f aca="false">H915/F915*100</f>
        <v>90.1842763218817</v>
      </c>
    </row>
    <row r="916" s="39" customFormat="true" ht="15.75" hidden="false" customHeight="false" outlineLevel="0" collapsed="false">
      <c r="A916" s="87" t="s">
        <v>36</v>
      </c>
      <c r="B916" s="44" t="s">
        <v>536</v>
      </c>
      <c r="C916" s="44" t="s">
        <v>567</v>
      </c>
      <c r="D916" s="137" t="s">
        <v>565</v>
      </c>
      <c r="E916" s="53" t="s">
        <v>161</v>
      </c>
      <c r="F916" s="88" t="n">
        <f aca="false">F917+F918</f>
        <v>74.6</v>
      </c>
      <c r="G916" s="88" t="n">
        <f aca="false">G917+G918</f>
        <v>0</v>
      </c>
      <c r="H916" s="88" t="n">
        <f aca="false">H917+H918</f>
        <v>67.9</v>
      </c>
      <c r="I916" s="55" t="n">
        <f aca="false">H916/F916*100</f>
        <v>91.0187667560322</v>
      </c>
    </row>
    <row r="917" s="39" customFormat="true" ht="15.75" hidden="false" customHeight="false" outlineLevel="0" collapsed="false">
      <c r="A917" s="87" t="s">
        <v>37</v>
      </c>
      <c r="B917" s="44" t="s">
        <v>536</v>
      </c>
      <c r="C917" s="44" t="s">
        <v>567</v>
      </c>
      <c r="D917" s="137" t="s">
        <v>565</v>
      </c>
      <c r="E917" s="53" t="s">
        <v>608</v>
      </c>
      <c r="F917" s="88" t="n">
        <v>23.7</v>
      </c>
      <c r="G917" s="139" t="n">
        <f aca="false">G918</f>
        <v>0</v>
      </c>
      <c r="H917" s="88" t="n">
        <v>23.7</v>
      </c>
      <c r="I917" s="55" t="n">
        <f aca="false">H917/F917*100</f>
        <v>100</v>
      </c>
    </row>
    <row r="918" s="39" customFormat="true" ht="15.75" hidden="false" customHeight="false" outlineLevel="0" collapsed="false">
      <c r="A918" s="87" t="s">
        <v>162</v>
      </c>
      <c r="B918" s="44" t="s">
        <v>536</v>
      </c>
      <c r="C918" s="44" t="s">
        <v>567</v>
      </c>
      <c r="D918" s="137" t="s">
        <v>565</v>
      </c>
      <c r="E918" s="53" t="s">
        <v>163</v>
      </c>
      <c r="F918" s="88" t="n">
        <f aca="false">54.4-0.2-3.4+0.1</f>
        <v>50.9</v>
      </c>
      <c r="G918" s="98" t="n">
        <f aca="false">G919+G921+G923</f>
        <v>0</v>
      </c>
      <c r="H918" s="88" t="n">
        <v>44.2</v>
      </c>
      <c r="I918" s="55" t="n">
        <f aca="false">H918/F918*100</f>
        <v>86.8369351669941</v>
      </c>
    </row>
    <row r="919" s="39" customFormat="true" ht="15.75" hidden="true" customHeight="false" outlineLevel="0" collapsed="false">
      <c r="A919" s="87" t="s">
        <v>58</v>
      </c>
      <c r="B919" s="44" t="s">
        <v>536</v>
      </c>
      <c r="C919" s="53" t="s">
        <v>567</v>
      </c>
      <c r="D919" s="137" t="s">
        <v>565</v>
      </c>
      <c r="E919" s="44" t="s">
        <v>165</v>
      </c>
      <c r="F919" s="88" t="n">
        <f aca="false">F920</f>
        <v>0</v>
      </c>
      <c r="G919" s="98" t="n">
        <f aca="false">G920</f>
        <v>0</v>
      </c>
      <c r="H919" s="88"/>
      <c r="I919" s="55" t="e">
        <f aca="false">H919/F919*100</f>
        <v>#DIV/0!</v>
      </c>
    </row>
    <row r="920" s="39" customFormat="true" ht="15.75" hidden="true" customHeight="false" outlineLevel="0" collapsed="false">
      <c r="A920" s="87" t="s">
        <v>61</v>
      </c>
      <c r="B920" s="44" t="s">
        <v>536</v>
      </c>
      <c r="C920" s="53" t="s">
        <v>567</v>
      </c>
      <c r="D920" s="137" t="s">
        <v>565</v>
      </c>
      <c r="E920" s="44" t="s">
        <v>278</v>
      </c>
      <c r="F920" s="88" t="n">
        <f aca="false">474-210-251.5-12.5</f>
        <v>0</v>
      </c>
      <c r="G920" s="42"/>
      <c r="H920" s="41"/>
      <c r="I920" s="55" t="e">
        <f aca="false">H920/F920*100</f>
        <v>#DIV/0!</v>
      </c>
    </row>
    <row r="921" s="39" customFormat="true" ht="31.5" hidden="false" customHeight="false" outlineLevel="0" collapsed="false">
      <c r="A921" s="87" t="s">
        <v>609</v>
      </c>
      <c r="B921" s="44" t="s">
        <v>536</v>
      </c>
      <c r="C921" s="53" t="s">
        <v>567</v>
      </c>
      <c r="D921" s="137" t="s">
        <v>610</v>
      </c>
      <c r="E921" s="44"/>
      <c r="F921" s="88" t="n">
        <f aca="false">F922+F929</f>
        <v>1184.1</v>
      </c>
      <c r="G921" s="88" t="n">
        <f aca="false">G922+G929</f>
        <v>0</v>
      </c>
      <c r="H921" s="88" t="n">
        <f aca="false">H922+H929</f>
        <v>1119.5</v>
      </c>
      <c r="I921" s="55" t="n">
        <f aca="false">H921/F921*100</f>
        <v>94.5443796976607</v>
      </c>
    </row>
    <row r="922" s="39" customFormat="true" ht="31.5" hidden="false" customHeight="false" outlineLevel="0" collapsed="false">
      <c r="A922" s="87" t="s">
        <v>611</v>
      </c>
      <c r="B922" s="44" t="s">
        <v>536</v>
      </c>
      <c r="C922" s="53" t="s">
        <v>567</v>
      </c>
      <c r="D922" s="137" t="s">
        <v>612</v>
      </c>
      <c r="E922" s="44"/>
      <c r="F922" s="88" t="n">
        <f aca="false">F923+F925+F927</f>
        <v>210</v>
      </c>
      <c r="G922" s="88" t="n">
        <f aca="false">G923+G925+G927</f>
        <v>0</v>
      </c>
      <c r="H922" s="88" t="n">
        <f aca="false">H923+H925+H927</f>
        <v>193.2</v>
      </c>
      <c r="I922" s="55" t="n">
        <f aca="false">H922/F922*100</f>
        <v>92</v>
      </c>
    </row>
    <row r="923" s="39" customFormat="true" ht="31.5" hidden="false" customHeight="false" outlineLevel="0" collapsed="false">
      <c r="A923" s="87" t="s">
        <v>34</v>
      </c>
      <c r="B923" s="44" t="s">
        <v>536</v>
      </c>
      <c r="C923" s="53" t="s">
        <v>567</v>
      </c>
      <c r="D923" s="137" t="s">
        <v>612</v>
      </c>
      <c r="E923" s="44" t="s">
        <v>43</v>
      </c>
      <c r="F923" s="88" t="n">
        <f aca="false">F924</f>
        <v>202.6</v>
      </c>
      <c r="G923" s="88" t="n">
        <f aca="false">G924</f>
        <v>0</v>
      </c>
      <c r="H923" s="88" t="n">
        <f aca="false">H924</f>
        <v>193.2</v>
      </c>
      <c r="I923" s="55" t="n">
        <f aca="false">H923/F923*100</f>
        <v>95.360315893386</v>
      </c>
    </row>
    <row r="924" s="39" customFormat="true" ht="31.5" hidden="false" customHeight="false" outlineLevel="0" collapsed="false">
      <c r="A924" s="87" t="s">
        <v>35</v>
      </c>
      <c r="B924" s="44" t="s">
        <v>536</v>
      </c>
      <c r="C924" s="53" t="s">
        <v>567</v>
      </c>
      <c r="D924" s="137" t="s">
        <v>612</v>
      </c>
      <c r="E924" s="44" t="s">
        <v>44</v>
      </c>
      <c r="F924" s="88" t="n">
        <v>202.6</v>
      </c>
      <c r="G924" s="42"/>
      <c r="H924" s="41" t="n">
        <v>193.2</v>
      </c>
      <c r="I924" s="55" t="n">
        <f aca="false">H924/F924*100</f>
        <v>95.360315893386</v>
      </c>
    </row>
    <row r="925" s="66" customFormat="true" ht="31.5" hidden="true" customHeight="false" outlineLevel="0" collapsed="false">
      <c r="A925" s="87" t="s">
        <v>153</v>
      </c>
      <c r="B925" s="44" t="s">
        <v>536</v>
      </c>
      <c r="C925" s="53" t="s">
        <v>567</v>
      </c>
      <c r="D925" s="137" t="s">
        <v>612</v>
      </c>
      <c r="E925" s="44" t="s">
        <v>154</v>
      </c>
      <c r="F925" s="88" t="n">
        <f aca="false">F926</f>
        <v>0</v>
      </c>
      <c r="G925" s="88" t="n">
        <f aca="false">G926</f>
        <v>0</v>
      </c>
      <c r="H925" s="88" t="n">
        <f aca="false">H926</f>
        <v>0</v>
      </c>
      <c r="I925" s="38" t="e">
        <f aca="false">H925/F925*100</f>
        <v>#DIV/0!</v>
      </c>
    </row>
    <row r="926" s="39" customFormat="true" ht="15.75" hidden="true" customHeight="false" outlineLevel="0" collapsed="false">
      <c r="A926" s="87" t="s">
        <v>155</v>
      </c>
      <c r="B926" s="44" t="s">
        <v>536</v>
      </c>
      <c r="C926" s="53" t="s">
        <v>567</v>
      </c>
      <c r="D926" s="137" t="s">
        <v>612</v>
      </c>
      <c r="E926" s="44" t="s">
        <v>156</v>
      </c>
      <c r="F926" s="88"/>
      <c r="G926" s="98" t="n">
        <f aca="false">G931+G933+G927+G929</f>
        <v>0</v>
      </c>
      <c r="H926" s="88"/>
      <c r="I926" s="55" t="e">
        <f aca="false">H926/F926*100</f>
        <v>#DIV/0!</v>
      </c>
    </row>
    <row r="927" s="9" customFormat="true" ht="15.75" hidden="false" customHeight="true" outlineLevel="0" collapsed="false">
      <c r="A927" s="87" t="s">
        <v>58</v>
      </c>
      <c r="B927" s="44" t="s">
        <v>536</v>
      </c>
      <c r="C927" s="53" t="s">
        <v>567</v>
      </c>
      <c r="D927" s="137" t="s">
        <v>612</v>
      </c>
      <c r="E927" s="44" t="s">
        <v>165</v>
      </c>
      <c r="F927" s="88" t="n">
        <f aca="false">F928</f>
        <v>7.4</v>
      </c>
      <c r="G927" s="88" t="n">
        <f aca="false">G928</f>
        <v>0</v>
      </c>
      <c r="H927" s="88" t="n">
        <f aca="false">H928</f>
        <v>0</v>
      </c>
      <c r="I927" s="55" t="n">
        <f aca="false">H927/F927*100</f>
        <v>0</v>
      </c>
    </row>
    <row r="928" s="9" customFormat="true" ht="15.75" hidden="false" customHeight="false" outlineLevel="0" collapsed="false">
      <c r="A928" s="87" t="s">
        <v>61</v>
      </c>
      <c r="B928" s="44" t="s">
        <v>536</v>
      </c>
      <c r="C928" s="53" t="s">
        <v>567</v>
      </c>
      <c r="D928" s="137" t="s">
        <v>612</v>
      </c>
      <c r="E928" s="44" t="s">
        <v>278</v>
      </c>
      <c r="F928" s="88" t="n">
        <v>7.4</v>
      </c>
      <c r="G928" s="15"/>
      <c r="H928" s="41" t="n">
        <v>0</v>
      </c>
      <c r="I928" s="55" t="n">
        <f aca="false">H928/F928*100</f>
        <v>0</v>
      </c>
    </row>
    <row r="929" s="39" customFormat="true" ht="31.5" hidden="false" customHeight="false" outlineLevel="0" collapsed="false">
      <c r="A929" s="87" t="s">
        <v>613</v>
      </c>
      <c r="B929" s="44" t="s">
        <v>536</v>
      </c>
      <c r="C929" s="53" t="s">
        <v>567</v>
      </c>
      <c r="D929" s="137" t="s">
        <v>614</v>
      </c>
      <c r="E929" s="44"/>
      <c r="F929" s="88" t="n">
        <f aca="false">F930+F932</f>
        <v>974.1</v>
      </c>
      <c r="G929" s="88" t="n">
        <f aca="false">G930+G932</f>
        <v>0</v>
      </c>
      <c r="H929" s="88" t="n">
        <f aca="false">H930+H932</f>
        <v>926.3</v>
      </c>
      <c r="I929" s="55" t="n">
        <f aca="false">H929/F929*100</f>
        <v>95.0929062724566</v>
      </c>
    </row>
    <row r="930" s="39" customFormat="true" ht="21" hidden="false" customHeight="true" outlineLevel="0" collapsed="false">
      <c r="A930" s="87" t="s">
        <v>34</v>
      </c>
      <c r="B930" s="44" t="s">
        <v>536</v>
      </c>
      <c r="C930" s="53" t="s">
        <v>567</v>
      </c>
      <c r="D930" s="137" t="s">
        <v>614</v>
      </c>
      <c r="E930" s="44" t="s">
        <v>43</v>
      </c>
      <c r="F930" s="88" t="n">
        <f aca="false">F931</f>
        <v>974.1</v>
      </c>
      <c r="G930" s="88" t="n">
        <f aca="false">G931</f>
        <v>0</v>
      </c>
      <c r="H930" s="88" t="n">
        <f aca="false">H931</f>
        <v>926.3</v>
      </c>
      <c r="I930" s="55" t="n">
        <f aca="false">H930/F930*100</f>
        <v>95.0929062724566</v>
      </c>
    </row>
    <row r="931" s="39" customFormat="true" ht="31.5" hidden="false" customHeight="false" outlineLevel="0" collapsed="false">
      <c r="A931" s="87" t="s">
        <v>35</v>
      </c>
      <c r="B931" s="44" t="s">
        <v>536</v>
      </c>
      <c r="C931" s="53" t="s">
        <v>567</v>
      </c>
      <c r="D931" s="137" t="s">
        <v>614</v>
      </c>
      <c r="E931" s="44" t="s">
        <v>44</v>
      </c>
      <c r="F931" s="88" t="n">
        <v>974.1</v>
      </c>
      <c r="G931" s="98" t="n">
        <f aca="false">G932</f>
        <v>0</v>
      </c>
      <c r="H931" s="88" t="n">
        <v>926.3</v>
      </c>
      <c r="I931" s="55" t="n">
        <f aca="false">H931/F931*100</f>
        <v>95.0929062724566</v>
      </c>
    </row>
    <row r="932" s="39" customFormat="true" ht="15.75" hidden="true" customHeight="false" outlineLevel="0" collapsed="false">
      <c r="A932" s="87" t="s">
        <v>36</v>
      </c>
      <c r="B932" s="44" t="s">
        <v>536</v>
      </c>
      <c r="C932" s="53" t="s">
        <v>567</v>
      </c>
      <c r="D932" s="137" t="s">
        <v>614</v>
      </c>
      <c r="E932" s="44" t="s">
        <v>161</v>
      </c>
      <c r="F932" s="88" t="n">
        <f aca="false">F933</f>
        <v>0</v>
      </c>
      <c r="G932" s="42"/>
      <c r="H932" s="41"/>
      <c r="I932" s="55" t="e">
        <f aca="false">H932/F932*100</f>
        <v>#DIV/0!</v>
      </c>
    </row>
    <row r="933" s="39" customFormat="true" ht="15.75" hidden="true" customHeight="false" outlineLevel="0" collapsed="false">
      <c r="A933" s="87" t="s">
        <v>162</v>
      </c>
      <c r="B933" s="44" t="s">
        <v>536</v>
      </c>
      <c r="C933" s="53" t="s">
        <v>567</v>
      </c>
      <c r="D933" s="137" t="s">
        <v>614</v>
      </c>
      <c r="E933" s="44" t="s">
        <v>163</v>
      </c>
      <c r="F933" s="88"/>
      <c r="G933" s="98" t="n">
        <f aca="false">G934+G935+G936</f>
        <v>0</v>
      </c>
      <c r="H933" s="88"/>
      <c r="I933" s="55" t="e">
        <f aca="false">H933/F933*100</f>
        <v>#DIV/0!</v>
      </c>
    </row>
    <row r="934" s="39" customFormat="true" ht="31.5" hidden="false" customHeight="false" outlineLevel="0" collapsed="false">
      <c r="A934" s="102" t="s">
        <v>219</v>
      </c>
      <c r="B934" s="59" t="s">
        <v>536</v>
      </c>
      <c r="C934" s="59" t="s">
        <v>567</v>
      </c>
      <c r="D934" s="61" t="s">
        <v>205</v>
      </c>
      <c r="E934" s="100"/>
      <c r="F934" s="63" t="n">
        <f aca="false">F935+F937</f>
        <v>17</v>
      </c>
      <c r="G934" s="63" t="n">
        <f aca="false">G935+G937</f>
        <v>0</v>
      </c>
      <c r="H934" s="63" t="n">
        <f aca="false">H935+H937</f>
        <v>16.8</v>
      </c>
      <c r="I934" s="55" t="n">
        <f aca="false">H934/F934*100</f>
        <v>98.8235294117647</v>
      </c>
    </row>
    <row r="935" s="39" customFormat="true" ht="31.5" hidden="false" customHeight="false" outlineLevel="0" collapsed="false">
      <c r="A935" s="87" t="s">
        <v>34</v>
      </c>
      <c r="B935" s="44" t="s">
        <v>536</v>
      </c>
      <c r="C935" s="53" t="s">
        <v>567</v>
      </c>
      <c r="D935" s="45" t="s">
        <v>205</v>
      </c>
      <c r="E935" s="46" t="n">
        <v>200</v>
      </c>
      <c r="F935" s="41" t="n">
        <f aca="false">F936</f>
        <v>17</v>
      </c>
      <c r="G935" s="41" t="n">
        <f aca="false">G936</f>
        <v>0</v>
      </c>
      <c r="H935" s="41" t="n">
        <f aca="false">H936</f>
        <v>16.8</v>
      </c>
      <c r="I935" s="55" t="n">
        <f aca="false">H935/F935*100</f>
        <v>98.8235294117647</v>
      </c>
    </row>
    <row r="936" s="39" customFormat="true" ht="15.75" hidden="false" customHeight="true" outlineLevel="0" collapsed="false">
      <c r="A936" s="87" t="s">
        <v>35</v>
      </c>
      <c r="B936" s="44" t="s">
        <v>536</v>
      </c>
      <c r="C936" s="53" t="s">
        <v>567</v>
      </c>
      <c r="D936" s="45" t="s">
        <v>205</v>
      </c>
      <c r="E936" s="46" t="n">
        <v>240</v>
      </c>
      <c r="F936" s="41" t="n">
        <f aca="false">7+10</f>
        <v>17</v>
      </c>
      <c r="G936" s="42"/>
      <c r="H936" s="41" t="n">
        <v>16.8</v>
      </c>
      <c r="I936" s="55" t="n">
        <f aca="false">H936/F936*100</f>
        <v>98.8235294117647</v>
      </c>
    </row>
    <row r="937" s="39" customFormat="true" ht="15.75" hidden="true" customHeight="false" outlineLevel="0" collapsed="false">
      <c r="A937" s="56" t="s">
        <v>58</v>
      </c>
      <c r="B937" s="44" t="s">
        <v>536</v>
      </c>
      <c r="C937" s="53" t="s">
        <v>567</v>
      </c>
      <c r="D937" s="45" t="s">
        <v>205</v>
      </c>
      <c r="E937" s="46" t="n">
        <v>800</v>
      </c>
      <c r="F937" s="41" t="n">
        <f aca="false">F938</f>
        <v>0</v>
      </c>
      <c r="G937" s="98" t="n">
        <f aca="false">G938</f>
        <v>0</v>
      </c>
      <c r="H937" s="88"/>
      <c r="I937" s="55" t="e">
        <f aca="false">H937/F937*100</f>
        <v>#DIV/0!</v>
      </c>
    </row>
    <row r="938" s="39" customFormat="true" ht="15.75" hidden="true" customHeight="false" outlineLevel="0" collapsed="false">
      <c r="A938" s="56" t="s">
        <v>61</v>
      </c>
      <c r="B938" s="44" t="s">
        <v>536</v>
      </c>
      <c r="C938" s="53" t="s">
        <v>567</v>
      </c>
      <c r="D938" s="45" t="s">
        <v>205</v>
      </c>
      <c r="E938" s="46" t="n">
        <v>870</v>
      </c>
      <c r="F938" s="41" t="n">
        <f aca="false">100-100</f>
        <v>0</v>
      </c>
      <c r="G938" s="98" t="n">
        <f aca="false">G939</f>
        <v>0</v>
      </c>
      <c r="H938" s="88"/>
      <c r="I938" s="55" t="e">
        <f aca="false">H938/F938*100</f>
        <v>#DIV/0!</v>
      </c>
    </row>
    <row r="939" s="39" customFormat="true" ht="15.75" hidden="false" customHeight="true" outlineLevel="0" collapsed="false">
      <c r="A939" s="75" t="s">
        <v>132</v>
      </c>
      <c r="B939" s="35" t="s">
        <v>536</v>
      </c>
      <c r="C939" s="35" t="s">
        <v>567</v>
      </c>
      <c r="D939" s="40" t="s">
        <v>133</v>
      </c>
      <c r="E939" s="36"/>
      <c r="F939" s="116" t="n">
        <f aca="false">F940+F943</f>
        <v>715.5</v>
      </c>
      <c r="G939" s="116" t="n">
        <f aca="false">G940+G943</f>
        <v>0</v>
      </c>
      <c r="H939" s="116" t="n">
        <f aca="false">H940+H943</f>
        <v>715.5</v>
      </c>
      <c r="I939" s="38" t="n">
        <f aca="false">H939/F939*100</f>
        <v>100</v>
      </c>
    </row>
    <row r="940" s="39" customFormat="true" ht="31.5" hidden="false" customHeight="false" outlineLevel="0" collapsed="false">
      <c r="A940" s="56" t="s">
        <v>220</v>
      </c>
      <c r="B940" s="44" t="s">
        <v>536</v>
      </c>
      <c r="C940" s="53" t="s">
        <v>567</v>
      </c>
      <c r="D940" s="45" t="s">
        <v>221</v>
      </c>
      <c r="E940" s="46"/>
      <c r="F940" s="88" t="n">
        <f aca="false">F941</f>
        <v>90</v>
      </c>
      <c r="G940" s="88" t="n">
        <f aca="false">G941</f>
        <v>0</v>
      </c>
      <c r="H940" s="88" t="n">
        <f aca="false">H941</f>
        <v>90</v>
      </c>
      <c r="I940" s="55" t="n">
        <f aca="false">H940/F940*100</f>
        <v>100</v>
      </c>
    </row>
    <row r="941" s="39" customFormat="true" ht="31.5" hidden="false" customHeight="false" outlineLevel="0" collapsed="false">
      <c r="A941" s="87" t="s">
        <v>34</v>
      </c>
      <c r="B941" s="44" t="s">
        <v>536</v>
      </c>
      <c r="C941" s="53" t="s">
        <v>567</v>
      </c>
      <c r="D941" s="45" t="s">
        <v>221</v>
      </c>
      <c r="E941" s="46" t="n">
        <v>200</v>
      </c>
      <c r="F941" s="88" t="n">
        <f aca="false">F942</f>
        <v>90</v>
      </c>
      <c r="G941" s="88" t="n">
        <f aca="false">G942</f>
        <v>0</v>
      </c>
      <c r="H941" s="88" t="n">
        <f aca="false">H942</f>
        <v>90</v>
      </c>
      <c r="I941" s="55" t="n">
        <f aca="false">H941/F941*100</f>
        <v>100</v>
      </c>
    </row>
    <row r="942" s="39" customFormat="true" ht="31.5" hidden="false" customHeight="false" outlineLevel="0" collapsed="false">
      <c r="A942" s="87" t="s">
        <v>35</v>
      </c>
      <c r="B942" s="44" t="s">
        <v>536</v>
      </c>
      <c r="C942" s="53" t="s">
        <v>567</v>
      </c>
      <c r="D942" s="45" t="s">
        <v>221</v>
      </c>
      <c r="E942" s="46" t="n">
        <v>240</v>
      </c>
      <c r="F942" s="88" t="n">
        <v>90</v>
      </c>
      <c r="G942" s="98" t="n">
        <f aca="false">G943</f>
        <v>0</v>
      </c>
      <c r="H942" s="88" t="n">
        <v>90</v>
      </c>
      <c r="I942" s="55" t="n">
        <f aca="false">H942/F942*100</f>
        <v>100</v>
      </c>
    </row>
    <row r="943" s="39" customFormat="true" ht="31.5" hidden="false" customHeight="false" outlineLevel="0" collapsed="false">
      <c r="A943" s="56" t="s">
        <v>475</v>
      </c>
      <c r="B943" s="44" t="s">
        <v>536</v>
      </c>
      <c r="C943" s="53" t="s">
        <v>567</v>
      </c>
      <c r="D943" s="45" t="s">
        <v>476</v>
      </c>
      <c r="E943" s="46"/>
      <c r="F943" s="88" t="n">
        <f aca="false">F944</f>
        <v>625.5</v>
      </c>
      <c r="G943" s="88" t="n">
        <f aca="false">G944</f>
        <v>0</v>
      </c>
      <c r="H943" s="88" t="n">
        <f aca="false">H944</f>
        <v>625.5</v>
      </c>
      <c r="I943" s="55" t="n">
        <f aca="false">H943/F943*100</f>
        <v>100</v>
      </c>
    </row>
    <row r="944" s="39" customFormat="true" ht="31.5" hidden="false" customHeight="false" outlineLevel="0" collapsed="false">
      <c r="A944" s="87" t="s">
        <v>34</v>
      </c>
      <c r="B944" s="44" t="s">
        <v>536</v>
      </c>
      <c r="C944" s="53" t="s">
        <v>567</v>
      </c>
      <c r="D944" s="45" t="s">
        <v>476</v>
      </c>
      <c r="E944" s="46" t="n">
        <v>200</v>
      </c>
      <c r="F944" s="88" t="n">
        <f aca="false">F945</f>
        <v>625.5</v>
      </c>
      <c r="G944" s="88" t="n">
        <f aca="false">G945</f>
        <v>0</v>
      </c>
      <c r="H944" s="88" t="n">
        <f aca="false">H945</f>
        <v>625.5</v>
      </c>
      <c r="I944" s="55" t="n">
        <f aca="false">H944/F944*100</f>
        <v>100</v>
      </c>
    </row>
    <row r="945" s="39" customFormat="true" ht="31.5" hidden="false" customHeight="false" outlineLevel="0" collapsed="false">
      <c r="A945" s="87" t="s">
        <v>35</v>
      </c>
      <c r="B945" s="44" t="s">
        <v>536</v>
      </c>
      <c r="C945" s="53" t="s">
        <v>567</v>
      </c>
      <c r="D945" s="45" t="s">
        <v>476</v>
      </c>
      <c r="E945" s="46" t="n">
        <v>240</v>
      </c>
      <c r="F945" s="88" t="n">
        <v>625.5</v>
      </c>
      <c r="G945" s="42"/>
      <c r="H945" s="41" t="n">
        <v>625.5</v>
      </c>
      <c r="I945" s="55" t="n">
        <f aca="false">H945/F945*100</f>
        <v>100</v>
      </c>
    </row>
    <row r="946" s="39" customFormat="true" ht="15.75" hidden="false" customHeight="false" outlineLevel="0" collapsed="false">
      <c r="A946" s="103" t="s">
        <v>408</v>
      </c>
      <c r="B946" s="35" t="s">
        <v>536</v>
      </c>
      <c r="C946" s="113" t="s">
        <v>409</v>
      </c>
      <c r="D946" s="23"/>
      <c r="E946" s="22"/>
      <c r="F946" s="114" t="n">
        <f aca="false">F947+F956+F968+F986+F1005+F1016</f>
        <v>25349.3519</v>
      </c>
      <c r="G946" s="114" t="n">
        <f aca="false">G947+G956+G968+G986+G1005+G1016+0.1</f>
        <v>0.2</v>
      </c>
      <c r="H946" s="114" t="n">
        <f aca="false">H947+H956+H968+H986+H1005+H1016-0.1</f>
        <v>24242.8</v>
      </c>
      <c r="I946" s="38" t="n">
        <f aca="false">H946/F946*100</f>
        <v>95.6347921463034</v>
      </c>
    </row>
    <row r="947" s="39" customFormat="true" ht="15.75" hidden="false" customHeight="false" outlineLevel="0" collapsed="false">
      <c r="A947" s="91" t="s">
        <v>38</v>
      </c>
      <c r="B947" s="92" t="s">
        <v>536</v>
      </c>
      <c r="C947" s="92" t="s">
        <v>409</v>
      </c>
      <c r="D947" s="93" t="s">
        <v>157</v>
      </c>
      <c r="E947" s="186"/>
      <c r="F947" s="114" t="n">
        <f aca="false">F948</f>
        <v>157.1765</v>
      </c>
      <c r="G947" s="114" t="n">
        <f aca="false">G948</f>
        <v>0.1</v>
      </c>
      <c r="H947" s="114" t="n">
        <f aca="false">H948</f>
        <v>157.2</v>
      </c>
      <c r="I947" s="38" t="n">
        <f aca="false">H947/F947*100</f>
        <v>100.014951344508</v>
      </c>
    </row>
    <row r="948" s="39" customFormat="true" ht="15.75" hidden="false" customHeight="false" outlineLevel="0" collapsed="false">
      <c r="A948" s="43" t="s">
        <v>40</v>
      </c>
      <c r="B948" s="44" t="s">
        <v>536</v>
      </c>
      <c r="C948" s="44" t="s">
        <v>409</v>
      </c>
      <c r="D948" s="45" t="s">
        <v>158</v>
      </c>
      <c r="E948" s="22"/>
      <c r="F948" s="88" t="n">
        <f aca="false">F949</f>
        <v>157.1765</v>
      </c>
      <c r="G948" s="88" t="n">
        <f aca="false">G949</f>
        <v>0.1</v>
      </c>
      <c r="H948" s="88" t="n">
        <f aca="false">H949</f>
        <v>157.2</v>
      </c>
      <c r="I948" s="55" t="n">
        <f aca="false">H948/F948*100</f>
        <v>100.014951344508</v>
      </c>
    </row>
    <row r="949" s="39" customFormat="true" ht="31.5" hidden="false" customHeight="false" outlineLevel="0" collapsed="false">
      <c r="A949" s="87" t="s">
        <v>159</v>
      </c>
      <c r="B949" s="44" t="s">
        <v>536</v>
      </c>
      <c r="C949" s="44" t="s">
        <v>409</v>
      </c>
      <c r="D949" s="45" t="s">
        <v>160</v>
      </c>
      <c r="E949" s="22"/>
      <c r="F949" s="88" t="n">
        <f aca="false">F950+F952+F954</f>
        <v>157.1765</v>
      </c>
      <c r="G949" s="88" t="n">
        <f aca="false">G950+G952+G954</f>
        <v>0.1</v>
      </c>
      <c r="H949" s="88" t="n">
        <f aca="false">H950+H952+H954</f>
        <v>157.2</v>
      </c>
      <c r="I949" s="55" t="n">
        <f aca="false">H949/F949*100</f>
        <v>100.014951344508</v>
      </c>
    </row>
    <row r="950" s="39" customFormat="true" ht="78.75" hidden="false" customHeight="false" outlineLevel="0" collapsed="false">
      <c r="A950" s="87" t="s">
        <v>32</v>
      </c>
      <c r="B950" s="44" t="s">
        <v>536</v>
      </c>
      <c r="C950" s="44" t="s">
        <v>409</v>
      </c>
      <c r="D950" s="45" t="s">
        <v>160</v>
      </c>
      <c r="E950" s="54" t="n">
        <v>100</v>
      </c>
      <c r="F950" s="88" t="n">
        <f aca="false">F951</f>
        <v>19.7765</v>
      </c>
      <c r="G950" s="88" t="n">
        <f aca="false">G951</f>
        <v>0</v>
      </c>
      <c r="H950" s="88" t="n">
        <f aca="false">H951</f>
        <v>19.8</v>
      </c>
      <c r="I950" s="55" t="n">
        <f aca="false">H950/F950*100</f>
        <v>100.118827901803</v>
      </c>
    </row>
    <row r="951" s="39" customFormat="true" ht="15.75" hidden="false" customHeight="false" outlineLevel="0" collapsed="false">
      <c r="A951" s="159" t="s">
        <v>145</v>
      </c>
      <c r="B951" s="150" t="s">
        <v>536</v>
      </c>
      <c r="C951" s="150" t="s">
        <v>409</v>
      </c>
      <c r="D951" s="121" t="s">
        <v>160</v>
      </c>
      <c r="E951" s="166" t="n">
        <v>110</v>
      </c>
      <c r="F951" s="167" t="n">
        <f aca="false">19.7+1.0765-1</f>
        <v>19.7765</v>
      </c>
      <c r="G951" s="42"/>
      <c r="H951" s="41" t="n">
        <v>19.8</v>
      </c>
      <c r="I951" s="55" t="n">
        <f aca="false">H951/F951*100</f>
        <v>100.118827901803</v>
      </c>
    </row>
    <row r="952" s="39" customFormat="true" ht="15.75" hidden="false" customHeight="true" outlineLevel="0" collapsed="false">
      <c r="A952" s="87" t="s">
        <v>34</v>
      </c>
      <c r="B952" s="44" t="s">
        <v>536</v>
      </c>
      <c r="C952" s="44" t="s">
        <v>409</v>
      </c>
      <c r="D952" s="45" t="s">
        <v>160</v>
      </c>
      <c r="E952" s="54" t="n">
        <v>200</v>
      </c>
      <c r="F952" s="88" t="n">
        <f aca="false">F953</f>
        <v>47.9</v>
      </c>
      <c r="G952" s="88" t="n">
        <f aca="false">G953</f>
        <v>0</v>
      </c>
      <c r="H952" s="88" t="n">
        <f aca="false">H953</f>
        <v>47.9</v>
      </c>
      <c r="I952" s="55" t="n">
        <f aca="false">H952/F952*100</f>
        <v>100</v>
      </c>
    </row>
    <row r="953" s="39" customFormat="true" ht="21" hidden="false" customHeight="true" outlineLevel="0" collapsed="false">
      <c r="A953" s="87" t="s">
        <v>35</v>
      </c>
      <c r="B953" s="44" t="s">
        <v>536</v>
      </c>
      <c r="C953" s="44" t="s">
        <v>409</v>
      </c>
      <c r="D953" s="45" t="s">
        <v>160</v>
      </c>
      <c r="E953" s="54" t="n">
        <v>240</v>
      </c>
      <c r="F953" s="88" t="n">
        <f aca="false">46.4+1.5</f>
        <v>47.9</v>
      </c>
      <c r="G953" s="42"/>
      <c r="H953" s="41" t="n">
        <v>47.9</v>
      </c>
      <c r="I953" s="55" t="n">
        <f aca="false">H953/F953*100</f>
        <v>100</v>
      </c>
    </row>
    <row r="954" s="39" customFormat="true" ht="15.75" hidden="false" customHeight="false" outlineLevel="0" collapsed="false">
      <c r="A954" s="87" t="s">
        <v>36</v>
      </c>
      <c r="B954" s="44" t="s">
        <v>536</v>
      </c>
      <c r="C954" s="44" t="s">
        <v>409</v>
      </c>
      <c r="D954" s="45" t="s">
        <v>160</v>
      </c>
      <c r="E954" s="54" t="n">
        <v>300</v>
      </c>
      <c r="F954" s="88" t="n">
        <f aca="false">F955</f>
        <v>89.5</v>
      </c>
      <c r="G954" s="88" t="n">
        <f aca="false">G955</f>
        <v>0.1</v>
      </c>
      <c r="H954" s="88" t="n">
        <f aca="false">H955</f>
        <v>89.5</v>
      </c>
      <c r="I954" s="55" t="n">
        <f aca="false">H954/F954*100</f>
        <v>100</v>
      </c>
    </row>
    <row r="955" s="9" customFormat="true" ht="33.75" hidden="false" customHeight="true" outlineLevel="0" collapsed="false">
      <c r="A955" s="87" t="s">
        <v>162</v>
      </c>
      <c r="B955" s="44" t="s">
        <v>536</v>
      </c>
      <c r="C955" s="44" t="s">
        <v>409</v>
      </c>
      <c r="D955" s="45" t="s">
        <v>160</v>
      </c>
      <c r="E955" s="54" t="n">
        <v>360</v>
      </c>
      <c r="F955" s="88" t="n">
        <f aca="false">90-0.5</f>
        <v>89.5</v>
      </c>
      <c r="G955" s="98" t="n">
        <f aca="false">G960+G962+G965+G967+G969+0.1</f>
        <v>0.1</v>
      </c>
      <c r="H955" s="88" t="n">
        <v>89.5</v>
      </c>
      <c r="I955" s="55" t="n">
        <f aca="false">H955/F955*100</f>
        <v>100</v>
      </c>
    </row>
    <row r="956" s="39" customFormat="true" ht="15" hidden="false" customHeight="true" outlineLevel="0" collapsed="false">
      <c r="A956" s="34" t="s">
        <v>518</v>
      </c>
      <c r="B956" s="35" t="s">
        <v>536</v>
      </c>
      <c r="C956" s="35" t="s">
        <v>409</v>
      </c>
      <c r="D956" s="23" t="s">
        <v>519</v>
      </c>
      <c r="E956" s="113"/>
      <c r="F956" s="116" t="n">
        <f aca="false">F957</f>
        <v>119</v>
      </c>
      <c r="G956" s="116" t="n">
        <f aca="false">G957</f>
        <v>0</v>
      </c>
      <c r="H956" s="116" t="n">
        <f aca="false">H957</f>
        <v>63.8</v>
      </c>
      <c r="I956" s="38" t="n">
        <f aca="false">H956/F956*100</f>
        <v>53.6134453781513</v>
      </c>
    </row>
    <row r="957" s="39" customFormat="true" ht="15.75" hidden="false" customHeight="true" outlineLevel="0" collapsed="false">
      <c r="A957" s="43" t="s">
        <v>615</v>
      </c>
      <c r="B957" s="44" t="s">
        <v>536</v>
      </c>
      <c r="C957" s="44" t="s">
        <v>409</v>
      </c>
      <c r="D957" s="137" t="s">
        <v>616</v>
      </c>
      <c r="E957" s="53"/>
      <c r="F957" s="88" t="n">
        <f aca="false">F958</f>
        <v>119</v>
      </c>
      <c r="G957" s="88" t="n">
        <f aca="false">G958</f>
        <v>0</v>
      </c>
      <c r="H957" s="88" t="n">
        <f aca="false">H958</f>
        <v>63.8</v>
      </c>
      <c r="I957" s="55" t="n">
        <f aca="false">H957/F957*100</f>
        <v>53.6134453781513</v>
      </c>
    </row>
    <row r="958" s="66" customFormat="true" ht="63" hidden="false" customHeight="false" outlineLevel="0" collapsed="false">
      <c r="A958" s="43" t="s">
        <v>617</v>
      </c>
      <c r="B958" s="44" t="s">
        <v>536</v>
      </c>
      <c r="C958" s="44" t="s">
        <v>409</v>
      </c>
      <c r="D958" s="137" t="s">
        <v>618</v>
      </c>
      <c r="E958" s="53"/>
      <c r="F958" s="88" t="n">
        <f aca="false">F959</f>
        <v>119</v>
      </c>
      <c r="G958" s="88" t="n">
        <f aca="false">G959</f>
        <v>0</v>
      </c>
      <c r="H958" s="88" t="n">
        <f aca="false">H959</f>
        <v>63.8</v>
      </c>
      <c r="I958" s="55" t="n">
        <f aca="false">H958/F958*100</f>
        <v>53.6134453781513</v>
      </c>
    </row>
    <row r="959" s="66" customFormat="true" ht="173.25" hidden="false" customHeight="false" outlineLevel="0" collapsed="false">
      <c r="A959" s="138" t="s">
        <v>619</v>
      </c>
      <c r="B959" s="44" t="s">
        <v>536</v>
      </c>
      <c r="C959" s="44" t="s">
        <v>409</v>
      </c>
      <c r="D959" s="137" t="s">
        <v>620</v>
      </c>
      <c r="E959" s="53"/>
      <c r="F959" s="88" t="n">
        <f aca="false">F960+F962+F964+F966</f>
        <v>119</v>
      </c>
      <c r="G959" s="88" t="n">
        <f aca="false">G960+G962+G964+G966</f>
        <v>0</v>
      </c>
      <c r="H959" s="88" t="n">
        <f aca="false">H960+H962+H964+H966</f>
        <v>63.8</v>
      </c>
      <c r="I959" s="55" t="n">
        <f aca="false">H959/F959*100</f>
        <v>53.6134453781513</v>
      </c>
    </row>
    <row r="960" s="99" customFormat="true" ht="78.75" hidden="false" customHeight="false" outlineLevel="0" collapsed="false">
      <c r="A960" s="87" t="s">
        <v>32</v>
      </c>
      <c r="B960" s="44" t="s">
        <v>536</v>
      </c>
      <c r="C960" s="44" t="s">
        <v>409</v>
      </c>
      <c r="D960" s="137" t="s">
        <v>620</v>
      </c>
      <c r="E960" s="53" t="s">
        <v>50</v>
      </c>
      <c r="F960" s="88" t="n">
        <f aca="false">F961</f>
        <v>20</v>
      </c>
      <c r="G960" s="88" t="n">
        <f aca="false">G961</f>
        <v>0</v>
      </c>
      <c r="H960" s="88" t="n">
        <f aca="false">H961</f>
        <v>6.9</v>
      </c>
      <c r="I960" s="55" t="n">
        <f aca="false">H960/F960*100</f>
        <v>34.5</v>
      </c>
    </row>
    <row r="961" s="99" customFormat="true" ht="15.75" hidden="false" customHeight="false" outlineLevel="0" collapsed="false">
      <c r="A961" s="87" t="s">
        <v>145</v>
      </c>
      <c r="B961" s="44" t="s">
        <v>536</v>
      </c>
      <c r="C961" s="44" t="s">
        <v>409</v>
      </c>
      <c r="D961" s="137" t="s">
        <v>620</v>
      </c>
      <c r="E961" s="53" t="s">
        <v>146</v>
      </c>
      <c r="F961" s="88" t="n">
        <f aca="false">20</f>
        <v>20</v>
      </c>
      <c r="G961" s="101"/>
      <c r="H961" s="41" t="n">
        <v>6.9</v>
      </c>
      <c r="I961" s="55" t="n">
        <f aca="false">H961/F961*100</f>
        <v>34.5</v>
      </c>
    </row>
    <row r="962" s="99" customFormat="true" ht="31.5" hidden="true" customHeight="false" outlineLevel="0" collapsed="false">
      <c r="A962" s="87" t="s">
        <v>34</v>
      </c>
      <c r="B962" s="44" t="s">
        <v>536</v>
      </c>
      <c r="C962" s="44" t="s">
        <v>409</v>
      </c>
      <c r="D962" s="137" t="s">
        <v>620</v>
      </c>
      <c r="E962" s="53" t="s">
        <v>43</v>
      </c>
      <c r="F962" s="88" t="n">
        <f aca="false">F963</f>
        <v>0</v>
      </c>
      <c r="G962" s="98" t="n">
        <f aca="false">G963+G964</f>
        <v>0</v>
      </c>
      <c r="H962" s="88"/>
      <c r="I962" s="55" t="e">
        <f aca="false">H962/F962*100</f>
        <v>#DIV/0!</v>
      </c>
    </row>
    <row r="963" s="99" customFormat="true" ht="31.5" hidden="true" customHeight="false" outlineLevel="0" collapsed="false">
      <c r="A963" s="87" t="s">
        <v>35</v>
      </c>
      <c r="B963" s="44" t="s">
        <v>536</v>
      </c>
      <c r="C963" s="44" t="s">
        <v>409</v>
      </c>
      <c r="D963" s="137" t="s">
        <v>620</v>
      </c>
      <c r="E963" s="53" t="s">
        <v>44</v>
      </c>
      <c r="F963" s="88" t="n">
        <f aca="false">1.5-1.5</f>
        <v>0</v>
      </c>
      <c r="G963" s="101"/>
      <c r="H963" s="41"/>
      <c r="I963" s="55" t="e">
        <f aca="false">H963/F963*100</f>
        <v>#DIV/0!</v>
      </c>
    </row>
    <row r="964" s="99" customFormat="true" ht="15.75" hidden="false" customHeight="false" outlineLevel="0" collapsed="false">
      <c r="A964" s="87" t="s">
        <v>36</v>
      </c>
      <c r="B964" s="44" t="s">
        <v>536</v>
      </c>
      <c r="C964" s="44" t="s">
        <v>409</v>
      </c>
      <c r="D964" s="137" t="s">
        <v>620</v>
      </c>
      <c r="E964" s="53" t="s">
        <v>161</v>
      </c>
      <c r="F964" s="88" t="n">
        <f aca="false">F965</f>
        <v>99</v>
      </c>
      <c r="G964" s="88" t="n">
        <f aca="false">G965</f>
        <v>0</v>
      </c>
      <c r="H964" s="88" t="n">
        <f aca="false">H965</f>
        <v>56.9</v>
      </c>
      <c r="I964" s="55" t="n">
        <f aca="false">H964/F964*100</f>
        <v>57.4747474747475</v>
      </c>
    </row>
    <row r="965" s="99" customFormat="true" ht="15.75" hidden="false" customHeight="false" outlineLevel="0" collapsed="false">
      <c r="A965" s="87" t="s">
        <v>162</v>
      </c>
      <c r="B965" s="44" t="s">
        <v>536</v>
      </c>
      <c r="C965" s="44" t="s">
        <v>409</v>
      </c>
      <c r="D965" s="137" t="s">
        <v>620</v>
      </c>
      <c r="E965" s="53" t="s">
        <v>163</v>
      </c>
      <c r="F965" s="88" t="n">
        <f aca="false">60+47+12-20</f>
        <v>99</v>
      </c>
      <c r="G965" s="98" t="n">
        <f aca="false">G966</f>
        <v>0</v>
      </c>
      <c r="H965" s="88" t="n">
        <v>56.9</v>
      </c>
      <c r="I965" s="55" t="n">
        <f aca="false">H965/F965*100</f>
        <v>57.4747474747475</v>
      </c>
    </row>
    <row r="966" s="99" customFormat="true" ht="15.75" hidden="true" customHeight="false" outlineLevel="0" collapsed="false">
      <c r="A966" s="87" t="s">
        <v>58</v>
      </c>
      <c r="B966" s="44" t="s">
        <v>536</v>
      </c>
      <c r="C966" s="44" t="s">
        <v>409</v>
      </c>
      <c r="D966" s="137" t="s">
        <v>620</v>
      </c>
      <c r="E966" s="53" t="s">
        <v>165</v>
      </c>
      <c r="F966" s="88" t="n">
        <f aca="false">F967</f>
        <v>0</v>
      </c>
      <c r="G966" s="101"/>
      <c r="H966" s="41"/>
      <c r="I966" s="55" t="e">
        <f aca="false">H966/F966*100</f>
        <v>#DIV/0!</v>
      </c>
    </row>
    <row r="967" s="99" customFormat="true" ht="15.75" hidden="true" customHeight="false" outlineLevel="0" collapsed="false">
      <c r="A967" s="87" t="s">
        <v>61</v>
      </c>
      <c r="B967" s="44" t="s">
        <v>536</v>
      </c>
      <c r="C967" s="44" t="s">
        <v>409</v>
      </c>
      <c r="D967" s="137" t="s">
        <v>620</v>
      </c>
      <c r="E967" s="53" t="s">
        <v>278</v>
      </c>
      <c r="F967" s="88" t="n">
        <f aca="false">72-72</f>
        <v>0</v>
      </c>
      <c r="G967" s="98" t="n">
        <f aca="false">G968</f>
        <v>0</v>
      </c>
      <c r="H967" s="88"/>
      <c r="I967" s="55" t="e">
        <f aca="false">H967/F967*100</f>
        <v>#DIV/0!</v>
      </c>
    </row>
    <row r="968" s="99" customFormat="true" ht="31.5" hidden="false" customHeight="false" outlineLevel="0" collapsed="false">
      <c r="A968" s="34" t="s">
        <v>416</v>
      </c>
      <c r="B968" s="35" t="s">
        <v>536</v>
      </c>
      <c r="C968" s="35" t="s">
        <v>409</v>
      </c>
      <c r="D968" s="23" t="s">
        <v>417</v>
      </c>
      <c r="E968" s="53"/>
      <c r="F968" s="116" t="n">
        <f aca="false">F969</f>
        <v>6097</v>
      </c>
      <c r="G968" s="116" t="n">
        <f aca="false">G969</f>
        <v>0</v>
      </c>
      <c r="H968" s="116" t="n">
        <f aca="false">H969</f>
        <v>6089.3</v>
      </c>
      <c r="I968" s="38" t="n">
        <f aca="false">H968/F968*100</f>
        <v>99.8737083811711</v>
      </c>
    </row>
    <row r="969" s="99" customFormat="true" ht="31.5" hidden="false" customHeight="false" outlineLevel="0" collapsed="false">
      <c r="A969" s="43" t="s">
        <v>418</v>
      </c>
      <c r="B969" s="44" t="s">
        <v>536</v>
      </c>
      <c r="C969" s="44" t="s">
        <v>409</v>
      </c>
      <c r="D969" s="137" t="s">
        <v>419</v>
      </c>
      <c r="E969" s="53"/>
      <c r="F969" s="88" t="n">
        <f aca="false">F970+F980</f>
        <v>6097</v>
      </c>
      <c r="G969" s="88" t="n">
        <f aca="false">G970+G980</f>
        <v>0</v>
      </c>
      <c r="H969" s="88" t="n">
        <f aca="false">H970+H980</f>
        <v>6089.3</v>
      </c>
      <c r="I969" s="55" t="n">
        <f aca="false">H969/F969*100</f>
        <v>99.8737083811711</v>
      </c>
    </row>
    <row r="970" s="99" customFormat="true" ht="141.75" hidden="false" customHeight="false" outlineLevel="0" collapsed="false">
      <c r="A970" s="138" t="s">
        <v>420</v>
      </c>
      <c r="B970" s="59" t="s">
        <v>536</v>
      </c>
      <c r="C970" s="44" t="s">
        <v>409</v>
      </c>
      <c r="D970" s="77" t="s">
        <v>421</v>
      </c>
      <c r="E970" s="60"/>
      <c r="F970" s="84" t="n">
        <f aca="false">F971+F976</f>
        <v>6056.4</v>
      </c>
      <c r="G970" s="84" t="n">
        <f aca="false">G971+G976</f>
        <v>0</v>
      </c>
      <c r="H970" s="84" t="n">
        <f aca="false">H971+H976</f>
        <v>6055.4</v>
      </c>
      <c r="I970" s="55" t="n">
        <f aca="false">H970/F970*100</f>
        <v>99.9834885410475</v>
      </c>
    </row>
    <row r="971" s="99" customFormat="true" ht="47.25" hidden="false" customHeight="false" outlineLevel="0" collapsed="false">
      <c r="A971" s="43" t="s">
        <v>422</v>
      </c>
      <c r="B971" s="44" t="s">
        <v>536</v>
      </c>
      <c r="C971" s="44" t="s">
        <v>409</v>
      </c>
      <c r="D971" s="137" t="s">
        <v>423</v>
      </c>
      <c r="E971" s="53"/>
      <c r="F971" s="88" t="n">
        <f aca="false">F972+F974</f>
        <v>282.1</v>
      </c>
      <c r="G971" s="88" t="n">
        <f aca="false">G972+G974</f>
        <v>0</v>
      </c>
      <c r="H971" s="88" t="n">
        <f aca="false">H972+H974</f>
        <v>281.1</v>
      </c>
      <c r="I971" s="55" t="n">
        <f aca="false">H971/F971*100</f>
        <v>99.645515774548</v>
      </c>
    </row>
    <row r="972" s="99" customFormat="true" ht="78.75" hidden="false" customHeight="false" outlineLevel="0" collapsed="false">
      <c r="A972" s="87" t="s">
        <v>32</v>
      </c>
      <c r="B972" s="44" t="s">
        <v>536</v>
      </c>
      <c r="C972" s="44" t="s">
        <v>409</v>
      </c>
      <c r="D972" s="137" t="s">
        <v>423</v>
      </c>
      <c r="E972" s="53" t="s">
        <v>50</v>
      </c>
      <c r="F972" s="88" t="n">
        <f aca="false">F973</f>
        <v>282.1</v>
      </c>
      <c r="G972" s="88" t="n">
        <f aca="false">G973</f>
        <v>0</v>
      </c>
      <c r="H972" s="88" t="n">
        <f aca="false">H973</f>
        <v>281.1</v>
      </c>
      <c r="I972" s="55" t="n">
        <f aca="false">H972/F972*100</f>
        <v>99.645515774548</v>
      </c>
    </row>
    <row r="973" s="99" customFormat="true" ht="15.75" hidden="false" customHeight="false" outlineLevel="0" collapsed="false">
      <c r="A973" s="87" t="s">
        <v>145</v>
      </c>
      <c r="B973" s="44" t="s">
        <v>536</v>
      </c>
      <c r="C973" s="44" t="s">
        <v>409</v>
      </c>
      <c r="D973" s="137" t="s">
        <v>423</v>
      </c>
      <c r="E973" s="53" t="s">
        <v>146</v>
      </c>
      <c r="F973" s="88" t="n">
        <f aca="false">216.7+65.4</f>
        <v>282.1</v>
      </c>
      <c r="G973" s="98" t="n">
        <f aca="false">G974</f>
        <v>0</v>
      </c>
      <c r="H973" s="88" t="n">
        <v>281.1</v>
      </c>
      <c r="I973" s="55" t="n">
        <f aca="false">H973/F973*100</f>
        <v>99.645515774548</v>
      </c>
    </row>
    <row r="974" s="99" customFormat="true" ht="15.75" hidden="true" customHeight="false" outlineLevel="0" collapsed="false">
      <c r="A974" s="87" t="s">
        <v>58</v>
      </c>
      <c r="B974" s="44" t="s">
        <v>536</v>
      </c>
      <c r="C974" s="44" t="s">
        <v>409</v>
      </c>
      <c r="D974" s="137" t="s">
        <v>423</v>
      </c>
      <c r="E974" s="53" t="s">
        <v>165</v>
      </c>
      <c r="F974" s="88" t="n">
        <f aca="false">F975</f>
        <v>0</v>
      </c>
      <c r="G974" s="101"/>
      <c r="H974" s="41"/>
      <c r="I974" s="55" t="e">
        <f aca="false">H974/F974*100</f>
        <v>#DIV/0!</v>
      </c>
    </row>
    <row r="975" s="99" customFormat="true" ht="33.75" hidden="true" customHeight="true" outlineLevel="0" collapsed="false">
      <c r="A975" s="87" t="s">
        <v>61</v>
      </c>
      <c r="B975" s="44" t="s">
        <v>536</v>
      </c>
      <c r="C975" s="44" t="s">
        <v>409</v>
      </c>
      <c r="D975" s="137" t="s">
        <v>423</v>
      </c>
      <c r="E975" s="53" t="s">
        <v>278</v>
      </c>
      <c r="F975" s="88"/>
      <c r="G975" s="139" t="n">
        <f aca="false">G976</f>
        <v>0</v>
      </c>
      <c r="H975" s="84"/>
      <c r="I975" s="55" t="e">
        <f aca="false">H975/F975*100</f>
        <v>#DIV/0!</v>
      </c>
    </row>
    <row r="976" s="99" customFormat="true" ht="78.75" hidden="false" customHeight="false" outlineLevel="0" collapsed="false">
      <c r="A976" s="87" t="s">
        <v>621</v>
      </c>
      <c r="B976" s="44" t="s">
        <v>536</v>
      </c>
      <c r="C976" s="44" t="s">
        <v>409</v>
      </c>
      <c r="D976" s="137" t="s">
        <v>572</v>
      </c>
      <c r="E976" s="53"/>
      <c r="F976" s="88" t="n">
        <f aca="false">F977</f>
        <v>5774.3</v>
      </c>
      <c r="G976" s="88" t="n">
        <f aca="false">G977</f>
        <v>0</v>
      </c>
      <c r="H976" s="88" t="n">
        <f aca="false">H977</f>
        <v>5774.3</v>
      </c>
      <c r="I976" s="55" t="n">
        <f aca="false">H976/F976*100</f>
        <v>100</v>
      </c>
    </row>
    <row r="977" s="99" customFormat="true" ht="78.75" hidden="false" customHeight="false" outlineLevel="0" collapsed="false">
      <c r="A977" s="87" t="s">
        <v>621</v>
      </c>
      <c r="B977" s="44" t="s">
        <v>536</v>
      </c>
      <c r="C977" s="44" t="s">
        <v>409</v>
      </c>
      <c r="D977" s="137" t="s">
        <v>622</v>
      </c>
      <c r="E977" s="53"/>
      <c r="F977" s="88" t="n">
        <f aca="false">F978</f>
        <v>5774.3</v>
      </c>
      <c r="G977" s="88" t="n">
        <f aca="false">G978</f>
        <v>0</v>
      </c>
      <c r="H977" s="88" t="n">
        <f aca="false">H978</f>
        <v>5774.3</v>
      </c>
      <c r="I977" s="55" t="n">
        <f aca="false">H977/F977*100</f>
        <v>100</v>
      </c>
    </row>
    <row r="978" s="99" customFormat="true" ht="78.75" hidden="false" customHeight="false" outlineLevel="0" collapsed="false">
      <c r="A978" s="87" t="s">
        <v>32</v>
      </c>
      <c r="B978" s="44" t="s">
        <v>536</v>
      </c>
      <c r="C978" s="44" t="s">
        <v>409</v>
      </c>
      <c r="D978" s="137" t="s">
        <v>622</v>
      </c>
      <c r="E978" s="53" t="s">
        <v>50</v>
      </c>
      <c r="F978" s="88" t="n">
        <f aca="false">F979</f>
        <v>5774.3</v>
      </c>
      <c r="G978" s="88" t="n">
        <f aca="false">G979</f>
        <v>0</v>
      </c>
      <c r="H978" s="88" t="n">
        <f aca="false">H979</f>
        <v>5774.3</v>
      </c>
      <c r="I978" s="55" t="n">
        <f aca="false">H978/F978*100</f>
        <v>100</v>
      </c>
    </row>
    <row r="979" s="99" customFormat="true" ht="15.75" hidden="false" customHeight="false" outlineLevel="0" collapsed="false">
      <c r="A979" s="87" t="s">
        <v>145</v>
      </c>
      <c r="B979" s="44" t="s">
        <v>536</v>
      </c>
      <c r="C979" s="44" t="s">
        <v>409</v>
      </c>
      <c r="D979" s="137" t="s">
        <v>622</v>
      </c>
      <c r="E979" s="53" t="s">
        <v>146</v>
      </c>
      <c r="F979" s="88" t="n">
        <f aca="false">4434.9+1339.4</f>
        <v>5774.3</v>
      </c>
      <c r="G979" s="101"/>
      <c r="H979" s="41" t="n">
        <v>5774.3</v>
      </c>
      <c r="I979" s="55" t="n">
        <f aca="false">H979/F979*100</f>
        <v>100</v>
      </c>
    </row>
    <row r="980" s="99" customFormat="true" ht="94.5" hidden="false" customHeight="false" outlineLevel="0" collapsed="false">
      <c r="A980" s="138" t="s">
        <v>557</v>
      </c>
      <c r="B980" s="59" t="s">
        <v>536</v>
      </c>
      <c r="C980" s="59" t="s">
        <v>409</v>
      </c>
      <c r="D980" s="77" t="s">
        <v>558</v>
      </c>
      <c r="E980" s="60"/>
      <c r="F980" s="84" t="n">
        <f aca="false">F981</f>
        <v>40.6</v>
      </c>
      <c r="G980" s="84" t="n">
        <f aca="false">G981</f>
        <v>0</v>
      </c>
      <c r="H980" s="84" t="n">
        <f aca="false">H981</f>
        <v>33.9</v>
      </c>
      <c r="I980" s="55" t="n">
        <f aca="false">H980/F980*100</f>
        <v>83.4975369458128</v>
      </c>
    </row>
    <row r="981" s="99" customFormat="true" ht="63" hidden="false" customHeight="false" outlineLevel="0" collapsed="false">
      <c r="A981" s="43" t="s">
        <v>559</v>
      </c>
      <c r="B981" s="44" t="s">
        <v>536</v>
      </c>
      <c r="C981" s="44" t="s">
        <v>409</v>
      </c>
      <c r="D981" s="137" t="s">
        <v>560</v>
      </c>
      <c r="E981" s="53"/>
      <c r="F981" s="88" t="n">
        <f aca="false">F982+F984</f>
        <v>40.6</v>
      </c>
      <c r="G981" s="88" t="n">
        <f aca="false">G982+G984</f>
        <v>0</v>
      </c>
      <c r="H981" s="88" t="n">
        <f aca="false">H982+H984</f>
        <v>33.9</v>
      </c>
      <c r="I981" s="55" t="n">
        <f aca="false">H981/F981*100</f>
        <v>83.4975369458128</v>
      </c>
    </row>
    <row r="982" s="99" customFormat="true" ht="78.75" hidden="false" customHeight="false" outlineLevel="0" collapsed="false">
      <c r="A982" s="87" t="s">
        <v>32</v>
      </c>
      <c r="B982" s="44" t="s">
        <v>536</v>
      </c>
      <c r="C982" s="44" t="s">
        <v>409</v>
      </c>
      <c r="D982" s="137" t="s">
        <v>560</v>
      </c>
      <c r="E982" s="53" t="s">
        <v>50</v>
      </c>
      <c r="F982" s="88" t="n">
        <f aca="false">F983</f>
        <v>37.2</v>
      </c>
      <c r="G982" s="88" t="n">
        <f aca="false">G983</f>
        <v>0</v>
      </c>
      <c r="H982" s="88" t="n">
        <f aca="false">H983</f>
        <v>30.5</v>
      </c>
      <c r="I982" s="55" t="n">
        <f aca="false">H982/F982*100</f>
        <v>81.989247311828</v>
      </c>
    </row>
    <row r="983" s="99" customFormat="true" ht="15.75" hidden="false" customHeight="false" outlineLevel="0" collapsed="false">
      <c r="A983" s="87" t="s">
        <v>145</v>
      </c>
      <c r="B983" s="44" t="s">
        <v>536</v>
      </c>
      <c r="C983" s="44" t="s">
        <v>409</v>
      </c>
      <c r="D983" s="137" t="s">
        <v>560</v>
      </c>
      <c r="E983" s="53" t="s">
        <v>146</v>
      </c>
      <c r="F983" s="88" t="n">
        <f aca="false">28.6+8.6</f>
        <v>37.2</v>
      </c>
      <c r="G983" s="101"/>
      <c r="H983" s="41" t="n">
        <f aca="false">23.4+7.1</f>
        <v>30.5</v>
      </c>
      <c r="I983" s="55" t="n">
        <f aca="false">H983/F983*100</f>
        <v>81.989247311828</v>
      </c>
    </row>
    <row r="984" s="99" customFormat="true" ht="15.75" hidden="false" customHeight="false" outlineLevel="0" collapsed="false">
      <c r="A984" s="87" t="s">
        <v>155</v>
      </c>
      <c r="B984" s="44" t="s">
        <v>536</v>
      </c>
      <c r="C984" s="44" t="s">
        <v>409</v>
      </c>
      <c r="D984" s="137" t="s">
        <v>560</v>
      </c>
      <c r="E984" s="53" t="s">
        <v>154</v>
      </c>
      <c r="F984" s="88" t="n">
        <f aca="false">F985</f>
        <v>3.4</v>
      </c>
      <c r="G984" s="88" t="n">
        <f aca="false">G985</f>
        <v>0</v>
      </c>
      <c r="H984" s="88" t="n">
        <f aca="false">H985</f>
        <v>3.4</v>
      </c>
      <c r="I984" s="55" t="n">
        <f aca="false">H984/F984*100</f>
        <v>100</v>
      </c>
    </row>
    <row r="985" s="99" customFormat="true" ht="15.75" hidden="false" customHeight="false" outlineLevel="0" collapsed="false">
      <c r="A985" s="87" t="s">
        <v>58</v>
      </c>
      <c r="B985" s="44" t="s">
        <v>536</v>
      </c>
      <c r="C985" s="44" t="s">
        <v>409</v>
      </c>
      <c r="D985" s="137" t="s">
        <v>560</v>
      </c>
      <c r="E985" s="53" t="s">
        <v>156</v>
      </c>
      <c r="F985" s="88" t="n">
        <v>3.4</v>
      </c>
      <c r="G985" s="101"/>
      <c r="H985" s="41" t="n">
        <v>3.4</v>
      </c>
      <c r="I985" s="55" t="n">
        <f aca="false">H985/F985*100</f>
        <v>100</v>
      </c>
    </row>
    <row r="986" s="99" customFormat="true" ht="15.75" hidden="false" customHeight="false" outlineLevel="0" collapsed="false">
      <c r="A986" s="141" t="s">
        <v>428</v>
      </c>
      <c r="B986" s="35" t="s">
        <v>536</v>
      </c>
      <c r="C986" s="113" t="s">
        <v>409</v>
      </c>
      <c r="D986" s="23" t="s">
        <v>429</v>
      </c>
      <c r="E986" s="113"/>
      <c r="F986" s="116" t="n">
        <f aca="false">F987</f>
        <v>18447.8754</v>
      </c>
      <c r="G986" s="116" t="n">
        <f aca="false">G987</f>
        <v>0</v>
      </c>
      <c r="H986" s="116" t="n">
        <f aca="false">H987</f>
        <v>17464.8</v>
      </c>
      <c r="I986" s="38" t="n">
        <f aca="false">H986/F986*100</f>
        <v>94.6710643980174</v>
      </c>
    </row>
    <row r="987" s="99" customFormat="true" ht="31.5" hidden="false" customHeight="false" outlineLevel="0" collapsed="false">
      <c r="A987" s="52" t="s">
        <v>141</v>
      </c>
      <c r="B987" s="44" t="s">
        <v>536</v>
      </c>
      <c r="C987" s="53" t="s">
        <v>409</v>
      </c>
      <c r="D987" s="137" t="s">
        <v>430</v>
      </c>
      <c r="E987" s="54"/>
      <c r="F987" s="88" t="n">
        <f aca="false">F988+F990+F992+F994+F996+F1000</f>
        <v>18447.8754</v>
      </c>
      <c r="G987" s="88" t="n">
        <f aca="false">G988+G990+G992+G994+G996+G1000</f>
        <v>0</v>
      </c>
      <c r="H987" s="88" t="n">
        <f aca="false">H988+H990+H992+H994+H996+H1000</f>
        <v>17464.8</v>
      </c>
      <c r="I987" s="55" t="n">
        <f aca="false">H987/F987*100</f>
        <v>94.6710643980174</v>
      </c>
    </row>
    <row r="988" s="99" customFormat="true" ht="78.75" hidden="false" customHeight="false" outlineLevel="0" collapsed="false">
      <c r="A988" s="87" t="s">
        <v>32</v>
      </c>
      <c r="B988" s="44" t="s">
        <v>536</v>
      </c>
      <c r="C988" s="53" t="s">
        <v>409</v>
      </c>
      <c r="D988" s="137" t="s">
        <v>430</v>
      </c>
      <c r="E988" s="54" t="n">
        <v>100</v>
      </c>
      <c r="F988" s="88" t="n">
        <f aca="false">F989</f>
        <v>11955.4</v>
      </c>
      <c r="G988" s="88" t="n">
        <f aca="false">G989</f>
        <v>0</v>
      </c>
      <c r="H988" s="88" t="n">
        <f aca="false">H989</f>
        <v>11515.9</v>
      </c>
      <c r="I988" s="55" t="n">
        <f aca="false">H988/F988*100</f>
        <v>96.3238369272463</v>
      </c>
    </row>
    <row r="989" s="99" customFormat="true" ht="15.75" hidden="false" customHeight="false" outlineLevel="0" collapsed="false">
      <c r="A989" s="159" t="s">
        <v>145</v>
      </c>
      <c r="B989" s="150" t="s">
        <v>536</v>
      </c>
      <c r="C989" s="152" t="s">
        <v>409</v>
      </c>
      <c r="D989" s="160" t="s">
        <v>430</v>
      </c>
      <c r="E989" s="166" t="n">
        <v>110</v>
      </c>
      <c r="F989" s="167" t="n">
        <f aca="false">9162.8+14.8+2777.8</f>
        <v>11955.4</v>
      </c>
      <c r="G989" s="101"/>
      <c r="H989" s="41" t="n">
        <f aca="false">8817.7+9.2+2689</f>
        <v>11515.9</v>
      </c>
      <c r="I989" s="55" t="n">
        <f aca="false">H989/F989*100</f>
        <v>96.3238369272463</v>
      </c>
    </row>
    <row r="990" s="99" customFormat="true" ht="35.25" hidden="false" customHeight="true" outlineLevel="0" collapsed="false">
      <c r="A990" s="87" t="s">
        <v>34</v>
      </c>
      <c r="B990" s="44" t="s">
        <v>536</v>
      </c>
      <c r="C990" s="53" t="s">
        <v>409</v>
      </c>
      <c r="D990" s="137" t="s">
        <v>430</v>
      </c>
      <c r="E990" s="54" t="n">
        <v>200</v>
      </c>
      <c r="F990" s="88" t="n">
        <f aca="false">F991</f>
        <v>4903.7</v>
      </c>
      <c r="G990" s="88" t="n">
        <f aca="false">G991</f>
        <v>0</v>
      </c>
      <c r="H990" s="88" t="n">
        <f aca="false">H991</f>
        <v>4432.2</v>
      </c>
      <c r="I990" s="55" t="n">
        <f aca="false">H990/F990*100</f>
        <v>90.3848114688908</v>
      </c>
    </row>
    <row r="991" s="66" customFormat="true" ht="31.5" hidden="false" customHeight="false" outlineLevel="0" collapsed="false">
      <c r="A991" s="87" t="s">
        <v>35</v>
      </c>
      <c r="B991" s="44" t="s">
        <v>536</v>
      </c>
      <c r="C991" s="53" t="s">
        <v>409</v>
      </c>
      <c r="D991" s="137" t="s">
        <v>430</v>
      </c>
      <c r="E991" s="54" t="n">
        <v>240</v>
      </c>
      <c r="F991" s="88" t="n">
        <f aca="false">4770.6+20.3+30+2.8+80</f>
        <v>4903.7</v>
      </c>
      <c r="G991" s="96"/>
      <c r="H991" s="41" t="n">
        <v>4432.2</v>
      </c>
      <c r="I991" s="55" t="n">
        <f aca="false">H991/F991*100</f>
        <v>90.3848114688908</v>
      </c>
    </row>
    <row r="992" s="66" customFormat="true" ht="15.75" hidden="false" customHeight="false" outlineLevel="0" collapsed="false">
      <c r="A992" s="87" t="s">
        <v>36</v>
      </c>
      <c r="B992" s="44" t="s">
        <v>536</v>
      </c>
      <c r="C992" s="53" t="s">
        <v>409</v>
      </c>
      <c r="D992" s="137" t="s">
        <v>430</v>
      </c>
      <c r="E992" s="54" t="n">
        <v>300</v>
      </c>
      <c r="F992" s="88" t="n">
        <f aca="false">F993</f>
        <v>123.9754</v>
      </c>
      <c r="G992" s="88" t="n">
        <f aca="false">G993</f>
        <v>0</v>
      </c>
      <c r="H992" s="88" t="n">
        <f aca="false">H993</f>
        <v>89.9</v>
      </c>
      <c r="I992" s="55" t="n">
        <f aca="false">H992/F992*100</f>
        <v>72.5143859184967</v>
      </c>
    </row>
    <row r="993" s="66" customFormat="true" ht="15.75" hidden="false" customHeight="false" outlineLevel="0" collapsed="false">
      <c r="A993" s="87" t="s">
        <v>162</v>
      </c>
      <c r="B993" s="44" t="s">
        <v>536</v>
      </c>
      <c r="C993" s="53" t="s">
        <v>409</v>
      </c>
      <c r="D993" s="137" t="s">
        <v>430</v>
      </c>
      <c r="E993" s="54" t="n">
        <v>360</v>
      </c>
      <c r="F993" s="88" t="n">
        <f aca="false">54+69.9754</f>
        <v>123.9754</v>
      </c>
      <c r="G993" s="96"/>
      <c r="H993" s="41" t="n">
        <v>89.9</v>
      </c>
      <c r="I993" s="55" t="n">
        <f aca="false">H993/F993*100</f>
        <v>72.5143859184967</v>
      </c>
    </row>
    <row r="994" s="66" customFormat="true" ht="31.5" hidden="false" customHeight="false" outlineLevel="0" collapsed="false">
      <c r="A994" s="86" t="s">
        <v>153</v>
      </c>
      <c r="B994" s="44" t="s">
        <v>536</v>
      </c>
      <c r="C994" s="53" t="s">
        <v>409</v>
      </c>
      <c r="D994" s="137" t="s">
        <v>430</v>
      </c>
      <c r="E994" s="54" t="n">
        <v>600</v>
      </c>
      <c r="F994" s="88" t="n">
        <f aca="false">F995</f>
        <v>774.1</v>
      </c>
      <c r="G994" s="88" t="n">
        <f aca="false">G995</f>
        <v>0</v>
      </c>
      <c r="H994" s="88" t="n">
        <f aca="false">H995</f>
        <v>774.1</v>
      </c>
      <c r="I994" s="55" t="n">
        <f aca="false">H994/F994*100</f>
        <v>100</v>
      </c>
    </row>
    <row r="995" s="66" customFormat="true" ht="15.75" hidden="false" customHeight="true" outlineLevel="0" collapsed="false">
      <c r="A995" s="86" t="s">
        <v>155</v>
      </c>
      <c r="B995" s="44" t="s">
        <v>536</v>
      </c>
      <c r="C995" s="53" t="s">
        <v>409</v>
      </c>
      <c r="D995" s="137" t="s">
        <v>430</v>
      </c>
      <c r="E995" s="54" t="n">
        <v>610</v>
      </c>
      <c r="F995" s="88" t="n">
        <v>774.1</v>
      </c>
      <c r="G995" s="96"/>
      <c r="H995" s="41" t="n">
        <v>774.1</v>
      </c>
      <c r="I995" s="55" t="n">
        <f aca="false">H995/F995*100</f>
        <v>100</v>
      </c>
    </row>
    <row r="996" s="66" customFormat="true" ht="31.5" hidden="false" customHeight="true" outlineLevel="0" collapsed="false">
      <c r="A996" s="87" t="s">
        <v>58</v>
      </c>
      <c r="B996" s="44" t="s">
        <v>536</v>
      </c>
      <c r="C996" s="53" t="s">
        <v>409</v>
      </c>
      <c r="D996" s="137" t="s">
        <v>430</v>
      </c>
      <c r="E996" s="44" t="s">
        <v>165</v>
      </c>
      <c r="F996" s="88" t="n">
        <f aca="false">F997+F998+F999</f>
        <v>684.4</v>
      </c>
      <c r="G996" s="88" t="n">
        <f aca="false">G997+G998+G999</f>
        <v>0</v>
      </c>
      <c r="H996" s="88" t="n">
        <f aca="false">H997+H998+H999</f>
        <v>652.7</v>
      </c>
      <c r="I996" s="55" t="n">
        <f aca="false">H996/F996*100</f>
        <v>95.3682057276447</v>
      </c>
    </row>
    <row r="997" s="66" customFormat="true" ht="15.75" hidden="false" customHeight="false" outlineLevel="0" collapsed="false">
      <c r="A997" s="87" t="s">
        <v>59</v>
      </c>
      <c r="B997" s="44" t="s">
        <v>536</v>
      </c>
      <c r="C997" s="53" t="s">
        <v>409</v>
      </c>
      <c r="D997" s="137" t="s">
        <v>430</v>
      </c>
      <c r="E997" s="44" t="s">
        <v>167</v>
      </c>
      <c r="F997" s="88" t="n">
        <v>0.5</v>
      </c>
      <c r="G997" s="96"/>
      <c r="H997" s="41" t="n">
        <v>0.5</v>
      </c>
      <c r="I997" s="55" t="n">
        <f aca="false">H997/F997*100</f>
        <v>100</v>
      </c>
    </row>
    <row r="998" s="66" customFormat="true" ht="15.75" hidden="false" customHeight="true" outlineLevel="0" collapsed="false">
      <c r="A998" s="87" t="s">
        <v>60</v>
      </c>
      <c r="B998" s="44" t="s">
        <v>536</v>
      </c>
      <c r="C998" s="53" t="s">
        <v>409</v>
      </c>
      <c r="D998" s="137" t="s">
        <v>430</v>
      </c>
      <c r="E998" s="44" t="s">
        <v>191</v>
      </c>
      <c r="F998" s="88" t="n">
        <f aca="false">589+1.6+93.3</f>
        <v>683.9</v>
      </c>
      <c r="G998" s="96"/>
      <c r="H998" s="41" t="n">
        <f aca="false">568.9+1.6+81.7</f>
        <v>652.2</v>
      </c>
      <c r="I998" s="55" t="n">
        <f aca="false">H998/F998*100</f>
        <v>95.3648194180436</v>
      </c>
    </row>
    <row r="999" s="66" customFormat="true" ht="15.75" hidden="true" customHeight="true" outlineLevel="0" collapsed="false">
      <c r="A999" s="87" t="s">
        <v>61</v>
      </c>
      <c r="B999" s="44" t="s">
        <v>536</v>
      </c>
      <c r="C999" s="53" t="s">
        <v>409</v>
      </c>
      <c r="D999" s="137" t="s">
        <v>430</v>
      </c>
      <c r="E999" s="44" t="s">
        <v>278</v>
      </c>
      <c r="F999" s="88" t="n">
        <f aca="false">10792.4-10792.4</f>
        <v>0</v>
      </c>
      <c r="G999" s="96"/>
      <c r="H999" s="41"/>
      <c r="I999" s="55" t="e">
        <f aca="false">H999/F999*100</f>
        <v>#DIV/0!</v>
      </c>
    </row>
    <row r="1000" s="99" customFormat="true" ht="17.25" hidden="false" customHeight="true" outlineLevel="0" collapsed="false">
      <c r="A1000" s="87" t="s">
        <v>623</v>
      </c>
      <c r="B1000" s="44" t="s">
        <v>536</v>
      </c>
      <c r="C1000" s="53" t="s">
        <v>409</v>
      </c>
      <c r="D1000" s="137" t="s">
        <v>624</v>
      </c>
      <c r="E1000" s="44"/>
      <c r="F1000" s="88" t="n">
        <f aca="false">F1001+F1003</f>
        <v>6.3</v>
      </c>
      <c r="G1000" s="88" t="n">
        <f aca="false">G1001+G1003</f>
        <v>0</v>
      </c>
      <c r="H1000" s="88" t="n">
        <f aca="false">H1001+H1003</f>
        <v>0</v>
      </c>
      <c r="I1000" s="38" t="n">
        <f aca="false">H1000/F1000*100</f>
        <v>0</v>
      </c>
    </row>
    <row r="1001" s="99" customFormat="true" ht="15.75" hidden="false" customHeight="false" outlineLevel="0" collapsed="false">
      <c r="A1001" s="87" t="s">
        <v>36</v>
      </c>
      <c r="B1001" s="44" t="s">
        <v>536</v>
      </c>
      <c r="C1001" s="53" t="s">
        <v>409</v>
      </c>
      <c r="D1001" s="137" t="s">
        <v>624</v>
      </c>
      <c r="E1001" s="44" t="s">
        <v>161</v>
      </c>
      <c r="F1001" s="88" t="n">
        <f aca="false">F1002</f>
        <v>6.3</v>
      </c>
      <c r="G1001" s="88" t="n">
        <f aca="false">G1002</f>
        <v>0</v>
      </c>
      <c r="H1001" s="88" t="n">
        <f aca="false">H1002</f>
        <v>0</v>
      </c>
      <c r="I1001" s="55" t="n">
        <f aca="false">H1001/F1001*100</f>
        <v>0</v>
      </c>
    </row>
    <row r="1002" s="99" customFormat="true" ht="15.75" hidden="false" customHeight="false" outlineLevel="0" collapsed="false">
      <c r="A1002" s="87" t="s">
        <v>162</v>
      </c>
      <c r="B1002" s="44" t="s">
        <v>536</v>
      </c>
      <c r="C1002" s="53" t="s">
        <v>409</v>
      </c>
      <c r="D1002" s="137" t="s">
        <v>624</v>
      </c>
      <c r="E1002" s="44" t="s">
        <v>163</v>
      </c>
      <c r="F1002" s="88" t="n">
        <v>6.3</v>
      </c>
      <c r="G1002" s="98" t="n">
        <f aca="false">G1003</f>
        <v>0</v>
      </c>
      <c r="H1002" s="88" t="n">
        <v>0</v>
      </c>
      <c r="I1002" s="55" t="n">
        <f aca="false">H1002/F1002*100</f>
        <v>0</v>
      </c>
    </row>
    <row r="1003" s="99" customFormat="true" ht="14.45" hidden="true" customHeight="true" outlineLevel="0" collapsed="false">
      <c r="A1003" s="87" t="s">
        <v>58</v>
      </c>
      <c r="B1003" s="44" t="s">
        <v>536</v>
      </c>
      <c r="C1003" s="53" t="s">
        <v>409</v>
      </c>
      <c r="D1003" s="137" t="s">
        <v>624</v>
      </c>
      <c r="E1003" s="44" t="s">
        <v>165</v>
      </c>
      <c r="F1003" s="88" t="n">
        <f aca="false">F1004</f>
        <v>0</v>
      </c>
      <c r="G1003" s="101"/>
      <c r="H1003" s="41"/>
      <c r="I1003" s="55" t="e">
        <f aca="false">H1003/F1003*100</f>
        <v>#DIV/0!</v>
      </c>
    </row>
    <row r="1004" s="99" customFormat="true" ht="15.75" hidden="true" customHeight="false" outlineLevel="0" collapsed="false">
      <c r="A1004" s="87" t="s">
        <v>61</v>
      </c>
      <c r="B1004" s="44" t="s">
        <v>536</v>
      </c>
      <c r="C1004" s="53" t="s">
        <v>409</v>
      </c>
      <c r="D1004" s="137" t="s">
        <v>624</v>
      </c>
      <c r="E1004" s="53" t="s">
        <v>278</v>
      </c>
      <c r="F1004" s="88" t="n">
        <f aca="false">3.8-3.8</f>
        <v>0</v>
      </c>
      <c r="G1004" s="98" t="n">
        <f aca="false">G1005</f>
        <v>0</v>
      </c>
      <c r="H1004" s="88"/>
      <c r="I1004" s="55" t="e">
        <f aca="false">H1004/F1004*100</f>
        <v>#DIV/0!</v>
      </c>
    </row>
    <row r="1005" s="99" customFormat="true" ht="15.75" hidden="false" customHeight="false" outlineLevel="0" collapsed="false">
      <c r="A1005" s="140" t="s">
        <v>200</v>
      </c>
      <c r="B1005" s="35" t="s">
        <v>536</v>
      </c>
      <c r="C1005" s="113" t="s">
        <v>409</v>
      </c>
      <c r="D1005" s="23" t="s">
        <v>201</v>
      </c>
      <c r="E1005" s="113"/>
      <c r="F1005" s="116" t="n">
        <f aca="false">F1006+F1013</f>
        <v>443.3</v>
      </c>
      <c r="G1005" s="116" t="n">
        <f aca="false">G1006+G1013</f>
        <v>0</v>
      </c>
      <c r="H1005" s="116" t="n">
        <f aca="false">H1006+H1013</f>
        <v>382.8</v>
      </c>
      <c r="I1005" s="38" t="n">
        <f aca="false">H1005/F1005*100</f>
        <v>86.3523573200993</v>
      </c>
    </row>
    <row r="1006" s="39" customFormat="true" ht="31.5" hidden="false" customHeight="false" outlineLevel="0" collapsed="false">
      <c r="A1006" s="142" t="s">
        <v>564</v>
      </c>
      <c r="B1006" s="59" t="s">
        <v>536</v>
      </c>
      <c r="C1006" s="53" t="s">
        <v>409</v>
      </c>
      <c r="D1006" s="77" t="s">
        <v>565</v>
      </c>
      <c r="E1006" s="60"/>
      <c r="F1006" s="84" t="n">
        <f aca="false">F1007+F1009+F1011</f>
        <v>421.3</v>
      </c>
      <c r="G1006" s="84" t="n">
        <f aca="false">G1007+G1009+G1011</f>
        <v>0</v>
      </c>
      <c r="H1006" s="84" t="n">
        <f aca="false">H1007+H1009+H1011</f>
        <v>360.8</v>
      </c>
      <c r="I1006" s="55" t="n">
        <f aca="false">H1006/F1006*100</f>
        <v>85.6396866840731</v>
      </c>
    </row>
    <row r="1007" s="39" customFormat="true" ht="31.5" hidden="false" customHeight="false" outlineLevel="0" collapsed="false">
      <c r="A1007" s="87" t="s">
        <v>34</v>
      </c>
      <c r="B1007" s="44" t="s">
        <v>536</v>
      </c>
      <c r="C1007" s="53" t="s">
        <v>409</v>
      </c>
      <c r="D1007" s="137" t="s">
        <v>565</v>
      </c>
      <c r="E1007" s="53" t="s">
        <v>43</v>
      </c>
      <c r="F1007" s="88" t="n">
        <f aca="false">F1008</f>
        <v>312.7</v>
      </c>
      <c r="G1007" s="88" t="n">
        <f aca="false">G1008</f>
        <v>0</v>
      </c>
      <c r="H1007" s="88" t="n">
        <f aca="false">H1008</f>
        <v>304.6</v>
      </c>
      <c r="I1007" s="55" t="n">
        <f aca="false">H1007/F1007*100</f>
        <v>97.4096578189959</v>
      </c>
    </row>
    <row r="1008" s="39" customFormat="true" ht="31.5" hidden="false" customHeight="false" outlineLevel="0" collapsed="false">
      <c r="A1008" s="87" t="s">
        <v>35</v>
      </c>
      <c r="B1008" s="44" t="s">
        <v>536</v>
      </c>
      <c r="C1008" s="53" t="s">
        <v>409</v>
      </c>
      <c r="D1008" s="137" t="s">
        <v>565</v>
      </c>
      <c r="E1008" s="53" t="s">
        <v>44</v>
      </c>
      <c r="F1008" s="88" t="n">
        <v>312.7</v>
      </c>
      <c r="G1008" s="57" t="n">
        <f aca="false">G1009</f>
        <v>0</v>
      </c>
      <c r="H1008" s="41" t="n">
        <v>304.6</v>
      </c>
      <c r="I1008" s="55" t="n">
        <f aca="false">H1008/F1008*100</f>
        <v>97.4096578189959</v>
      </c>
    </row>
    <row r="1009" s="39" customFormat="true" ht="15.75" hidden="false" customHeight="false" outlineLevel="0" collapsed="false">
      <c r="A1009" s="87" t="s">
        <v>36</v>
      </c>
      <c r="B1009" s="44" t="s">
        <v>536</v>
      </c>
      <c r="C1009" s="53" t="s">
        <v>409</v>
      </c>
      <c r="D1009" s="137" t="s">
        <v>565</v>
      </c>
      <c r="E1009" s="53" t="s">
        <v>161</v>
      </c>
      <c r="F1009" s="88" t="n">
        <f aca="false">F1010</f>
        <v>100</v>
      </c>
      <c r="G1009" s="88" t="n">
        <f aca="false">G1010</f>
        <v>0</v>
      </c>
      <c r="H1009" s="88" t="n">
        <f aca="false">H1010</f>
        <v>56.2</v>
      </c>
      <c r="I1009" s="55" t="n">
        <f aca="false">H1009/F1009*100</f>
        <v>56.2</v>
      </c>
    </row>
    <row r="1010" s="39" customFormat="true" ht="15.75" hidden="false" customHeight="true" outlineLevel="0" collapsed="false">
      <c r="A1010" s="87" t="s">
        <v>162</v>
      </c>
      <c r="B1010" s="44" t="s">
        <v>536</v>
      </c>
      <c r="C1010" s="53" t="s">
        <v>409</v>
      </c>
      <c r="D1010" s="137" t="s">
        <v>565</v>
      </c>
      <c r="E1010" s="53" t="s">
        <v>163</v>
      </c>
      <c r="F1010" s="187" t="n">
        <f aca="false">50+50</f>
        <v>100</v>
      </c>
      <c r="G1010" s="98" t="n">
        <f aca="false">G1011</f>
        <v>0</v>
      </c>
      <c r="H1010" s="88" t="n">
        <v>56.2</v>
      </c>
      <c r="I1010" s="55" t="n">
        <f aca="false">H1010/F1010*100</f>
        <v>56.2</v>
      </c>
    </row>
    <row r="1011" s="39" customFormat="true" ht="15.75" hidden="false" customHeight="false" outlineLevel="0" collapsed="false">
      <c r="A1011" s="87" t="s">
        <v>58</v>
      </c>
      <c r="B1011" s="44" t="s">
        <v>536</v>
      </c>
      <c r="C1011" s="53" t="s">
        <v>409</v>
      </c>
      <c r="D1011" s="137" t="s">
        <v>565</v>
      </c>
      <c r="E1011" s="44" t="s">
        <v>165</v>
      </c>
      <c r="F1011" s="88" t="n">
        <f aca="false">F1012</f>
        <v>8.6</v>
      </c>
      <c r="G1011" s="88" t="n">
        <f aca="false">G1012</f>
        <v>0</v>
      </c>
      <c r="H1011" s="88" t="n">
        <f aca="false">H1012</f>
        <v>0</v>
      </c>
      <c r="I1011" s="55" t="n">
        <f aca="false">H1011/F1011*100</f>
        <v>0</v>
      </c>
    </row>
    <row r="1012" s="66" customFormat="true" ht="15.75" hidden="false" customHeight="false" outlineLevel="0" collapsed="false">
      <c r="A1012" s="87" t="s">
        <v>61</v>
      </c>
      <c r="B1012" s="44" t="s">
        <v>536</v>
      </c>
      <c r="C1012" s="53" t="s">
        <v>409</v>
      </c>
      <c r="D1012" s="137" t="s">
        <v>565</v>
      </c>
      <c r="E1012" s="44" t="s">
        <v>278</v>
      </c>
      <c r="F1012" s="88" t="n">
        <v>8.6</v>
      </c>
      <c r="G1012" s="98" t="n">
        <f aca="false">G1013</f>
        <v>0</v>
      </c>
      <c r="H1012" s="88" t="n">
        <v>0</v>
      </c>
      <c r="I1012" s="55" t="n">
        <f aca="false">H1012/F1012*100</f>
        <v>0</v>
      </c>
    </row>
    <row r="1013" s="39" customFormat="true" ht="15.75" hidden="false" customHeight="true" outlineLevel="0" collapsed="false">
      <c r="A1013" s="142" t="s">
        <v>209</v>
      </c>
      <c r="B1013" s="59" t="s">
        <v>536</v>
      </c>
      <c r="C1013" s="53" t="s">
        <v>409</v>
      </c>
      <c r="D1013" s="77" t="s">
        <v>210</v>
      </c>
      <c r="E1013" s="59"/>
      <c r="F1013" s="84" t="n">
        <f aca="false">F1014</f>
        <v>22</v>
      </c>
      <c r="G1013" s="84" t="n">
        <f aca="false">G1014</f>
        <v>0</v>
      </c>
      <c r="H1013" s="84" t="n">
        <f aca="false">H1014</f>
        <v>22</v>
      </c>
      <c r="I1013" s="55" t="n">
        <f aca="false">H1013/F1013*100</f>
        <v>100</v>
      </c>
    </row>
    <row r="1014" s="39" customFormat="true" ht="31.5" hidden="false" customHeight="false" outlineLevel="0" collapsed="false">
      <c r="A1014" s="56" t="s">
        <v>34</v>
      </c>
      <c r="B1014" s="44" t="s">
        <v>536</v>
      </c>
      <c r="C1014" s="53" t="s">
        <v>409</v>
      </c>
      <c r="D1014" s="137" t="s">
        <v>210</v>
      </c>
      <c r="E1014" s="44" t="s">
        <v>43</v>
      </c>
      <c r="F1014" s="88" t="n">
        <f aca="false">F1015</f>
        <v>22</v>
      </c>
      <c r="G1014" s="88" t="n">
        <f aca="false">G1015</f>
        <v>0</v>
      </c>
      <c r="H1014" s="88" t="n">
        <f aca="false">H1015</f>
        <v>22</v>
      </c>
      <c r="I1014" s="55" t="n">
        <f aca="false">H1014/F1014*100</f>
        <v>100</v>
      </c>
    </row>
    <row r="1015" s="39" customFormat="true" ht="31.5" hidden="false" customHeight="false" outlineLevel="0" collapsed="false">
      <c r="A1015" s="56" t="s">
        <v>35</v>
      </c>
      <c r="B1015" s="44" t="s">
        <v>536</v>
      </c>
      <c r="C1015" s="53" t="s">
        <v>409</v>
      </c>
      <c r="D1015" s="137" t="s">
        <v>210</v>
      </c>
      <c r="E1015" s="44" t="s">
        <v>44</v>
      </c>
      <c r="F1015" s="88" t="n">
        <v>22</v>
      </c>
      <c r="G1015" s="42"/>
      <c r="H1015" s="41" t="n">
        <v>22</v>
      </c>
      <c r="I1015" s="55" t="n">
        <f aca="false">H1015/F1015*100</f>
        <v>100</v>
      </c>
    </row>
    <row r="1016" s="39" customFormat="true" ht="15.75" hidden="false" customHeight="true" outlineLevel="0" collapsed="false">
      <c r="A1016" s="75" t="s">
        <v>132</v>
      </c>
      <c r="B1016" s="35" t="s">
        <v>536</v>
      </c>
      <c r="C1016" s="35" t="s">
        <v>409</v>
      </c>
      <c r="D1016" s="40" t="s">
        <v>133</v>
      </c>
      <c r="E1016" s="36"/>
      <c r="F1016" s="37" t="n">
        <f aca="false">F1017</f>
        <v>85</v>
      </c>
      <c r="G1016" s="37" t="n">
        <f aca="false">G1017</f>
        <v>0</v>
      </c>
      <c r="H1016" s="37" t="n">
        <f aca="false">H1017</f>
        <v>85</v>
      </c>
      <c r="I1016" s="38" t="n">
        <f aca="false">H1016/F1016*100</f>
        <v>100</v>
      </c>
    </row>
    <row r="1017" s="39" customFormat="true" ht="15.75" hidden="false" customHeight="true" outlineLevel="0" collapsed="false">
      <c r="A1017" s="56" t="s">
        <v>475</v>
      </c>
      <c r="B1017" s="44" t="s">
        <v>536</v>
      </c>
      <c r="C1017" s="44" t="s">
        <v>409</v>
      </c>
      <c r="D1017" s="45" t="s">
        <v>476</v>
      </c>
      <c r="E1017" s="46"/>
      <c r="F1017" s="41" t="n">
        <f aca="false">F1018</f>
        <v>85</v>
      </c>
      <c r="G1017" s="41" t="n">
        <f aca="false">G1018</f>
        <v>0</v>
      </c>
      <c r="H1017" s="41" t="n">
        <f aca="false">H1018</f>
        <v>85</v>
      </c>
      <c r="I1017" s="55" t="n">
        <f aca="false">H1017/F1017*100</f>
        <v>100</v>
      </c>
    </row>
    <row r="1018" s="66" customFormat="true" ht="31.5" hidden="false" customHeight="false" outlineLevel="0" collapsed="false">
      <c r="A1018" s="56" t="s">
        <v>34</v>
      </c>
      <c r="B1018" s="44" t="s">
        <v>536</v>
      </c>
      <c r="C1018" s="44" t="s">
        <v>409</v>
      </c>
      <c r="D1018" s="45" t="s">
        <v>476</v>
      </c>
      <c r="E1018" s="46" t="n">
        <v>200</v>
      </c>
      <c r="F1018" s="41" t="n">
        <f aca="false">F1019</f>
        <v>85</v>
      </c>
      <c r="G1018" s="41" t="n">
        <f aca="false">G1019</f>
        <v>0</v>
      </c>
      <c r="H1018" s="41" t="n">
        <f aca="false">H1019</f>
        <v>85</v>
      </c>
      <c r="I1018" s="55" t="n">
        <f aca="false">H1018/F1018*100</f>
        <v>100</v>
      </c>
    </row>
    <row r="1019" s="99" customFormat="true" ht="31.5" hidden="false" customHeight="false" outlineLevel="0" collapsed="false">
      <c r="A1019" s="56" t="s">
        <v>35</v>
      </c>
      <c r="B1019" s="44" t="s">
        <v>536</v>
      </c>
      <c r="C1019" s="44" t="s">
        <v>409</v>
      </c>
      <c r="D1019" s="45" t="s">
        <v>476</v>
      </c>
      <c r="E1019" s="46" t="n">
        <v>240</v>
      </c>
      <c r="F1019" s="41" t="n">
        <v>85</v>
      </c>
      <c r="G1019" s="101"/>
      <c r="H1019" s="41" t="n">
        <v>85</v>
      </c>
      <c r="I1019" s="55" t="n">
        <f aca="false">H1019/F1019*100</f>
        <v>100</v>
      </c>
    </row>
    <row r="1020" s="99" customFormat="true" ht="15.75" hidden="false" customHeight="false" outlineLevel="0" collapsed="false">
      <c r="A1020" s="47" t="s">
        <v>625</v>
      </c>
      <c r="B1020" s="48" t="s">
        <v>536</v>
      </c>
      <c r="C1020" s="48" t="s">
        <v>432</v>
      </c>
      <c r="D1020" s="49"/>
      <c r="E1020" s="62"/>
      <c r="F1020" s="71" t="n">
        <f aca="false">F1021+F1027+F1038</f>
        <v>1906.4</v>
      </c>
      <c r="G1020" s="71" t="n">
        <f aca="false">G1021+G1027+G1038</f>
        <v>0</v>
      </c>
      <c r="H1020" s="71" t="n">
        <f aca="false">H1021+H1027+H1038</f>
        <v>1903.2</v>
      </c>
      <c r="I1020" s="51" t="n">
        <f aca="false">H1020/F1020*100</f>
        <v>99.8321443558539</v>
      </c>
    </row>
    <row r="1021" s="99" customFormat="true" ht="31.5" hidden="false" customHeight="false" outlineLevel="0" collapsed="false">
      <c r="A1021" s="91" t="s">
        <v>168</v>
      </c>
      <c r="B1021" s="92" t="s">
        <v>536</v>
      </c>
      <c r="C1021" s="92" t="s">
        <v>432</v>
      </c>
      <c r="D1021" s="188" t="s">
        <v>169</v>
      </c>
      <c r="E1021" s="118"/>
      <c r="F1021" s="114" t="n">
        <f aca="false">F1022</f>
        <v>10</v>
      </c>
      <c r="G1021" s="114" t="n">
        <f aca="false">G1022</f>
        <v>0</v>
      </c>
      <c r="H1021" s="114" t="n">
        <f aca="false">H1022</f>
        <v>10</v>
      </c>
      <c r="I1021" s="38" t="n">
        <f aca="false">H1021/F1021*100</f>
        <v>100</v>
      </c>
    </row>
    <row r="1022" s="66" customFormat="true" ht="15.75" hidden="false" customHeight="false" outlineLevel="0" collapsed="false">
      <c r="A1022" s="120" t="s">
        <v>170</v>
      </c>
      <c r="B1022" s="150" t="s">
        <v>536</v>
      </c>
      <c r="C1022" s="150" t="s">
        <v>432</v>
      </c>
      <c r="D1022" s="160" t="s">
        <v>171</v>
      </c>
      <c r="E1022" s="152"/>
      <c r="F1022" s="167" t="n">
        <f aca="false">F1023</f>
        <v>10</v>
      </c>
      <c r="G1022" s="167" t="n">
        <f aca="false">G1023</f>
        <v>0</v>
      </c>
      <c r="H1022" s="167" t="n">
        <f aca="false">H1023</f>
        <v>10</v>
      </c>
      <c r="I1022" s="55" t="n">
        <f aca="false">H1022/F1022*100</f>
        <v>100</v>
      </c>
    </row>
    <row r="1023" s="99" customFormat="true" ht="15.75" hidden="false" customHeight="false" outlineLevel="0" collapsed="false">
      <c r="A1023" s="120" t="s">
        <v>172</v>
      </c>
      <c r="B1023" s="150" t="s">
        <v>536</v>
      </c>
      <c r="C1023" s="150" t="s">
        <v>432</v>
      </c>
      <c r="D1023" s="160" t="s">
        <v>173</v>
      </c>
      <c r="E1023" s="152"/>
      <c r="F1023" s="167" t="n">
        <f aca="false">F1024</f>
        <v>10</v>
      </c>
      <c r="G1023" s="167" t="n">
        <f aca="false">G1024</f>
        <v>0</v>
      </c>
      <c r="H1023" s="167" t="n">
        <f aca="false">H1024</f>
        <v>10</v>
      </c>
      <c r="I1023" s="55" t="n">
        <f aca="false">H1023/F1023*100</f>
        <v>100</v>
      </c>
    </row>
    <row r="1024" s="99" customFormat="true" ht="31.5" hidden="false" customHeight="false" outlineLevel="0" collapsed="false">
      <c r="A1024" s="159" t="s">
        <v>626</v>
      </c>
      <c r="B1024" s="150" t="s">
        <v>536</v>
      </c>
      <c r="C1024" s="150" t="s">
        <v>432</v>
      </c>
      <c r="D1024" s="160" t="s">
        <v>627</v>
      </c>
      <c r="E1024" s="152"/>
      <c r="F1024" s="167" t="n">
        <f aca="false">F1025</f>
        <v>10</v>
      </c>
      <c r="G1024" s="167" t="n">
        <f aca="false">G1025</f>
        <v>0</v>
      </c>
      <c r="H1024" s="167" t="n">
        <f aca="false">H1025</f>
        <v>10</v>
      </c>
      <c r="I1024" s="55" t="n">
        <f aca="false">H1024/F1024*100</f>
        <v>100</v>
      </c>
    </row>
    <row r="1025" s="99" customFormat="true" ht="15.75" hidden="false" customHeight="false" outlineLevel="0" collapsed="false">
      <c r="A1025" s="159" t="s">
        <v>36</v>
      </c>
      <c r="B1025" s="150" t="s">
        <v>536</v>
      </c>
      <c r="C1025" s="150" t="s">
        <v>432</v>
      </c>
      <c r="D1025" s="160" t="s">
        <v>627</v>
      </c>
      <c r="E1025" s="152" t="s">
        <v>161</v>
      </c>
      <c r="F1025" s="167" t="n">
        <f aca="false">F1026</f>
        <v>10</v>
      </c>
      <c r="G1025" s="167" t="n">
        <f aca="false">G1026</f>
        <v>0</v>
      </c>
      <c r="H1025" s="167" t="n">
        <f aca="false">H1026</f>
        <v>10</v>
      </c>
      <c r="I1025" s="55" t="n">
        <f aca="false">H1025/F1025*100</f>
        <v>100</v>
      </c>
    </row>
    <row r="1026" s="99" customFormat="true" ht="15.75" hidden="false" customHeight="false" outlineLevel="0" collapsed="false">
      <c r="A1026" s="159" t="s">
        <v>162</v>
      </c>
      <c r="B1026" s="150" t="s">
        <v>536</v>
      </c>
      <c r="C1026" s="150" t="s">
        <v>432</v>
      </c>
      <c r="D1026" s="160" t="s">
        <v>627</v>
      </c>
      <c r="E1026" s="152" t="s">
        <v>163</v>
      </c>
      <c r="F1026" s="167" t="n">
        <v>10</v>
      </c>
      <c r="G1026" s="98" t="n">
        <f aca="false">G1027</f>
        <v>0</v>
      </c>
      <c r="H1026" s="88" t="n">
        <v>10</v>
      </c>
      <c r="I1026" s="55" t="n">
        <f aca="false">H1026/F1026*100</f>
        <v>100</v>
      </c>
    </row>
    <row r="1027" s="99" customFormat="true" ht="15.75" hidden="false" customHeight="false" outlineLevel="0" collapsed="false">
      <c r="A1027" s="103" t="s">
        <v>96</v>
      </c>
      <c r="B1027" s="35" t="s">
        <v>536</v>
      </c>
      <c r="C1027" s="113" t="s">
        <v>432</v>
      </c>
      <c r="D1027" s="23" t="s">
        <v>97</v>
      </c>
      <c r="E1027" s="22"/>
      <c r="F1027" s="116" t="n">
        <f aca="false">F1028</f>
        <v>1590.4</v>
      </c>
      <c r="G1027" s="116" t="n">
        <f aca="false">G1028</f>
        <v>0</v>
      </c>
      <c r="H1027" s="116" t="n">
        <f aca="false">H1028</f>
        <v>1589.1</v>
      </c>
      <c r="I1027" s="38" t="n">
        <f aca="false">H1027/F1027*100</f>
        <v>99.9182595573441</v>
      </c>
    </row>
    <row r="1028" s="99" customFormat="true" ht="31.5" hidden="false" customHeight="false" outlineLevel="0" collapsed="false">
      <c r="A1028" s="52" t="s">
        <v>628</v>
      </c>
      <c r="B1028" s="44" t="s">
        <v>536</v>
      </c>
      <c r="C1028" s="53" t="s">
        <v>432</v>
      </c>
      <c r="D1028" s="137" t="s">
        <v>629</v>
      </c>
      <c r="E1028" s="54"/>
      <c r="F1028" s="88" t="n">
        <f aca="false">F1029</f>
        <v>1590.4</v>
      </c>
      <c r="G1028" s="88" t="n">
        <f aca="false">G1029</f>
        <v>0</v>
      </c>
      <c r="H1028" s="88" t="n">
        <f aca="false">H1029</f>
        <v>1589.1</v>
      </c>
      <c r="I1028" s="55" t="n">
        <f aca="false">H1028/F1028*100</f>
        <v>99.9182595573441</v>
      </c>
    </row>
    <row r="1029" s="99" customFormat="true" ht="31.5" hidden="false" customHeight="false" outlineLevel="0" collapsed="false">
      <c r="A1029" s="52" t="s">
        <v>630</v>
      </c>
      <c r="B1029" s="44" t="s">
        <v>536</v>
      </c>
      <c r="C1029" s="53" t="s">
        <v>432</v>
      </c>
      <c r="D1029" s="137" t="s">
        <v>631</v>
      </c>
      <c r="E1029" s="54"/>
      <c r="F1029" s="88" t="n">
        <f aca="false">F1030</f>
        <v>1590.4</v>
      </c>
      <c r="G1029" s="88" t="n">
        <f aca="false">G1030</f>
        <v>0</v>
      </c>
      <c r="H1029" s="88" t="n">
        <f aca="false">H1030</f>
        <v>1589.1</v>
      </c>
      <c r="I1029" s="55" t="n">
        <f aca="false">H1029/F1029*100</f>
        <v>99.9182595573441</v>
      </c>
    </row>
    <row r="1030" s="9" customFormat="true" ht="15.75" hidden="false" customHeight="false" outlineLevel="0" collapsed="false">
      <c r="A1030" s="52" t="s">
        <v>632</v>
      </c>
      <c r="B1030" s="44" t="s">
        <v>536</v>
      </c>
      <c r="C1030" s="53" t="s">
        <v>432</v>
      </c>
      <c r="D1030" s="137" t="s">
        <v>633</v>
      </c>
      <c r="E1030" s="54"/>
      <c r="F1030" s="88" t="n">
        <f aca="false">F1031+F1033+F1036</f>
        <v>1590.4</v>
      </c>
      <c r="G1030" s="88" t="n">
        <f aca="false">G1031+G1033+G1036</f>
        <v>0</v>
      </c>
      <c r="H1030" s="88" t="n">
        <f aca="false">H1031+H1033+H1036</f>
        <v>1589.1</v>
      </c>
      <c r="I1030" s="90" t="n">
        <f aca="false">H1030/F1030*100</f>
        <v>99.9182595573441</v>
      </c>
    </row>
    <row r="1031" s="9" customFormat="true" ht="22.5" hidden="false" customHeight="true" outlineLevel="0" collapsed="false">
      <c r="A1031" s="87" t="s">
        <v>34</v>
      </c>
      <c r="B1031" s="44" t="s">
        <v>536</v>
      </c>
      <c r="C1031" s="53" t="s">
        <v>432</v>
      </c>
      <c r="D1031" s="137" t="s">
        <v>633</v>
      </c>
      <c r="E1031" s="54" t="n">
        <v>200</v>
      </c>
      <c r="F1031" s="88" t="n">
        <f aca="false">F1032</f>
        <v>817</v>
      </c>
      <c r="G1031" s="88" t="n">
        <f aca="false">G1032</f>
        <v>0</v>
      </c>
      <c r="H1031" s="88" t="n">
        <f aca="false">H1032</f>
        <v>815.7</v>
      </c>
      <c r="I1031" s="55" t="n">
        <f aca="false">H1031/F1031*100</f>
        <v>99.8408812729498</v>
      </c>
    </row>
    <row r="1032" s="66" customFormat="true" ht="31.5" hidden="false" customHeight="true" outlineLevel="0" collapsed="false">
      <c r="A1032" s="87" t="s">
        <v>35</v>
      </c>
      <c r="B1032" s="44" t="s">
        <v>536</v>
      </c>
      <c r="C1032" s="53" t="s">
        <v>432</v>
      </c>
      <c r="D1032" s="137" t="s">
        <v>633</v>
      </c>
      <c r="E1032" s="54" t="n">
        <v>240</v>
      </c>
      <c r="F1032" s="88" t="n">
        <f aca="false">760.4+56.5+0.1</f>
        <v>817</v>
      </c>
      <c r="G1032" s="96"/>
      <c r="H1032" s="41" t="n">
        <v>815.7</v>
      </c>
      <c r="I1032" s="55" t="n">
        <f aca="false">H1032/F1032*100</f>
        <v>99.8408812729498</v>
      </c>
    </row>
    <row r="1033" s="66" customFormat="true" ht="15.75" hidden="false" customHeight="true" outlineLevel="0" collapsed="false">
      <c r="A1033" s="87" t="s">
        <v>36</v>
      </c>
      <c r="B1033" s="44" t="s">
        <v>536</v>
      </c>
      <c r="C1033" s="53" t="s">
        <v>432</v>
      </c>
      <c r="D1033" s="137" t="s">
        <v>633</v>
      </c>
      <c r="E1033" s="54" t="n">
        <v>300</v>
      </c>
      <c r="F1033" s="88" t="n">
        <f aca="false">F1034+F1035</f>
        <v>773.4</v>
      </c>
      <c r="G1033" s="88" t="n">
        <f aca="false">G1034+G1035</f>
        <v>0</v>
      </c>
      <c r="H1033" s="88" t="n">
        <f aca="false">H1034+H1035</f>
        <v>773.4</v>
      </c>
      <c r="I1033" s="55" t="n">
        <f aca="false">H1033/F1033*100</f>
        <v>100</v>
      </c>
    </row>
    <row r="1034" s="9" customFormat="true" ht="17.25" hidden="false" customHeight="true" outlineLevel="0" collapsed="false">
      <c r="A1034" s="87" t="s">
        <v>182</v>
      </c>
      <c r="B1034" s="44" t="s">
        <v>536</v>
      </c>
      <c r="C1034" s="53" t="s">
        <v>432</v>
      </c>
      <c r="D1034" s="137" t="s">
        <v>633</v>
      </c>
      <c r="E1034" s="54" t="n">
        <v>320</v>
      </c>
      <c r="F1034" s="88" t="n">
        <v>753.3</v>
      </c>
      <c r="G1034" s="15"/>
      <c r="H1034" s="41" t="n">
        <v>753.3</v>
      </c>
      <c r="I1034" s="55" t="n">
        <f aca="false">H1034/F1034*100</f>
        <v>100</v>
      </c>
    </row>
    <row r="1035" s="9" customFormat="true" ht="17.25" hidden="false" customHeight="true" outlineLevel="0" collapsed="false">
      <c r="A1035" s="87" t="s">
        <v>162</v>
      </c>
      <c r="B1035" s="44" t="s">
        <v>536</v>
      </c>
      <c r="C1035" s="53" t="s">
        <v>432</v>
      </c>
      <c r="D1035" s="137" t="s">
        <v>633</v>
      </c>
      <c r="E1035" s="54" t="n">
        <v>360</v>
      </c>
      <c r="F1035" s="88" t="n">
        <f aca="false">70.5-50.3-0.1</f>
        <v>20.1</v>
      </c>
      <c r="G1035" s="119" t="n">
        <f aca="false">G1036</f>
        <v>0</v>
      </c>
      <c r="H1035" s="88" t="n">
        <v>20.1</v>
      </c>
      <c r="I1035" s="55" t="n">
        <f aca="false">H1035/F1035*100</f>
        <v>100</v>
      </c>
    </row>
    <row r="1036" s="9" customFormat="true" ht="15.75" hidden="true" customHeight="false" outlineLevel="0" collapsed="false">
      <c r="A1036" s="87" t="s">
        <v>58</v>
      </c>
      <c r="B1036" s="44" t="s">
        <v>536</v>
      </c>
      <c r="C1036" s="53" t="s">
        <v>432</v>
      </c>
      <c r="D1036" s="137" t="s">
        <v>633</v>
      </c>
      <c r="E1036" s="53" t="s">
        <v>165</v>
      </c>
      <c r="F1036" s="88" t="n">
        <f aca="false">F1037</f>
        <v>0</v>
      </c>
      <c r="G1036" s="98" t="n">
        <f aca="false">G1037+G1040+G1042</f>
        <v>0</v>
      </c>
      <c r="H1036" s="88"/>
      <c r="I1036" s="55" t="e">
        <f aca="false">H1036/F1036*100</f>
        <v>#DIV/0!</v>
      </c>
    </row>
    <row r="1037" s="9" customFormat="true" ht="19.9" hidden="true" customHeight="true" outlineLevel="0" collapsed="false">
      <c r="A1037" s="87" t="s">
        <v>61</v>
      </c>
      <c r="B1037" s="44" t="s">
        <v>536</v>
      </c>
      <c r="C1037" s="53" t="s">
        <v>432</v>
      </c>
      <c r="D1037" s="137" t="s">
        <v>633</v>
      </c>
      <c r="E1037" s="53" t="s">
        <v>278</v>
      </c>
      <c r="F1037" s="88"/>
      <c r="G1037" s="98" t="n">
        <f aca="false">G1038+G1039</f>
        <v>0</v>
      </c>
      <c r="H1037" s="88"/>
      <c r="I1037" s="55" t="e">
        <f aca="false">H1037/F1037*100</f>
        <v>#DIV/0!</v>
      </c>
    </row>
    <row r="1038" s="9" customFormat="true" ht="15.75" hidden="false" customHeight="false" outlineLevel="0" collapsed="false">
      <c r="A1038" s="141" t="s">
        <v>200</v>
      </c>
      <c r="B1038" s="35" t="s">
        <v>536</v>
      </c>
      <c r="C1038" s="35" t="s">
        <v>432</v>
      </c>
      <c r="D1038" s="23" t="s">
        <v>201</v>
      </c>
      <c r="E1038" s="113"/>
      <c r="F1038" s="116" t="n">
        <f aca="false">F1039+F1048</f>
        <v>306</v>
      </c>
      <c r="G1038" s="116" t="n">
        <f aca="false">G1039+G1048</f>
        <v>0</v>
      </c>
      <c r="H1038" s="116" t="n">
        <f aca="false">H1039+H1048</f>
        <v>304.1</v>
      </c>
      <c r="I1038" s="38" t="n">
        <f aca="false">H1038/F1038*100</f>
        <v>99.3790849673203</v>
      </c>
    </row>
    <row r="1039" s="9" customFormat="true" ht="31.5" hidden="false" customHeight="true" outlineLevel="0" collapsed="false">
      <c r="A1039" s="142" t="s">
        <v>564</v>
      </c>
      <c r="B1039" s="59" t="s">
        <v>536</v>
      </c>
      <c r="C1039" s="60" t="s">
        <v>432</v>
      </c>
      <c r="D1039" s="77" t="s">
        <v>565</v>
      </c>
      <c r="E1039" s="53"/>
      <c r="F1039" s="88" t="n">
        <f aca="false">F1040</f>
        <v>281</v>
      </c>
      <c r="G1039" s="88" t="n">
        <f aca="false">G1040</f>
        <v>0</v>
      </c>
      <c r="H1039" s="88" t="n">
        <f aca="false">H1040</f>
        <v>279.3</v>
      </c>
      <c r="I1039" s="55" t="n">
        <f aca="false">H1039/F1039*100</f>
        <v>99.3950177935943</v>
      </c>
    </row>
    <row r="1040" s="9" customFormat="true" ht="31.5" hidden="false" customHeight="false" outlineLevel="0" collapsed="false">
      <c r="A1040" s="189" t="s">
        <v>609</v>
      </c>
      <c r="B1040" s="44" t="s">
        <v>536</v>
      </c>
      <c r="C1040" s="53" t="s">
        <v>432</v>
      </c>
      <c r="D1040" s="137" t="s">
        <v>610</v>
      </c>
      <c r="E1040" s="53"/>
      <c r="F1040" s="88" t="n">
        <f aca="false">F1041+F1043+F1046</f>
        <v>281</v>
      </c>
      <c r="G1040" s="88" t="n">
        <f aca="false">G1041+G1043+G1046</f>
        <v>0</v>
      </c>
      <c r="H1040" s="88" t="n">
        <f aca="false">H1041+H1043+H1046</f>
        <v>279.3</v>
      </c>
      <c r="I1040" s="55" t="n">
        <f aca="false">H1040/F1040*100</f>
        <v>99.3950177935943</v>
      </c>
    </row>
    <row r="1041" s="39" customFormat="true" ht="31.5" hidden="false" customHeight="false" outlineLevel="0" collapsed="false">
      <c r="A1041" s="87" t="s">
        <v>34</v>
      </c>
      <c r="B1041" s="44" t="s">
        <v>536</v>
      </c>
      <c r="C1041" s="53" t="s">
        <v>432</v>
      </c>
      <c r="D1041" s="137" t="s">
        <v>634</v>
      </c>
      <c r="E1041" s="54" t="n">
        <v>200</v>
      </c>
      <c r="F1041" s="88" t="n">
        <f aca="false">F1042</f>
        <v>81.9</v>
      </c>
      <c r="G1041" s="88" t="n">
        <f aca="false">G1042</f>
        <v>0</v>
      </c>
      <c r="H1041" s="88" t="n">
        <f aca="false">H1042</f>
        <v>81.9</v>
      </c>
      <c r="I1041" s="55" t="n">
        <f aca="false">H1041/F1041*100</f>
        <v>100</v>
      </c>
    </row>
    <row r="1042" s="66" customFormat="true" ht="31.5" hidden="false" customHeight="false" outlineLevel="0" collapsed="false">
      <c r="A1042" s="87" t="s">
        <v>35</v>
      </c>
      <c r="B1042" s="44" t="s">
        <v>536</v>
      </c>
      <c r="C1042" s="53" t="s">
        <v>432</v>
      </c>
      <c r="D1042" s="137" t="s">
        <v>634</v>
      </c>
      <c r="E1042" s="54" t="n">
        <v>240</v>
      </c>
      <c r="F1042" s="88" t="n">
        <v>81.9</v>
      </c>
      <c r="G1042" s="98" t="n">
        <f aca="false">G1043</f>
        <v>0</v>
      </c>
      <c r="H1042" s="88" t="n">
        <v>81.9</v>
      </c>
      <c r="I1042" s="55" t="n">
        <f aca="false">H1042/F1042*100</f>
        <v>100</v>
      </c>
    </row>
    <row r="1043" s="66" customFormat="true" ht="15.75" hidden="false" customHeight="false" outlineLevel="0" collapsed="false">
      <c r="A1043" s="87" t="s">
        <v>36</v>
      </c>
      <c r="B1043" s="44" t="s">
        <v>536</v>
      </c>
      <c r="C1043" s="53" t="s">
        <v>432</v>
      </c>
      <c r="D1043" s="137" t="s">
        <v>634</v>
      </c>
      <c r="E1043" s="54" t="n">
        <v>300</v>
      </c>
      <c r="F1043" s="88" t="n">
        <f aca="false">F1044+F1045</f>
        <v>197.4</v>
      </c>
      <c r="G1043" s="88" t="n">
        <f aca="false">G1044+G1045</f>
        <v>0</v>
      </c>
      <c r="H1043" s="88" t="n">
        <f aca="false">H1044+H1045</f>
        <v>197.4</v>
      </c>
      <c r="I1043" s="55" t="n">
        <f aca="false">H1043/F1043*100</f>
        <v>100</v>
      </c>
    </row>
    <row r="1044" s="66" customFormat="true" ht="31.5" hidden="false" customHeight="false" outlineLevel="0" collapsed="false">
      <c r="A1044" s="87" t="s">
        <v>182</v>
      </c>
      <c r="B1044" s="44" t="s">
        <v>536</v>
      </c>
      <c r="C1044" s="53" t="s">
        <v>432</v>
      </c>
      <c r="D1044" s="137" t="s">
        <v>634</v>
      </c>
      <c r="E1044" s="54" t="n">
        <v>320</v>
      </c>
      <c r="F1044" s="88" t="n">
        <v>197.4</v>
      </c>
      <c r="G1044" s="119" t="n">
        <f aca="false">G1045</f>
        <v>0</v>
      </c>
      <c r="H1044" s="88" t="n">
        <v>197.4</v>
      </c>
      <c r="I1044" s="55" t="n">
        <f aca="false">H1044/F1044*100</f>
        <v>100</v>
      </c>
    </row>
    <row r="1045" s="66" customFormat="true" ht="15.75" hidden="true" customHeight="false" outlineLevel="0" collapsed="false">
      <c r="A1045" s="87" t="s">
        <v>162</v>
      </c>
      <c r="B1045" s="44" t="s">
        <v>536</v>
      </c>
      <c r="C1045" s="53" t="s">
        <v>432</v>
      </c>
      <c r="D1045" s="137" t="s">
        <v>634</v>
      </c>
      <c r="E1045" s="54" t="n">
        <v>360</v>
      </c>
      <c r="F1045" s="88" t="n">
        <f aca="false">196-196</f>
        <v>0</v>
      </c>
      <c r="G1045" s="98" t="n">
        <f aca="false">G1046</f>
        <v>0</v>
      </c>
      <c r="H1045" s="88"/>
      <c r="I1045" s="55" t="e">
        <f aca="false">H1045/F1045*100</f>
        <v>#DIV/0!</v>
      </c>
    </row>
    <row r="1046" s="66" customFormat="true" ht="15.75" hidden="false" customHeight="false" outlineLevel="0" collapsed="false">
      <c r="A1046" s="87" t="s">
        <v>58</v>
      </c>
      <c r="B1046" s="44" t="s">
        <v>536</v>
      </c>
      <c r="C1046" s="53" t="s">
        <v>432</v>
      </c>
      <c r="D1046" s="137" t="s">
        <v>634</v>
      </c>
      <c r="E1046" s="44" t="s">
        <v>165</v>
      </c>
      <c r="F1046" s="88" t="n">
        <f aca="false">F1047</f>
        <v>1.7</v>
      </c>
      <c r="G1046" s="88" t="n">
        <f aca="false">G1047</f>
        <v>0</v>
      </c>
      <c r="H1046" s="88" t="n">
        <f aca="false">H1047</f>
        <v>0</v>
      </c>
      <c r="I1046" s="55" t="n">
        <f aca="false">H1046/F1046*100</f>
        <v>0</v>
      </c>
    </row>
    <row r="1047" s="66" customFormat="true" ht="15.75" hidden="false" customHeight="false" outlineLevel="0" collapsed="false">
      <c r="A1047" s="87" t="s">
        <v>61</v>
      </c>
      <c r="B1047" s="44" t="s">
        <v>536</v>
      </c>
      <c r="C1047" s="53" t="s">
        <v>432</v>
      </c>
      <c r="D1047" s="137" t="s">
        <v>634</v>
      </c>
      <c r="E1047" s="44" t="s">
        <v>278</v>
      </c>
      <c r="F1047" s="88" t="n">
        <v>1.7</v>
      </c>
      <c r="G1047" s="96"/>
      <c r="H1047" s="41" t="n">
        <v>0</v>
      </c>
      <c r="I1047" s="55" t="n">
        <f aca="false">H1047/F1047*100</f>
        <v>0</v>
      </c>
    </row>
    <row r="1048" s="9" customFormat="true" ht="31.5" hidden="false" customHeight="true" outlineLevel="0" collapsed="false">
      <c r="A1048" s="58" t="s">
        <v>635</v>
      </c>
      <c r="B1048" s="59" t="s">
        <v>536</v>
      </c>
      <c r="C1048" s="59" t="s">
        <v>432</v>
      </c>
      <c r="D1048" s="77" t="s">
        <v>434</v>
      </c>
      <c r="E1048" s="59"/>
      <c r="F1048" s="84" t="n">
        <f aca="false">F1049+F1051+F1053</f>
        <v>25</v>
      </c>
      <c r="G1048" s="84" t="n">
        <f aca="false">G1049+G1051+G1053</f>
        <v>0</v>
      </c>
      <c r="H1048" s="84" t="n">
        <f aca="false">H1049+H1051+H1053</f>
        <v>24.8</v>
      </c>
      <c r="I1048" s="55" t="n">
        <f aca="false">H1048/F1048*100</f>
        <v>99.2</v>
      </c>
    </row>
    <row r="1049" s="9" customFormat="true" ht="78.75" hidden="false" customHeight="false" outlineLevel="0" collapsed="false">
      <c r="A1049" s="87" t="s">
        <v>32</v>
      </c>
      <c r="B1049" s="44" t="s">
        <v>536</v>
      </c>
      <c r="C1049" s="53" t="s">
        <v>432</v>
      </c>
      <c r="D1049" s="137" t="s">
        <v>434</v>
      </c>
      <c r="E1049" s="44" t="s">
        <v>50</v>
      </c>
      <c r="F1049" s="88" t="n">
        <f aca="false">F1050</f>
        <v>3.2</v>
      </c>
      <c r="G1049" s="88" t="n">
        <f aca="false">G1050</f>
        <v>0</v>
      </c>
      <c r="H1049" s="88" t="n">
        <f aca="false">H1050</f>
        <v>3</v>
      </c>
      <c r="I1049" s="55" t="n">
        <f aca="false">H1049/F1049*100</f>
        <v>93.75</v>
      </c>
    </row>
    <row r="1050" s="99" customFormat="true" ht="15.75" hidden="false" customHeight="false" outlineLevel="0" collapsed="false">
      <c r="A1050" s="87" t="s">
        <v>145</v>
      </c>
      <c r="B1050" s="44" t="s">
        <v>536</v>
      </c>
      <c r="C1050" s="53" t="s">
        <v>432</v>
      </c>
      <c r="D1050" s="137" t="s">
        <v>434</v>
      </c>
      <c r="E1050" s="44" t="s">
        <v>146</v>
      </c>
      <c r="F1050" s="88" t="n">
        <v>3.2</v>
      </c>
      <c r="G1050" s="65" t="n">
        <f aca="false">G1051+G1053+G1055</f>
        <v>0</v>
      </c>
      <c r="H1050" s="63" t="n">
        <v>3</v>
      </c>
      <c r="I1050" s="55" t="n">
        <f aca="false">H1050/F1050*100</f>
        <v>93.75</v>
      </c>
    </row>
    <row r="1051" s="99" customFormat="true" ht="31.5" hidden="false" customHeight="false" outlineLevel="0" collapsed="false">
      <c r="A1051" s="87" t="s">
        <v>34</v>
      </c>
      <c r="B1051" s="44" t="s">
        <v>536</v>
      </c>
      <c r="C1051" s="53" t="s">
        <v>432</v>
      </c>
      <c r="D1051" s="137" t="s">
        <v>434</v>
      </c>
      <c r="E1051" s="44" t="s">
        <v>43</v>
      </c>
      <c r="F1051" s="88" t="n">
        <f aca="false">F1052</f>
        <v>12.8</v>
      </c>
      <c r="G1051" s="88" t="n">
        <f aca="false">G1052</f>
        <v>0</v>
      </c>
      <c r="H1051" s="88" t="n">
        <f aca="false">H1052</f>
        <v>12.8</v>
      </c>
      <c r="I1051" s="55" t="n">
        <f aca="false">H1051/F1051*100</f>
        <v>100</v>
      </c>
    </row>
    <row r="1052" s="99" customFormat="true" ht="31.5" hidden="false" customHeight="false" outlineLevel="0" collapsed="false">
      <c r="A1052" s="87" t="s">
        <v>35</v>
      </c>
      <c r="B1052" s="44" t="s">
        <v>536</v>
      </c>
      <c r="C1052" s="53" t="s">
        <v>432</v>
      </c>
      <c r="D1052" s="137" t="s">
        <v>434</v>
      </c>
      <c r="E1052" s="44" t="s">
        <v>44</v>
      </c>
      <c r="F1052" s="88" t="n">
        <v>12.8</v>
      </c>
      <c r="G1052" s="101"/>
      <c r="H1052" s="41" t="n">
        <v>12.8</v>
      </c>
      <c r="I1052" s="55" t="n">
        <f aca="false">H1052/F1052*100</f>
        <v>100</v>
      </c>
    </row>
    <row r="1053" s="66" customFormat="true" ht="15.75" hidden="false" customHeight="false" outlineLevel="0" collapsed="false">
      <c r="A1053" s="87" t="s">
        <v>36</v>
      </c>
      <c r="B1053" s="44" t="s">
        <v>536</v>
      </c>
      <c r="C1053" s="53" t="s">
        <v>432</v>
      </c>
      <c r="D1053" s="137" t="s">
        <v>434</v>
      </c>
      <c r="E1053" s="44" t="s">
        <v>161</v>
      </c>
      <c r="F1053" s="88" t="n">
        <f aca="false">F1054</f>
        <v>9</v>
      </c>
      <c r="G1053" s="88" t="n">
        <f aca="false">G1054</f>
        <v>0</v>
      </c>
      <c r="H1053" s="88" t="n">
        <f aca="false">H1054</f>
        <v>9</v>
      </c>
      <c r="I1053" s="55" t="n">
        <f aca="false">H1053/F1053*100</f>
        <v>100</v>
      </c>
    </row>
    <row r="1054" s="39" customFormat="true" ht="31.5" hidden="false" customHeight="false" outlineLevel="0" collapsed="false">
      <c r="A1054" s="87" t="s">
        <v>182</v>
      </c>
      <c r="B1054" s="44" t="s">
        <v>536</v>
      </c>
      <c r="C1054" s="53" t="s">
        <v>432</v>
      </c>
      <c r="D1054" s="137" t="s">
        <v>434</v>
      </c>
      <c r="E1054" s="44" t="s">
        <v>491</v>
      </c>
      <c r="F1054" s="88" t="n">
        <v>9</v>
      </c>
      <c r="G1054" s="42"/>
      <c r="H1054" s="41" t="n">
        <v>9</v>
      </c>
      <c r="I1054" s="55" t="n">
        <f aca="false">H1054/F1054*100</f>
        <v>100</v>
      </c>
    </row>
    <row r="1055" s="39" customFormat="true" ht="15.75" hidden="false" customHeight="false" outlineLevel="0" collapsed="false">
      <c r="A1055" s="47" t="s">
        <v>636</v>
      </c>
      <c r="B1055" s="48" t="s">
        <v>536</v>
      </c>
      <c r="C1055" s="48" t="s">
        <v>637</v>
      </c>
      <c r="D1055" s="49"/>
      <c r="E1055" s="62"/>
      <c r="F1055" s="71" t="n">
        <f aca="false">F1060+F1072</f>
        <v>5436.3</v>
      </c>
      <c r="G1055" s="71" t="n">
        <f aca="false">G1060+G1072</f>
        <v>0</v>
      </c>
      <c r="H1055" s="71" t="n">
        <f aca="false">H1060+H1072</f>
        <v>5092.7</v>
      </c>
      <c r="I1055" s="51" t="n">
        <f aca="false">H1055/F1055*100</f>
        <v>93.6795246767103</v>
      </c>
    </row>
    <row r="1056" s="39" customFormat="true" ht="15.75" hidden="true" customHeight="false" outlineLevel="0" collapsed="false">
      <c r="A1056" s="104" t="s">
        <v>38</v>
      </c>
      <c r="B1056" s="48" t="s">
        <v>536</v>
      </c>
      <c r="C1056" s="110" t="s">
        <v>637</v>
      </c>
      <c r="D1056" s="49" t="s">
        <v>39</v>
      </c>
      <c r="E1056" s="110"/>
      <c r="F1056" s="111" t="n">
        <f aca="false">F1057</f>
        <v>0</v>
      </c>
      <c r="G1056" s="42"/>
      <c r="H1056" s="41"/>
      <c r="I1056" s="55" t="e">
        <f aca="false">H1056/F1056*100</f>
        <v>#DIV/0!</v>
      </c>
    </row>
    <row r="1057" s="66" customFormat="true" ht="31.5" hidden="true" customHeight="false" outlineLevel="0" collapsed="false">
      <c r="A1057" s="52" t="s">
        <v>281</v>
      </c>
      <c r="B1057" s="44" t="s">
        <v>536</v>
      </c>
      <c r="C1057" s="53" t="s">
        <v>637</v>
      </c>
      <c r="D1057" s="45" t="s">
        <v>42</v>
      </c>
      <c r="E1057" s="53"/>
      <c r="F1057" s="88" t="n">
        <f aca="false">F1058+F1059</f>
        <v>0</v>
      </c>
      <c r="G1057" s="96"/>
      <c r="H1057" s="41"/>
      <c r="I1057" s="55" t="e">
        <f aca="false">H1057/F1057*100</f>
        <v>#DIV/0!</v>
      </c>
    </row>
    <row r="1058" s="39" customFormat="true" ht="15.75" hidden="true" customHeight="false" outlineLevel="0" collapsed="false">
      <c r="A1058" s="43" t="s">
        <v>638</v>
      </c>
      <c r="B1058" s="44" t="s">
        <v>536</v>
      </c>
      <c r="C1058" s="44" t="s">
        <v>637</v>
      </c>
      <c r="D1058" s="45" t="s">
        <v>639</v>
      </c>
      <c r="E1058" s="44" t="s">
        <v>640</v>
      </c>
      <c r="F1058" s="88"/>
      <c r="G1058" s="42"/>
      <c r="H1058" s="41"/>
      <c r="I1058" s="55" t="e">
        <f aca="false">H1058/F1058*100</f>
        <v>#DIV/0!</v>
      </c>
    </row>
    <row r="1059" s="9" customFormat="true" ht="33.75" hidden="true" customHeight="true" outlineLevel="0" collapsed="false">
      <c r="A1059" s="87" t="s">
        <v>402</v>
      </c>
      <c r="B1059" s="44" t="s">
        <v>536</v>
      </c>
      <c r="C1059" s="44" t="s">
        <v>637</v>
      </c>
      <c r="D1059" s="45" t="s">
        <v>42</v>
      </c>
      <c r="E1059" s="44" t="s">
        <v>458</v>
      </c>
      <c r="F1059" s="88"/>
      <c r="G1059" s="15"/>
      <c r="H1059" s="41"/>
      <c r="I1059" s="55" t="e">
        <f aca="false">H1059/F1059*100</f>
        <v>#DIV/0!</v>
      </c>
    </row>
    <row r="1060" s="9" customFormat="true" ht="63" hidden="false" customHeight="false" outlineLevel="0" collapsed="false">
      <c r="A1060" s="86" t="s">
        <v>641</v>
      </c>
      <c r="B1060" s="44" t="s">
        <v>536</v>
      </c>
      <c r="C1060" s="53" t="s">
        <v>637</v>
      </c>
      <c r="D1060" s="45" t="s">
        <v>27</v>
      </c>
      <c r="E1060" s="54"/>
      <c r="F1060" s="88" t="n">
        <f aca="false">F1061</f>
        <v>5070.3</v>
      </c>
      <c r="G1060" s="88" t="n">
        <f aca="false">G1061</f>
        <v>0</v>
      </c>
      <c r="H1060" s="88" t="n">
        <f aca="false">H1061</f>
        <v>4731.8</v>
      </c>
      <c r="I1060" s="55" t="n">
        <f aca="false">H1060/F1060*100</f>
        <v>93.3238664378834</v>
      </c>
    </row>
    <row r="1061" s="39" customFormat="true" ht="15.75" hidden="false" customHeight="false" outlineLevel="0" collapsed="false">
      <c r="A1061" s="43" t="s">
        <v>30</v>
      </c>
      <c r="B1061" s="44" t="s">
        <v>536</v>
      </c>
      <c r="C1061" s="44" t="s">
        <v>637</v>
      </c>
      <c r="D1061" s="45" t="s">
        <v>31</v>
      </c>
      <c r="E1061" s="54"/>
      <c r="F1061" s="88" t="n">
        <f aca="false">F1062+F1065+F1067+F1070</f>
        <v>5070.3</v>
      </c>
      <c r="G1061" s="88" t="n">
        <f aca="false">G1062+G1065+G1067+G1070</f>
        <v>0</v>
      </c>
      <c r="H1061" s="88" t="n">
        <f aca="false">H1062+H1065+H1067+H1070</f>
        <v>4731.8</v>
      </c>
      <c r="I1061" s="55" t="n">
        <f aca="false">H1061/F1061*100</f>
        <v>93.3238664378834</v>
      </c>
    </row>
    <row r="1062" s="9" customFormat="true" ht="78.75" hidden="false" customHeight="false" outlineLevel="0" collapsed="false">
      <c r="A1062" s="87" t="s">
        <v>32</v>
      </c>
      <c r="B1062" s="44" t="s">
        <v>536</v>
      </c>
      <c r="C1062" s="53" t="s">
        <v>637</v>
      </c>
      <c r="D1062" s="137" t="s">
        <v>31</v>
      </c>
      <c r="E1062" s="53" t="s">
        <v>50</v>
      </c>
      <c r="F1062" s="88" t="n">
        <f aca="false">F1063+F1064</f>
        <v>4636.5</v>
      </c>
      <c r="G1062" s="88" t="n">
        <f aca="false">G1063+G1064</f>
        <v>0</v>
      </c>
      <c r="H1062" s="88" t="n">
        <f aca="false">H1063+H1064</f>
        <v>4313.1</v>
      </c>
      <c r="I1062" s="55" t="n">
        <f aca="false">H1062/F1062*100</f>
        <v>93.0249110320285</v>
      </c>
    </row>
    <row r="1063" s="9" customFormat="true" ht="31.5" hidden="true" customHeight="true" outlineLevel="0" collapsed="false">
      <c r="A1063" s="87" t="s">
        <v>145</v>
      </c>
      <c r="B1063" s="44" t="s">
        <v>536</v>
      </c>
      <c r="C1063" s="53" t="s">
        <v>637</v>
      </c>
      <c r="D1063" s="137" t="s">
        <v>55</v>
      </c>
      <c r="E1063" s="53" t="s">
        <v>146</v>
      </c>
      <c r="F1063" s="88"/>
      <c r="G1063" s="190" t="n">
        <f aca="false">G1064</f>
        <v>0</v>
      </c>
      <c r="H1063" s="144"/>
      <c r="I1063" s="126" t="e">
        <f aca="false">H1063/F1063*100</f>
        <v>#DIV/0!</v>
      </c>
    </row>
    <row r="1064" s="9" customFormat="true" ht="15.75" hidden="false" customHeight="true" outlineLevel="0" collapsed="false">
      <c r="A1064" s="56" t="s">
        <v>33</v>
      </c>
      <c r="B1064" s="44" t="s">
        <v>536</v>
      </c>
      <c r="C1064" s="53" t="s">
        <v>637</v>
      </c>
      <c r="D1064" s="137" t="s">
        <v>31</v>
      </c>
      <c r="E1064" s="53" t="s">
        <v>51</v>
      </c>
      <c r="F1064" s="88" t="n">
        <f aca="false">3534.4+0.8+1101.3</f>
        <v>4636.5</v>
      </c>
      <c r="G1064" s="191" t="n">
        <f aca="false">G1065</f>
        <v>0</v>
      </c>
      <c r="H1064" s="85" t="n">
        <f aca="false">3354.5+0.6+958</f>
        <v>4313.1</v>
      </c>
      <c r="I1064" s="55" t="n">
        <f aca="false">H1064/F1064*100</f>
        <v>93.0249110320285</v>
      </c>
    </row>
    <row r="1065" s="9" customFormat="true" ht="31.5" hidden="false" customHeight="false" outlineLevel="0" collapsed="false">
      <c r="A1065" s="87" t="s">
        <v>34</v>
      </c>
      <c r="B1065" s="44" t="s">
        <v>536</v>
      </c>
      <c r="C1065" s="53" t="s">
        <v>637</v>
      </c>
      <c r="D1065" s="137" t="s">
        <v>31</v>
      </c>
      <c r="E1065" s="53" t="s">
        <v>43</v>
      </c>
      <c r="F1065" s="88" t="n">
        <f aca="false">F1066</f>
        <v>414</v>
      </c>
      <c r="G1065" s="88" t="n">
        <f aca="false">G1066</f>
        <v>0</v>
      </c>
      <c r="H1065" s="88" t="n">
        <f aca="false">H1066</f>
        <v>399.6</v>
      </c>
      <c r="I1065" s="55" t="n">
        <f aca="false">H1065/F1065*100</f>
        <v>96.5217391304348</v>
      </c>
    </row>
    <row r="1066" s="9" customFormat="true" ht="31.5" hidden="false" customHeight="false" outlineLevel="0" collapsed="false">
      <c r="A1066" s="87" t="s">
        <v>35</v>
      </c>
      <c r="B1066" s="44" t="s">
        <v>536</v>
      </c>
      <c r="C1066" s="53" t="s">
        <v>637</v>
      </c>
      <c r="D1066" s="137" t="s">
        <v>31</v>
      </c>
      <c r="E1066" s="53" t="s">
        <v>44</v>
      </c>
      <c r="F1066" s="88" t="n">
        <f aca="false">402.3+11.7</f>
        <v>414</v>
      </c>
      <c r="G1066" s="98" t="n">
        <f aca="false">G1067+G1070</f>
        <v>0</v>
      </c>
      <c r="H1066" s="88" t="n">
        <v>399.6</v>
      </c>
      <c r="I1066" s="55" t="n">
        <f aca="false">H1066/F1066*100</f>
        <v>96.5217391304348</v>
      </c>
    </row>
    <row r="1067" s="9" customFormat="true" ht="15.75" hidden="false" customHeight="false" outlineLevel="0" collapsed="false">
      <c r="A1067" s="87" t="s">
        <v>36</v>
      </c>
      <c r="B1067" s="44" t="s">
        <v>536</v>
      </c>
      <c r="C1067" s="53" t="s">
        <v>637</v>
      </c>
      <c r="D1067" s="137" t="s">
        <v>31</v>
      </c>
      <c r="E1067" s="53" t="s">
        <v>161</v>
      </c>
      <c r="F1067" s="88" t="n">
        <f aca="false">F1068+F1069</f>
        <v>13.2</v>
      </c>
      <c r="G1067" s="88" t="n">
        <f aca="false">G1068+G1069</f>
        <v>0</v>
      </c>
      <c r="H1067" s="88" t="n">
        <f aca="false">H1068+H1069</f>
        <v>13.2</v>
      </c>
      <c r="I1067" s="55" t="n">
        <f aca="false">H1067/F1067*100</f>
        <v>100</v>
      </c>
    </row>
    <row r="1068" s="9" customFormat="true" ht="31.5" hidden="false" customHeight="false" outlineLevel="0" collapsed="false">
      <c r="A1068" s="87" t="s">
        <v>182</v>
      </c>
      <c r="B1068" s="44" t="s">
        <v>536</v>
      </c>
      <c r="C1068" s="53" t="s">
        <v>637</v>
      </c>
      <c r="D1068" s="137" t="s">
        <v>31</v>
      </c>
      <c r="E1068" s="53" t="s">
        <v>491</v>
      </c>
      <c r="F1068" s="88" t="n">
        <f aca="false">13.2</f>
        <v>13.2</v>
      </c>
      <c r="G1068" s="98" t="n">
        <f aca="false">G1069</f>
        <v>0</v>
      </c>
      <c r="H1068" s="88" t="n">
        <v>13.2</v>
      </c>
      <c r="I1068" s="55" t="n">
        <f aca="false">H1068/F1068*100</f>
        <v>100</v>
      </c>
    </row>
    <row r="1069" s="9" customFormat="true" ht="15.75" hidden="true" customHeight="false" outlineLevel="0" collapsed="false">
      <c r="A1069" s="192" t="s">
        <v>162</v>
      </c>
      <c r="B1069" s="44" t="s">
        <v>536</v>
      </c>
      <c r="C1069" s="53" t="s">
        <v>637</v>
      </c>
      <c r="D1069" s="137" t="s">
        <v>31</v>
      </c>
      <c r="E1069" s="53" t="s">
        <v>163</v>
      </c>
      <c r="F1069" s="88" t="n">
        <f aca="false">37.5-37.5</f>
        <v>0</v>
      </c>
      <c r="G1069" s="15"/>
      <c r="H1069" s="41"/>
      <c r="I1069" s="55" t="e">
        <f aca="false">H1069/F1069*100</f>
        <v>#DIV/0!</v>
      </c>
    </row>
    <row r="1070" s="9" customFormat="true" ht="18" hidden="false" customHeight="true" outlineLevel="0" collapsed="false">
      <c r="A1070" s="87" t="s">
        <v>58</v>
      </c>
      <c r="B1070" s="44" t="s">
        <v>536</v>
      </c>
      <c r="C1070" s="53" t="s">
        <v>637</v>
      </c>
      <c r="D1070" s="137" t="s">
        <v>31</v>
      </c>
      <c r="E1070" s="53" t="s">
        <v>165</v>
      </c>
      <c r="F1070" s="88" t="n">
        <f aca="false">F1071</f>
        <v>6.6</v>
      </c>
      <c r="G1070" s="88" t="n">
        <f aca="false">G1071</f>
        <v>0</v>
      </c>
      <c r="H1070" s="88" t="n">
        <f aca="false">H1071</f>
        <v>5.9</v>
      </c>
      <c r="I1070" s="55" t="n">
        <f aca="false">H1070/F1070*100</f>
        <v>89.3939393939394</v>
      </c>
    </row>
    <row r="1071" s="9" customFormat="true" ht="15.75" hidden="false" customHeight="false" outlineLevel="0" collapsed="false">
      <c r="A1071" s="87" t="s">
        <v>60</v>
      </c>
      <c r="B1071" s="44" t="s">
        <v>536</v>
      </c>
      <c r="C1071" s="53" t="s">
        <v>637</v>
      </c>
      <c r="D1071" s="137" t="s">
        <v>31</v>
      </c>
      <c r="E1071" s="53" t="s">
        <v>191</v>
      </c>
      <c r="F1071" s="88" t="n">
        <f aca="false">2.6+3.7+0.3</f>
        <v>6.6</v>
      </c>
      <c r="G1071" s="15"/>
      <c r="H1071" s="41" t="n">
        <f aca="false">2.6+3+0.3</f>
        <v>5.9</v>
      </c>
      <c r="I1071" s="55" t="n">
        <f aca="false">H1071/F1071*100</f>
        <v>89.3939393939394</v>
      </c>
    </row>
    <row r="1072" s="9" customFormat="true" ht="15.75" hidden="false" customHeight="false" outlineLevel="0" collapsed="false">
      <c r="A1072" s="141" t="s">
        <v>200</v>
      </c>
      <c r="B1072" s="35" t="s">
        <v>536</v>
      </c>
      <c r="C1072" s="35" t="s">
        <v>637</v>
      </c>
      <c r="D1072" s="23" t="s">
        <v>201</v>
      </c>
      <c r="E1072" s="113"/>
      <c r="F1072" s="116" t="n">
        <f aca="false">F1073+F1081</f>
        <v>366</v>
      </c>
      <c r="G1072" s="116" t="n">
        <f aca="false">G1073+G1081</f>
        <v>0</v>
      </c>
      <c r="H1072" s="116" t="n">
        <f aca="false">H1073+H1081</f>
        <v>360.9</v>
      </c>
      <c r="I1072" s="38" t="n">
        <f aca="false">H1072/F1072*100</f>
        <v>98.6065573770492</v>
      </c>
    </row>
    <row r="1073" s="9" customFormat="true" ht="31.5" hidden="false" customHeight="false" outlineLevel="0" collapsed="false">
      <c r="A1073" s="142" t="s">
        <v>564</v>
      </c>
      <c r="B1073" s="59" t="s">
        <v>536</v>
      </c>
      <c r="C1073" s="53" t="s">
        <v>637</v>
      </c>
      <c r="D1073" s="77" t="s">
        <v>565</v>
      </c>
      <c r="E1073" s="53"/>
      <c r="F1073" s="84" t="n">
        <f aca="false">F1074+F1076+F1079</f>
        <v>53</v>
      </c>
      <c r="G1073" s="84" t="n">
        <f aca="false">G1074+G1076+G1079</f>
        <v>0</v>
      </c>
      <c r="H1073" s="84" t="n">
        <f aca="false">H1074+H1076+H1079</f>
        <v>48.5</v>
      </c>
      <c r="I1073" s="172" t="n">
        <f aca="false">H1073/F1073*100</f>
        <v>91.5094339622642</v>
      </c>
    </row>
    <row r="1074" s="39" customFormat="true" ht="31.5" hidden="false" customHeight="false" outlineLevel="0" collapsed="false">
      <c r="A1074" s="87" t="s">
        <v>34</v>
      </c>
      <c r="B1074" s="44" t="s">
        <v>536</v>
      </c>
      <c r="C1074" s="53" t="s">
        <v>637</v>
      </c>
      <c r="D1074" s="137" t="s">
        <v>565</v>
      </c>
      <c r="E1074" s="53" t="s">
        <v>43</v>
      </c>
      <c r="F1074" s="88" t="n">
        <f aca="false">F1075</f>
        <v>24</v>
      </c>
      <c r="G1074" s="88" t="n">
        <f aca="false">G1075</f>
        <v>0</v>
      </c>
      <c r="H1074" s="88" t="n">
        <f aca="false">H1075</f>
        <v>19.5</v>
      </c>
      <c r="I1074" s="55" t="n">
        <f aca="false">H1074/F1074*100</f>
        <v>81.25</v>
      </c>
    </row>
    <row r="1075" s="9" customFormat="true" ht="31.5" hidden="false" customHeight="false" outlineLevel="0" collapsed="false">
      <c r="A1075" s="87" t="s">
        <v>35</v>
      </c>
      <c r="B1075" s="44" t="s">
        <v>536</v>
      </c>
      <c r="C1075" s="53" t="s">
        <v>637</v>
      </c>
      <c r="D1075" s="137" t="s">
        <v>565</v>
      </c>
      <c r="E1075" s="53" t="s">
        <v>44</v>
      </c>
      <c r="F1075" s="88" t="n">
        <f aca="false">53-21-8</f>
        <v>24</v>
      </c>
      <c r="G1075" s="81" t="n">
        <f aca="false">G1076</f>
        <v>0</v>
      </c>
      <c r="H1075" s="41" t="n">
        <v>19.5</v>
      </c>
      <c r="I1075" s="55" t="n">
        <f aca="false">H1075/F1075*100</f>
        <v>81.25</v>
      </c>
    </row>
    <row r="1076" s="39" customFormat="true" ht="15.75" hidden="false" customHeight="false" outlineLevel="0" collapsed="false">
      <c r="A1076" s="87" t="s">
        <v>36</v>
      </c>
      <c r="B1076" s="44" t="s">
        <v>536</v>
      </c>
      <c r="C1076" s="53" t="s">
        <v>637</v>
      </c>
      <c r="D1076" s="137" t="s">
        <v>565</v>
      </c>
      <c r="E1076" s="53" t="s">
        <v>161</v>
      </c>
      <c r="F1076" s="88" t="n">
        <f aca="false">F1077</f>
        <v>29</v>
      </c>
      <c r="G1076" s="88" t="n">
        <f aca="false">G1077</f>
        <v>0</v>
      </c>
      <c r="H1076" s="88" t="n">
        <f aca="false">H1077</f>
        <v>29</v>
      </c>
      <c r="I1076" s="55" t="n">
        <f aca="false">H1076/F1076*100</f>
        <v>100</v>
      </c>
    </row>
    <row r="1077" s="66" customFormat="true" ht="15.75" hidden="false" customHeight="false" outlineLevel="0" collapsed="false">
      <c r="A1077" s="87" t="s">
        <v>37</v>
      </c>
      <c r="B1077" s="44" t="s">
        <v>536</v>
      </c>
      <c r="C1077" s="53" t="s">
        <v>637</v>
      </c>
      <c r="D1077" s="137" t="s">
        <v>565</v>
      </c>
      <c r="E1077" s="53" t="s">
        <v>608</v>
      </c>
      <c r="F1077" s="88" t="n">
        <f aca="false">21+8</f>
        <v>29</v>
      </c>
      <c r="G1077" s="57" t="n">
        <f aca="false">G1078</f>
        <v>0</v>
      </c>
      <c r="H1077" s="41" t="n">
        <v>29</v>
      </c>
      <c r="I1077" s="55" t="n">
        <f aca="false">H1077/F1077*100</f>
        <v>100</v>
      </c>
    </row>
    <row r="1078" s="39" customFormat="true" ht="15.75" hidden="true" customHeight="false" outlineLevel="0" collapsed="false">
      <c r="A1078" s="87" t="s">
        <v>162</v>
      </c>
      <c r="B1078" s="44" t="s">
        <v>536</v>
      </c>
      <c r="C1078" s="53" t="s">
        <v>637</v>
      </c>
      <c r="D1078" s="137" t="s">
        <v>565</v>
      </c>
      <c r="E1078" s="53" t="s">
        <v>163</v>
      </c>
      <c r="F1078" s="88"/>
      <c r="G1078" s="65" t="n">
        <f aca="false">G1079+G1081+G1083</f>
        <v>0</v>
      </c>
      <c r="H1078" s="63"/>
      <c r="I1078" s="55" t="e">
        <f aca="false">H1078/F1078*100</f>
        <v>#DIV/0!</v>
      </c>
    </row>
    <row r="1079" s="66" customFormat="true" ht="15.75" hidden="true" customHeight="false" outlineLevel="0" collapsed="false">
      <c r="A1079" s="87" t="s">
        <v>58</v>
      </c>
      <c r="B1079" s="44" t="s">
        <v>536</v>
      </c>
      <c r="C1079" s="53" t="s">
        <v>637</v>
      </c>
      <c r="D1079" s="137" t="s">
        <v>565</v>
      </c>
      <c r="E1079" s="44" t="s">
        <v>165</v>
      </c>
      <c r="F1079" s="88" t="n">
        <f aca="false">F1080</f>
        <v>0</v>
      </c>
      <c r="G1079" s="57" t="n">
        <f aca="false">G1080</f>
        <v>0</v>
      </c>
      <c r="H1079" s="41"/>
      <c r="I1079" s="55" t="e">
        <f aca="false">H1079/F1079*100</f>
        <v>#DIV/0!</v>
      </c>
    </row>
    <row r="1080" s="39" customFormat="true" ht="15.75" hidden="true" customHeight="false" outlineLevel="0" collapsed="false">
      <c r="A1080" s="87" t="s">
        <v>61</v>
      </c>
      <c r="B1080" s="44" t="s">
        <v>536</v>
      </c>
      <c r="C1080" s="53" t="s">
        <v>637</v>
      </c>
      <c r="D1080" s="137" t="s">
        <v>565</v>
      </c>
      <c r="E1080" s="44" t="s">
        <v>278</v>
      </c>
      <c r="F1080" s="88" t="n">
        <f aca="false">53-53</f>
        <v>0</v>
      </c>
      <c r="G1080" s="42"/>
      <c r="H1080" s="41"/>
      <c r="I1080" s="55" t="e">
        <f aca="false">H1080/F1080*100</f>
        <v>#DIV/0!</v>
      </c>
    </row>
    <row r="1081" s="9" customFormat="true" ht="31.5" hidden="false" customHeight="false" outlineLevel="0" collapsed="false">
      <c r="A1081" s="102" t="s">
        <v>219</v>
      </c>
      <c r="B1081" s="59" t="s">
        <v>536</v>
      </c>
      <c r="C1081" s="59" t="s">
        <v>637</v>
      </c>
      <c r="D1081" s="61" t="s">
        <v>205</v>
      </c>
      <c r="E1081" s="100"/>
      <c r="F1081" s="63" t="n">
        <f aca="false">F1082+F1084+F1086</f>
        <v>313</v>
      </c>
      <c r="G1081" s="63" t="n">
        <f aca="false">G1082+G1084+G1086</f>
        <v>0</v>
      </c>
      <c r="H1081" s="63" t="n">
        <f aca="false">H1082+H1084+H1086</f>
        <v>312.4</v>
      </c>
      <c r="I1081" s="55" t="n">
        <f aca="false">H1081/F1081*100</f>
        <v>99.8083067092652</v>
      </c>
    </row>
    <row r="1082" s="9" customFormat="true" ht="78.75" hidden="false" customHeight="false" outlineLevel="0" collapsed="false">
      <c r="A1082" s="87" t="s">
        <v>32</v>
      </c>
      <c r="B1082" s="44" t="s">
        <v>536</v>
      </c>
      <c r="C1082" s="53" t="s">
        <v>637</v>
      </c>
      <c r="D1082" s="45" t="s">
        <v>205</v>
      </c>
      <c r="E1082" s="46" t="n">
        <v>100</v>
      </c>
      <c r="F1082" s="41" t="n">
        <f aca="false">F1083</f>
        <v>279.5</v>
      </c>
      <c r="G1082" s="41" t="n">
        <f aca="false">G1083</f>
        <v>0</v>
      </c>
      <c r="H1082" s="41" t="n">
        <f aca="false">H1083</f>
        <v>279.4</v>
      </c>
      <c r="I1082" s="55" t="n">
        <f aca="false">H1082/F1082*100</f>
        <v>99.9642218246869</v>
      </c>
    </row>
    <row r="1083" s="9" customFormat="true" ht="15.75" hidden="false" customHeight="false" outlineLevel="0" collapsed="false">
      <c r="A1083" s="87" t="s">
        <v>145</v>
      </c>
      <c r="B1083" s="44" t="s">
        <v>536</v>
      </c>
      <c r="C1083" s="53" t="s">
        <v>637</v>
      </c>
      <c r="D1083" s="45" t="s">
        <v>205</v>
      </c>
      <c r="E1083" s="46" t="n">
        <v>110</v>
      </c>
      <c r="F1083" s="41" t="n">
        <f aca="false">214.6+64.9</f>
        <v>279.5</v>
      </c>
      <c r="G1083" s="57" t="n">
        <f aca="false">G1084</f>
        <v>0</v>
      </c>
      <c r="H1083" s="41" t="n">
        <f aca="false">214.6+64.8</f>
        <v>279.4</v>
      </c>
      <c r="I1083" s="55" t="n">
        <f aca="false">H1083/F1083*100</f>
        <v>99.9642218246869</v>
      </c>
    </row>
    <row r="1084" s="9" customFormat="true" ht="31.5" hidden="false" customHeight="false" outlineLevel="0" collapsed="false">
      <c r="A1084" s="87" t="s">
        <v>34</v>
      </c>
      <c r="B1084" s="44" t="s">
        <v>536</v>
      </c>
      <c r="C1084" s="53" t="s">
        <v>637</v>
      </c>
      <c r="D1084" s="45" t="s">
        <v>205</v>
      </c>
      <c r="E1084" s="46" t="n">
        <v>200</v>
      </c>
      <c r="F1084" s="41" t="n">
        <f aca="false">F1085</f>
        <v>33</v>
      </c>
      <c r="G1084" s="41" t="n">
        <f aca="false">G1085</f>
        <v>0</v>
      </c>
      <c r="H1084" s="41" t="n">
        <f aca="false">H1085</f>
        <v>33</v>
      </c>
      <c r="I1084" s="55" t="n">
        <f aca="false">H1084/F1084*100</f>
        <v>100</v>
      </c>
    </row>
    <row r="1085" s="9" customFormat="true" ht="31.5" hidden="false" customHeight="false" outlineLevel="0" collapsed="false">
      <c r="A1085" s="87" t="s">
        <v>35</v>
      </c>
      <c r="B1085" s="44" t="s">
        <v>536</v>
      </c>
      <c r="C1085" s="53" t="s">
        <v>637</v>
      </c>
      <c r="D1085" s="45" t="s">
        <v>205</v>
      </c>
      <c r="E1085" s="46" t="n">
        <v>240</v>
      </c>
      <c r="F1085" s="41" t="n">
        <f aca="false">23+10</f>
        <v>33</v>
      </c>
      <c r="G1085" s="143" t="n">
        <f aca="false">G1086</f>
        <v>0</v>
      </c>
      <c r="H1085" s="41" t="n">
        <v>33</v>
      </c>
      <c r="I1085" s="55" t="n">
        <f aca="false">H1085/F1085*100</f>
        <v>100</v>
      </c>
    </row>
    <row r="1086" s="9" customFormat="true" ht="42.75" hidden="false" customHeight="true" outlineLevel="0" collapsed="false">
      <c r="A1086" s="56" t="s">
        <v>58</v>
      </c>
      <c r="B1086" s="44" t="s">
        <v>536</v>
      </c>
      <c r="C1086" s="53" t="s">
        <v>637</v>
      </c>
      <c r="D1086" s="45" t="s">
        <v>205</v>
      </c>
      <c r="E1086" s="46" t="n">
        <v>800</v>
      </c>
      <c r="F1086" s="41" t="n">
        <f aca="false">F1087</f>
        <v>0.5</v>
      </c>
      <c r="G1086" s="41" t="n">
        <f aca="false">G1087</f>
        <v>0</v>
      </c>
      <c r="H1086" s="41" t="n">
        <f aca="false">H1087</f>
        <v>0</v>
      </c>
      <c r="I1086" s="55" t="n">
        <f aca="false">H1086/F1086*100</f>
        <v>0</v>
      </c>
    </row>
    <row r="1087" s="9" customFormat="true" ht="15.75" hidden="false" customHeight="false" outlineLevel="0" collapsed="false">
      <c r="A1087" s="56" t="s">
        <v>61</v>
      </c>
      <c r="B1087" s="44" t="s">
        <v>536</v>
      </c>
      <c r="C1087" s="53" t="s">
        <v>637</v>
      </c>
      <c r="D1087" s="45" t="s">
        <v>205</v>
      </c>
      <c r="E1087" s="46" t="n">
        <v>870</v>
      </c>
      <c r="F1087" s="41" t="n">
        <f aca="false">20.5-20</f>
        <v>0.5</v>
      </c>
      <c r="G1087" s="108" t="n">
        <f aca="false">G1088+G1091</f>
        <v>0</v>
      </c>
      <c r="H1087" s="85" t="n">
        <v>0</v>
      </c>
      <c r="I1087" s="55" t="n">
        <f aca="false">H1087/F1087*100</f>
        <v>0</v>
      </c>
    </row>
    <row r="1088" s="9" customFormat="true" ht="25.15" hidden="false" customHeight="true" outlineLevel="0" collapsed="false">
      <c r="A1088" s="161" t="s">
        <v>642</v>
      </c>
      <c r="B1088" s="31" t="n">
        <v>907</v>
      </c>
      <c r="C1088" s="162"/>
      <c r="D1088" s="163"/>
      <c r="E1088" s="162"/>
      <c r="F1088" s="33" t="n">
        <f aca="false">F1089</f>
        <v>206</v>
      </c>
      <c r="G1088" s="33" t="n">
        <f aca="false">G1089</f>
        <v>0</v>
      </c>
      <c r="H1088" s="33" t="n">
        <f aca="false">H1089</f>
        <v>206</v>
      </c>
      <c r="I1088" s="33" t="n">
        <f aca="false">H1088/F1088*100</f>
        <v>100</v>
      </c>
    </row>
    <row r="1089" s="99" customFormat="true" ht="15.75" hidden="false" customHeight="false" outlineLevel="0" collapsed="false">
      <c r="A1089" s="104" t="s">
        <v>643</v>
      </c>
      <c r="B1089" s="193" t="n">
        <v>907</v>
      </c>
      <c r="C1089" s="48" t="s">
        <v>644</v>
      </c>
      <c r="D1089" s="49"/>
      <c r="E1089" s="194"/>
      <c r="F1089" s="195" t="n">
        <f aca="false">F1090</f>
        <v>206</v>
      </c>
      <c r="G1089" s="195" t="n">
        <f aca="false">G1090</f>
        <v>0</v>
      </c>
      <c r="H1089" s="195" t="n">
        <f aca="false">H1090</f>
        <v>206</v>
      </c>
      <c r="I1089" s="55" t="n">
        <f aca="false">H1089/F1089*100</f>
        <v>100</v>
      </c>
    </row>
    <row r="1090" s="39" customFormat="true" ht="15.75" hidden="false" customHeight="false" outlineLevel="0" collapsed="false">
      <c r="A1090" s="140" t="s">
        <v>645</v>
      </c>
      <c r="B1090" s="35" t="n">
        <v>907</v>
      </c>
      <c r="C1090" s="113" t="s">
        <v>644</v>
      </c>
      <c r="D1090" s="40" t="s">
        <v>646</v>
      </c>
      <c r="E1090" s="113"/>
      <c r="F1090" s="116" t="n">
        <f aca="false">F1091</f>
        <v>206</v>
      </c>
      <c r="G1090" s="116" t="n">
        <f aca="false">G1091</f>
        <v>0</v>
      </c>
      <c r="H1090" s="116" t="n">
        <f aca="false">H1091</f>
        <v>206</v>
      </c>
      <c r="I1090" s="55" t="n">
        <f aca="false">H1090/F1090*100</f>
        <v>100</v>
      </c>
    </row>
    <row r="1091" s="66" customFormat="true" ht="31.5" hidden="false" customHeight="false" outlineLevel="0" collapsed="false">
      <c r="A1091" s="87" t="s">
        <v>34</v>
      </c>
      <c r="B1091" s="44" t="n">
        <v>907</v>
      </c>
      <c r="C1091" s="53" t="s">
        <v>644</v>
      </c>
      <c r="D1091" s="45" t="s">
        <v>646</v>
      </c>
      <c r="E1091" s="53"/>
      <c r="F1091" s="88" t="n">
        <f aca="false">F1092+F1095</f>
        <v>206</v>
      </c>
      <c r="G1091" s="88" t="n">
        <f aca="false">G1092+G1095</f>
        <v>0</v>
      </c>
      <c r="H1091" s="88" t="n">
        <f aca="false">H1092+H1095</f>
        <v>206</v>
      </c>
      <c r="I1091" s="55" t="n">
        <f aca="false">H1091/F1091*100</f>
        <v>100</v>
      </c>
    </row>
    <row r="1092" s="66" customFormat="true" ht="31.5" hidden="false" customHeight="false" outlineLevel="0" collapsed="false">
      <c r="A1092" s="87" t="s">
        <v>647</v>
      </c>
      <c r="B1092" s="44" t="n">
        <v>907</v>
      </c>
      <c r="C1092" s="53" t="s">
        <v>644</v>
      </c>
      <c r="D1092" s="45" t="s">
        <v>648</v>
      </c>
      <c r="E1092" s="53"/>
      <c r="F1092" s="88" t="n">
        <f aca="false">F1093</f>
        <v>206</v>
      </c>
      <c r="G1092" s="88" t="n">
        <f aca="false">G1093</f>
        <v>0</v>
      </c>
      <c r="H1092" s="88" t="n">
        <f aca="false">H1093</f>
        <v>206</v>
      </c>
      <c r="I1092" s="55" t="n">
        <f aca="false">H1092/F1092*100</f>
        <v>100</v>
      </c>
    </row>
    <row r="1093" s="66" customFormat="true" ht="31.5" hidden="false" customHeight="false" outlineLevel="0" collapsed="false">
      <c r="A1093" s="87" t="s">
        <v>34</v>
      </c>
      <c r="B1093" s="44" t="n">
        <v>907</v>
      </c>
      <c r="C1093" s="53" t="s">
        <v>644</v>
      </c>
      <c r="D1093" s="45" t="s">
        <v>648</v>
      </c>
      <c r="E1093" s="53" t="s">
        <v>43</v>
      </c>
      <c r="F1093" s="88" t="n">
        <f aca="false">F1094</f>
        <v>206</v>
      </c>
      <c r="G1093" s="88" t="n">
        <f aca="false">G1094</f>
        <v>0</v>
      </c>
      <c r="H1093" s="88" t="n">
        <f aca="false">H1094</f>
        <v>206</v>
      </c>
      <c r="I1093" s="55" t="n">
        <f aca="false">H1093/F1093*100</f>
        <v>100</v>
      </c>
    </row>
    <row r="1094" s="66" customFormat="true" ht="31.5" hidden="false" customHeight="false" outlineLevel="0" collapsed="false">
      <c r="A1094" s="87" t="s">
        <v>35</v>
      </c>
      <c r="B1094" s="44" t="n">
        <v>907</v>
      </c>
      <c r="C1094" s="53" t="s">
        <v>644</v>
      </c>
      <c r="D1094" s="45" t="s">
        <v>648</v>
      </c>
      <c r="E1094" s="53" t="s">
        <v>44</v>
      </c>
      <c r="F1094" s="88" t="n">
        <v>206</v>
      </c>
      <c r="G1094" s="191" t="n">
        <f aca="false">G1095</f>
        <v>0</v>
      </c>
      <c r="H1094" s="88" t="n">
        <v>206</v>
      </c>
      <c r="I1094" s="55" t="n">
        <f aca="false">H1094/F1094*100</f>
        <v>100</v>
      </c>
    </row>
    <row r="1095" s="66" customFormat="true" ht="31.5" hidden="true" customHeight="false" outlineLevel="0" collapsed="false">
      <c r="A1095" s="87" t="s">
        <v>649</v>
      </c>
      <c r="B1095" s="44" t="n">
        <v>907</v>
      </c>
      <c r="C1095" s="53" t="s">
        <v>644</v>
      </c>
      <c r="D1095" s="45" t="s">
        <v>650</v>
      </c>
      <c r="E1095" s="53"/>
      <c r="F1095" s="88" t="n">
        <f aca="false">F1096</f>
        <v>0</v>
      </c>
      <c r="G1095" s="191" t="n">
        <f aca="false">G1096</f>
        <v>0</v>
      </c>
      <c r="H1095" s="195"/>
      <c r="I1095" s="51" t="e">
        <f aca="false">H1095/F1095*100</f>
        <v>#DIV/0!</v>
      </c>
    </row>
    <row r="1096" s="39" customFormat="true" ht="31.5" hidden="true" customHeight="false" outlineLevel="0" collapsed="false">
      <c r="A1096" s="87" t="s">
        <v>34</v>
      </c>
      <c r="B1096" s="44" t="n">
        <v>907</v>
      </c>
      <c r="C1096" s="53" t="s">
        <v>644</v>
      </c>
      <c r="D1096" s="45" t="s">
        <v>650</v>
      </c>
      <c r="E1096" s="53" t="s">
        <v>43</v>
      </c>
      <c r="F1096" s="88" t="n">
        <f aca="false">F1097</f>
        <v>0</v>
      </c>
      <c r="G1096" s="196" t="n">
        <f aca="false">G1097+G1099+G1101</f>
        <v>0</v>
      </c>
      <c r="H1096" s="153"/>
      <c r="I1096" s="55" t="e">
        <f aca="false">H1096/F1096*100</f>
        <v>#DIV/0!</v>
      </c>
    </row>
    <row r="1097" s="66" customFormat="true" ht="31.5" hidden="true" customHeight="false" outlineLevel="0" collapsed="false">
      <c r="A1097" s="87" t="s">
        <v>35</v>
      </c>
      <c r="B1097" s="44" t="n">
        <v>907</v>
      </c>
      <c r="C1097" s="53" t="s">
        <v>644</v>
      </c>
      <c r="D1097" s="45" t="s">
        <v>650</v>
      </c>
      <c r="E1097" s="53" t="s">
        <v>44</v>
      </c>
      <c r="F1097" s="88"/>
      <c r="G1097" s="96"/>
      <c r="H1097" s="41"/>
      <c r="I1097" s="55" t="e">
        <f aca="false">H1097/F1097*100</f>
        <v>#DIV/0!</v>
      </c>
    </row>
    <row r="1098" s="66" customFormat="true" ht="31.5" hidden="false" customHeight="false" outlineLevel="0" collapsed="false">
      <c r="A1098" s="161" t="s">
        <v>651</v>
      </c>
      <c r="B1098" s="31" t="s">
        <v>500</v>
      </c>
      <c r="C1098" s="162"/>
      <c r="D1098" s="163"/>
      <c r="E1098" s="162"/>
      <c r="F1098" s="33" t="n">
        <f aca="false">F1099+F1127+F1135+F1151+F1209+F1288+F1299+F1334</f>
        <v>100748.09</v>
      </c>
      <c r="G1098" s="33" t="n">
        <f aca="false">G1099+G1127+G1135+G1151+G1209+G1288+G1299+G1334</f>
        <v>47760.3</v>
      </c>
      <c r="H1098" s="33" t="n">
        <f aca="false">H1099+H1127+H1135+H1151+H1209+H1288+H1299+H1334</f>
        <v>91870</v>
      </c>
      <c r="I1098" s="33" t="n">
        <f aca="false">H1098/F1098*100</f>
        <v>91.187832940555</v>
      </c>
    </row>
    <row r="1099" s="66" customFormat="true" ht="15.75" hidden="false" customHeight="false" outlineLevel="0" collapsed="false">
      <c r="A1099" s="34" t="s">
        <v>14</v>
      </c>
      <c r="B1099" s="22" t="n">
        <v>992</v>
      </c>
      <c r="C1099" s="113" t="s">
        <v>15</v>
      </c>
      <c r="D1099" s="23"/>
      <c r="E1099" s="22"/>
      <c r="F1099" s="154" t="n">
        <f aca="false">F1100++F1110+F1119</f>
        <v>6187.7</v>
      </c>
      <c r="G1099" s="154" t="n">
        <f aca="false">G1100++G1110+G1119</f>
        <v>0</v>
      </c>
      <c r="H1099" s="154" t="n">
        <f aca="false">H1100++H1110+H1119</f>
        <v>5301.9</v>
      </c>
      <c r="I1099" s="38" t="n">
        <f aca="false">H1099/F1099*100</f>
        <v>85.6845031271716</v>
      </c>
    </row>
    <row r="1100" s="66" customFormat="true" ht="47.25" hidden="false" customHeight="false" outlineLevel="0" collapsed="false">
      <c r="A1100" s="47" t="s">
        <v>45</v>
      </c>
      <c r="B1100" s="48" t="s">
        <v>500</v>
      </c>
      <c r="C1100" s="48" t="s">
        <v>46</v>
      </c>
      <c r="D1100" s="49"/>
      <c r="E1100" s="62"/>
      <c r="F1100" s="71" t="n">
        <f aca="false">F1101</f>
        <v>5186.3</v>
      </c>
      <c r="G1100" s="71" t="n">
        <f aca="false">G1101</f>
        <v>0</v>
      </c>
      <c r="H1100" s="71" t="n">
        <f aca="false">H1101</f>
        <v>4908.6</v>
      </c>
      <c r="I1100" s="51" t="n">
        <f aca="false">H1100/F1100*100</f>
        <v>94.64550835856</v>
      </c>
    </row>
    <row r="1101" s="66" customFormat="true" ht="63" hidden="false" customHeight="false" outlineLevel="0" collapsed="false">
      <c r="A1101" s="34" t="s">
        <v>20</v>
      </c>
      <c r="B1101" s="35" t="s">
        <v>500</v>
      </c>
      <c r="C1101" s="35" t="s">
        <v>46</v>
      </c>
      <c r="D1101" s="40" t="s">
        <v>27</v>
      </c>
      <c r="E1101" s="36"/>
      <c r="F1101" s="95" t="n">
        <f aca="false">F1102</f>
        <v>5186.3</v>
      </c>
      <c r="G1101" s="95" t="n">
        <f aca="false">G1102</f>
        <v>0</v>
      </c>
      <c r="H1101" s="95" t="n">
        <f aca="false">H1102</f>
        <v>4908.6</v>
      </c>
      <c r="I1101" s="38" t="n">
        <f aca="false">H1101/F1101*100</f>
        <v>94.64550835856</v>
      </c>
    </row>
    <row r="1102" s="66" customFormat="true" ht="15.75" hidden="false" customHeight="false" outlineLevel="0" collapsed="false">
      <c r="A1102" s="43" t="s">
        <v>30</v>
      </c>
      <c r="B1102" s="44" t="s">
        <v>500</v>
      </c>
      <c r="C1102" s="44" t="s">
        <v>46</v>
      </c>
      <c r="D1102" s="45" t="s">
        <v>31</v>
      </c>
      <c r="E1102" s="46"/>
      <c r="F1102" s="125" t="n">
        <f aca="false">F1103</f>
        <v>5186.3</v>
      </c>
      <c r="G1102" s="125" t="n">
        <f aca="false">G1103</f>
        <v>0</v>
      </c>
      <c r="H1102" s="125" t="n">
        <f aca="false">H1103</f>
        <v>4908.6</v>
      </c>
      <c r="I1102" s="55" t="n">
        <f aca="false">H1102/F1102*100</f>
        <v>94.64550835856</v>
      </c>
    </row>
    <row r="1103" s="66" customFormat="true" ht="31.5" hidden="false" customHeight="false" outlineLevel="0" collapsed="false">
      <c r="A1103" s="76" t="s">
        <v>652</v>
      </c>
      <c r="B1103" s="59" t="s">
        <v>500</v>
      </c>
      <c r="C1103" s="59" t="s">
        <v>46</v>
      </c>
      <c r="D1103" s="61" t="s">
        <v>653</v>
      </c>
      <c r="E1103" s="100"/>
      <c r="F1103" s="123" t="n">
        <f aca="false">F1104+F1106+F1108</f>
        <v>5186.3</v>
      </c>
      <c r="G1103" s="123" t="n">
        <f aca="false">G1104+G1106+G1108</f>
        <v>0</v>
      </c>
      <c r="H1103" s="123" t="n">
        <f aca="false">H1104+H1106+H1108</f>
        <v>4908.6</v>
      </c>
      <c r="I1103" s="55" t="n">
        <f aca="false">H1103/F1103*100</f>
        <v>94.64550835856</v>
      </c>
    </row>
    <row r="1104" s="66" customFormat="true" ht="78.75" hidden="false" customHeight="false" outlineLevel="0" collapsed="false">
      <c r="A1104" s="56" t="s">
        <v>32</v>
      </c>
      <c r="B1104" s="44" t="s">
        <v>500</v>
      </c>
      <c r="C1104" s="44" t="s">
        <v>46</v>
      </c>
      <c r="D1104" s="45" t="s">
        <v>653</v>
      </c>
      <c r="E1104" s="46" t="n">
        <v>100</v>
      </c>
      <c r="F1104" s="125" t="n">
        <f aca="false">F1105</f>
        <v>4772.7</v>
      </c>
      <c r="G1104" s="125" t="n">
        <f aca="false">G1105</f>
        <v>0</v>
      </c>
      <c r="H1104" s="125" t="n">
        <f aca="false">H1105</f>
        <v>4562.1</v>
      </c>
      <c r="I1104" s="55" t="n">
        <f aca="false">H1104/F1104*100</f>
        <v>95.5874033565906</v>
      </c>
    </row>
    <row r="1105" s="66" customFormat="true" ht="21" hidden="false" customHeight="true" outlineLevel="0" collapsed="false">
      <c r="A1105" s="56" t="s">
        <v>33</v>
      </c>
      <c r="B1105" s="44" t="s">
        <v>500</v>
      </c>
      <c r="C1105" s="44" t="s">
        <v>46</v>
      </c>
      <c r="D1105" s="45" t="s">
        <v>653</v>
      </c>
      <c r="E1105" s="46" t="n">
        <v>120</v>
      </c>
      <c r="F1105" s="125" t="n">
        <f aca="false">3659.3+7.4+1106</f>
        <v>4772.7</v>
      </c>
      <c r="G1105" s="81" t="n">
        <f aca="false">G1106</f>
        <v>0</v>
      </c>
      <c r="H1105" s="41" t="n">
        <f aca="false">3515.6+4.7+1041.8</f>
        <v>4562.1</v>
      </c>
      <c r="I1105" s="55" t="n">
        <f aca="false">H1105/F1105*100</f>
        <v>95.5874033565906</v>
      </c>
    </row>
    <row r="1106" s="9" customFormat="true" ht="31.5" hidden="false" customHeight="false" outlineLevel="0" collapsed="false">
      <c r="A1106" s="56" t="s">
        <v>34</v>
      </c>
      <c r="B1106" s="44" t="s">
        <v>500</v>
      </c>
      <c r="C1106" s="44" t="s">
        <v>46</v>
      </c>
      <c r="D1106" s="45" t="s">
        <v>653</v>
      </c>
      <c r="E1106" s="46" t="n">
        <v>200</v>
      </c>
      <c r="F1106" s="125" t="n">
        <f aca="false">F1107</f>
        <v>412.7</v>
      </c>
      <c r="G1106" s="125" t="n">
        <f aca="false">G1107</f>
        <v>0</v>
      </c>
      <c r="H1106" s="125" t="n">
        <f aca="false">H1107</f>
        <v>345.6</v>
      </c>
      <c r="I1106" s="55" t="n">
        <f aca="false">H1106/F1106*100</f>
        <v>83.741216379937</v>
      </c>
    </row>
    <row r="1107" s="66" customFormat="true" ht="31.5" hidden="false" customHeight="true" outlineLevel="0" collapsed="false">
      <c r="A1107" s="56" t="s">
        <v>35</v>
      </c>
      <c r="B1107" s="44" t="s">
        <v>500</v>
      </c>
      <c r="C1107" s="44" t="s">
        <v>46</v>
      </c>
      <c r="D1107" s="45" t="s">
        <v>653</v>
      </c>
      <c r="E1107" s="46" t="n">
        <v>240</v>
      </c>
      <c r="F1107" s="125" t="n">
        <v>412.7</v>
      </c>
      <c r="G1107" s="108" t="n">
        <f aca="false">G1108</f>
        <v>0</v>
      </c>
      <c r="H1107" s="85" t="n">
        <v>345.6</v>
      </c>
      <c r="I1107" s="55" t="n">
        <f aca="false">H1107/F1107*100</f>
        <v>83.741216379937</v>
      </c>
    </row>
    <row r="1108" s="66" customFormat="true" ht="15.75" hidden="false" customHeight="false" outlineLevel="0" collapsed="false">
      <c r="A1108" s="52" t="s">
        <v>58</v>
      </c>
      <c r="B1108" s="44" t="s">
        <v>500</v>
      </c>
      <c r="C1108" s="44" t="s">
        <v>46</v>
      </c>
      <c r="D1108" s="45" t="s">
        <v>653</v>
      </c>
      <c r="E1108" s="46" t="n">
        <v>800</v>
      </c>
      <c r="F1108" s="125" t="n">
        <f aca="false">F1109</f>
        <v>0.9</v>
      </c>
      <c r="G1108" s="125" t="n">
        <f aca="false">G1109</f>
        <v>0</v>
      </c>
      <c r="H1108" s="125" t="n">
        <f aca="false">H1109</f>
        <v>0.9</v>
      </c>
      <c r="I1108" s="55" t="n">
        <f aca="false">H1108/F1108*100</f>
        <v>100</v>
      </c>
    </row>
    <row r="1109" s="66" customFormat="true" ht="15.75" hidden="false" customHeight="false" outlineLevel="0" collapsed="false">
      <c r="A1109" s="56" t="s">
        <v>60</v>
      </c>
      <c r="B1109" s="44" t="s">
        <v>500</v>
      </c>
      <c r="C1109" s="44" t="s">
        <v>46</v>
      </c>
      <c r="D1109" s="45" t="s">
        <v>653</v>
      </c>
      <c r="E1109" s="46" t="n">
        <v>850</v>
      </c>
      <c r="F1109" s="125" t="n">
        <v>0.9</v>
      </c>
      <c r="G1109" s="108" t="n">
        <f aca="false">G1110</f>
        <v>0</v>
      </c>
      <c r="H1109" s="85" t="n">
        <v>0.9</v>
      </c>
      <c r="I1109" s="55" t="n">
        <f aca="false">H1109/F1109*100</f>
        <v>100</v>
      </c>
    </row>
    <row r="1110" s="66" customFormat="true" ht="21" hidden="false" customHeight="true" outlineLevel="0" collapsed="false">
      <c r="A1110" s="104" t="s">
        <v>38</v>
      </c>
      <c r="B1110" s="110" t="s">
        <v>500</v>
      </c>
      <c r="C1110" s="110" t="s">
        <v>654</v>
      </c>
      <c r="D1110" s="49"/>
      <c r="E1110" s="110"/>
      <c r="F1110" s="71" t="n">
        <f aca="false">F1111</f>
        <v>597.4</v>
      </c>
      <c r="G1110" s="71" t="n">
        <f aca="false">G1111</f>
        <v>0</v>
      </c>
      <c r="H1110" s="71" t="n">
        <f aca="false">H1111</f>
        <v>0</v>
      </c>
      <c r="I1110" s="51" t="n">
        <f aca="false">H1110/F1110*100</f>
        <v>0</v>
      </c>
    </row>
    <row r="1111" s="9" customFormat="true" ht="15.75" hidden="false" customHeight="false" outlineLevel="0" collapsed="false">
      <c r="A1111" s="103" t="s">
        <v>38</v>
      </c>
      <c r="B1111" s="113" t="s">
        <v>500</v>
      </c>
      <c r="C1111" s="113" t="s">
        <v>654</v>
      </c>
      <c r="D1111" s="40" t="s">
        <v>157</v>
      </c>
      <c r="E1111" s="113"/>
      <c r="F1111" s="114" t="n">
        <f aca="false">F1112</f>
        <v>597.4</v>
      </c>
      <c r="G1111" s="114" t="n">
        <f aca="false">G1112</f>
        <v>0</v>
      </c>
      <c r="H1111" s="114" t="n">
        <f aca="false">H1112</f>
        <v>0</v>
      </c>
      <c r="I1111" s="38" t="n">
        <f aca="false">H1111/F1111*100</f>
        <v>0</v>
      </c>
    </row>
    <row r="1112" s="9" customFormat="true" ht="15.75" hidden="false" customHeight="false" outlineLevel="0" collapsed="false">
      <c r="A1112" s="52" t="s">
        <v>40</v>
      </c>
      <c r="B1112" s="53" t="s">
        <v>500</v>
      </c>
      <c r="C1112" s="53" t="s">
        <v>654</v>
      </c>
      <c r="D1112" s="45" t="s">
        <v>158</v>
      </c>
      <c r="E1112" s="53"/>
      <c r="F1112" s="197" t="n">
        <f aca="false">F1113+F1116</f>
        <v>597.4</v>
      </c>
      <c r="G1112" s="197" t="n">
        <f aca="false">G1113+G1116</f>
        <v>0</v>
      </c>
      <c r="H1112" s="197" t="n">
        <f aca="false">H1113+H1116</f>
        <v>0</v>
      </c>
      <c r="I1112" s="55" t="n">
        <f aca="false">H1112/F1112*100</f>
        <v>0</v>
      </c>
    </row>
    <row r="1113" s="9" customFormat="true" ht="31.5" hidden="false" customHeight="false" outlineLevel="0" collapsed="false">
      <c r="A1113" s="83" t="s">
        <v>281</v>
      </c>
      <c r="B1113" s="60" t="s">
        <v>500</v>
      </c>
      <c r="C1113" s="60" t="s">
        <v>654</v>
      </c>
      <c r="D1113" s="61" t="s">
        <v>160</v>
      </c>
      <c r="E1113" s="60"/>
      <c r="F1113" s="198" t="n">
        <f aca="false">F1114</f>
        <v>397.4</v>
      </c>
      <c r="G1113" s="198" t="n">
        <f aca="false">G1114</f>
        <v>0</v>
      </c>
      <c r="H1113" s="198" t="n">
        <f aca="false">H1114</f>
        <v>0</v>
      </c>
      <c r="I1113" s="90" t="n">
        <f aca="false">H1113/F1113*100</f>
        <v>0</v>
      </c>
    </row>
    <row r="1114" s="9" customFormat="true" ht="15.75" hidden="false" customHeight="false" outlineLevel="0" collapsed="false">
      <c r="A1114" s="52" t="s">
        <v>58</v>
      </c>
      <c r="B1114" s="53" t="s">
        <v>500</v>
      </c>
      <c r="C1114" s="53" t="s">
        <v>654</v>
      </c>
      <c r="D1114" s="45" t="s">
        <v>160</v>
      </c>
      <c r="E1114" s="53" t="s">
        <v>165</v>
      </c>
      <c r="F1114" s="197" t="n">
        <f aca="false">F1115</f>
        <v>397.4</v>
      </c>
      <c r="G1114" s="197" t="n">
        <f aca="false">G1115</f>
        <v>0</v>
      </c>
      <c r="H1114" s="197" t="n">
        <f aca="false">H1115</f>
        <v>0</v>
      </c>
      <c r="I1114" s="55" t="n">
        <f aca="false">H1114/F1114*100</f>
        <v>0</v>
      </c>
    </row>
    <row r="1115" s="9" customFormat="true" ht="15.75" hidden="false" customHeight="false" outlineLevel="0" collapsed="false">
      <c r="A1115" s="52" t="s">
        <v>61</v>
      </c>
      <c r="B1115" s="53" t="s">
        <v>500</v>
      </c>
      <c r="C1115" s="53" t="s">
        <v>654</v>
      </c>
      <c r="D1115" s="45" t="s">
        <v>160</v>
      </c>
      <c r="E1115" s="53" t="s">
        <v>278</v>
      </c>
      <c r="F1115" s="197" t="n">
        <f aca="false">417.4-20</f>
        <v>397.4</v>
      </c>
      <c r="G1115" s="15"/>
      <c r="H1115" s="41" t="n">
        <v>0</v>
      </c>
      <c r="I1115" s="55" t="n">
        <f aca="false">H1115/F1115*100</f>
        <v>0</v>
      </c>
    </row>
    <row r="1116" s="9" customFormat="true" ht="47.25" hidden="false" customHeight="false" outlineLevel="0" collapsed="false">
      <c r="A1116" s="83" t="s">
        <v>288</v>
      </c>
      <c r="B1116" s="60" t="s">
        <v>500</v>
      </c>
      <c r="C1116" s="60" t="s">
        <v>654</v>
      </c>
      <c r="D1116" s="61" t="s">
        <v>655</v>
      </c>
      <c r="E1116" s="60"/>
      <c r="F1116" s="198" t="n">
        <f aca="false">F1117</f>
        <v>200</v>
      </c>
      <c r="G1116" s="198" t="n">
        <f aca="false">G1117</f>
        <v>0</v>
      </c>
      <c r="H1116" s="198" t="n">
        <f aca="false">H1117</f>
        <v>0</v>
      </c>
      <c r="I1116" s="55" t="n">
        <f aca="false">H1116/F1116*100</f>
        <v>0</v>
      </c>
    </row>
    <row r="1117" s="9" customFormat="true" ht="15.75" hidden="false" customHeight="false" outlineLevel="0" collapsed="false">
      <c r="A1117" s="52" t="s">
        <v>58</v>
      </c>
      <c r="B1117" s="53" t="s">
        <v>500</v>
      </c>
      <c r="C1117" s="53" t="s">
        <v>654</v>
      </c>
      <c r="D1117" s="45" t="s">
        <v>655</v>
      </c>
      <c r="E1117" s="53" t="s">
        <v>165</v>
      </c>
      <c r="F1117" s="197" t="n">
        <f aca="false">F1118</f>
        <v>200</v>
      </c>
      <c r="G1117" s="197" t="n">
        <f aca="false">G1118</f>
        <v>0</v>
      </c>
      <c r="H1117" s="197" t="n">
        <f aca="false">H1118</f>
        <v>0</v>
      </c>
      <c r="I1117" s="55" t="n">
        <f aca="false">H1117/F1117*100</f>
        <v>0</v>
      </c>
    </row>
    <row r="1118" s="9" customFormat="true" ht="15.75" hidden="false" customHeight="false" outlineLevel="0" collapsed="false">
      <c r="A1118" s="52" t="s">
        <v>61</v>
      </c>
      <c r="B1118" s="53" t="s">
        <v>500</v>
      </c>
      <c r="C1118" s="53" t="s">
        <v>654</v>
      </c>
      <c r="D1118" s="45" t="s">
        <v>655</v>
      </c>
      <c r="E1118" s="53" t="s">
        <v>278</v>
      </c>
      <c r="F1118" s="197" t="n">
        <v>200</v>
      </c>
      <c r="G1118" s="199" t="n">
        <f aca="false">G1119</f>
        <v>0</v>
      </c>
      <c r="H1118" s="85" t="n">
        <v>0</v>
      </c>
      <c r="I1118" s="55" t="n">
        <f aca="false">H1118/F1118*100</f>
        <v>0</v>
      </c>
    </row>
    <row r="1119" s="9" customFormat="true" ht="15.75" hidden="false" customHeight="false" outlineLevel="0" collapsed="false">
      <c r="A1119" s="104" t="s">
        <v>136</v>
      </c>
      <c r="B1119" s="110" t="s">
        <v>500</v>
      </c>
      <c r="C1119" s="110" t="s">
        <v>137</v>
      </c>
      <c r="D1119" s="49"/>
      <c r="E1119" s="110"/>
      <c r="F1119" s="200" t="n">
        <f aca="false">F1120</f>
        <v>404</v>
      </c>
      <c r="G1119" s="200" t="n">
        <f aca="false">G1120</f>
        <v>0</v>
      </c>
      <c r="H1119" s="200" t="n">
        <f aca="false">H1120</f>
        <v>393.3</v>
      </c>
      <c r="I1119" s="51" t="n">
        <f aca="false">H1119/F1119*100</f>
        <v>97.3514851485149</v>
      </c>
    </row>
    <row r="1120" s="9" customFormat="true" ht="15.75" hidden="false" customHeight="false" outlineLevel="0" collapsed="false">
      <c r="A1120" s="34" t="s">
        <v>170</v>
      </c>
      <c r="B1120" s="35" t="s">
        <v>500</v>
      </c>
      <c r="C1120" s="35" t="s">
        <v>137</v>
      </c>
      <c r="D1120" s="40" t="s">
        <v>171</v>
      </c>
      <c r="E1120" s="110"/>
      <c r="F1120" s="200" t="n">
        <f aca="false">F1121</f>
        <v>404</v>
      </c>
      <c r="G1120" s="200" t="n">
        <f aca="false">G1121</f>
        <v>0</v>
      </c>
      <c r="H1120" s="200" t="n">
        <f aca="false">H1121</f>
        <v>393.3</v>
      </c>
      <c r="I1120" s="51" t="n">
        <f aca="false">H1120/F1120*100</f>
        <v>97.3514851485149</v>
      </c>
    </row>
    <row r="1121" s="9" customFormat="true" ht="15.75" hidden="false" customHeight="false" outlineLevel="0" collapsed="false">
      <c r="A1121" s="43" t="s">
        <v>172</v>
      </c>
      <c r="B1121" s="44" t="s">
        <v>500</v>
      </c>
      <c r="C1121" s="44" t="s">
        <v>137</v>
      </c>
      <c r="D1121" s="45" t="s">
        <v>173</v>
      </c>
      <c r="E1121" s="110"/>
      <c r="F1121" s="198" t="n">
        <f aca="false">F1122</f>
        <v>404</v>
      </c>
      <c r="G1121" s="198" t="n">
        <f aca="false">G1122</f>
        <v>0</v>
      </c>
      <c r="H1121" s="198" t="n">
        <f aca="false">H1122</f>
        <v>393.3</v>
      </c>
      <c r="I1121" s="55" t="n">
        <f aca="false">H1121/F1121*100</f>
        <v>97.3514851485149</v>
      </c>
    </row>
    <row r="1122" s="9" customFormat="true" ht="15.75" hidden="false" customHeight="false" outlineLevel="0" collapsed="false">
      <c r="A1122" s="56" t="s">
        <v>656</v>
      </c>
      <c r="B1122" s="44" t="s">
        <v>500</v>
      </c>
      <c r="C1122" s="44" t="s">
        <v>137</v>
      </c>
      <c r="D1122" s="45" t="s">
        <v>657</v>
      </c>
      <c r="E1122" s="46"/>
      <c r="F1122" s="125" t="n">
        <f aca="false">F1123</f>
        <v>404</v>
      </c>
      <c r="G1122" s="125" t="n">
        <f aca="false">G1123</f>
        <v>0</v>
      </c>
      <c r="H1122" s="125" t="n">
        <f aca="false">H1123</f>
        <v>393.3</v>
      </c>
      <c r="I1122" s="55" t="n">
        <f aca="false">H1122/F1122*100</f>
        <v>97.3514851485149</v>
      </c>
    </row>
    <row r="1123" s="9" customFormat="true" ht="31.5" hidden="false" customHeight="false" outlineLevel="0" collapsed="false">
      <c r="A1123" s="56" t="s">
        <v>34</v>
      </c>
      <c r="B1123" s="44" t="s">
        <v>500</v>
      </c>
      <c r="C1123" s="44" t="s">
        <v>137</v>
      </c>
      <c r="D1123" s="45" t="s">
        <v>657</v>
      </c>
      <c r="E1123" s="46" t="n">
        <v>200</v>
      </c>
      <c r="F1123" s="197" t="n">
        <f aca="false">F1124</f>
        <v>404</v>
      </c>
      <c r="G1123" s="197" t="n">
        <f aca="false">G1124</f>
        <v>0</v>
      </c>
      <c r="H1123" s="197" t="n">
        <f aca="false">H1124</f>
        <v>393.3</v>
      </c>
      <c r="I1123" s="55" t="n">
        <f aca="false">H1123/F1123*100</f>
        <v>97.3514851485149</v>
      </c>
    </row>
    <row r="1124" s="39" customFormat="true" ht="31.5" hidden="false" customHeight="false" outlineLevel="0" collapsed="false">
      <c r="A1124" s="56" t="s">
        <v>35</v>
      </c>
      <c r="B1124" s="44" t="s">
        <v>500</v>
      </c>
      <c r="C1124" s="44" t="s">
        <v>137</v>
      </c>
      <c r="D1124" s="45" t="s">
        <v>657</v>
      </c>
      <c r="E1124" s="46" t="n">
        <v>240</v>
      </c>
      <c r="F1124" s="197" t="n">
        <v>404</v>
      </c>
      <c r="G1124" s="42"/>
      <c r="H1124" s="41" t="n">
        <v>393.3</v>
      </c>
      <c r="I1124" s="55" t="n">
        <f aca="false">H1124/F1124*100</f>
        <v>97.3514851485149</v>
      </c>
    </row>
    <row r="1125" s="9" customFormat="true" ht="15.75" hidden="true" customHeight="false" outlineLevel="0" collapsed="false">
      <c r="A1125" s="52" t="s">
        <v>58</v>
      </c>
      <c r="B1125" s="44" t="s">
        <v>500</v>
      </c>
      <c r="C1125" s="44" t="s">
        <v>137</v>
      </c>
      <c r="D1125" s="45" t="s">
        <v>173</v>
      </c>
      <c r="E1125" s="53" t="s">
        <v>165</v>
      </c>
      <c r="F1125" s="197" t="n">
        <f aca="false">F1126</f>
        <v>0</v>
      </c>
      <c r="G1125" s="15"/>
      <c r="H1125" s="41"/>
      <c r="I1125" s="55" t="e">
        <f aca="false">H1125/F1125*100</f>
        <v>#DIV/0!</v>
      </c>
    </row>
    <row r="1126" s="9" customFormat="true" ht="15.75" hidden="true" customHeight="false" outlineLevel="0" collapsed="false">
      <c r="A1126" s="52" t="s">
        <v>61</v>
      </c>
      <c r="B1126" s="44" t="s">
        <v>500</v>
      </c>
      <c r="C1126" s="44" t="s">
        <v>137</v>
      </c>
      <c r="D1126" s="45" t="s">
        <v>173</v>
      </c>
      <c r="E1126" s="53" t="s">
        <v>278</v>
      </c>
      <c r="F1126" s="197"/>
      <c r="G1126" s="15"/>
      <c r="H1126" s="41"/>
      <c r="I1126" s="55" t="e">
        <f aca="false">H1126/F1126*100</f>
        <v>#DIV/0!</v>
      </c>
    </row>
    <row r="1127" s="9" customFormat="true" ht="15.75" hidden="false" customHeight="false" outlineLevel="0" collapsed="false">
      <c r="A1127" s="34" t="s">
        <v>222</v>
      </c>
      <c r="B1127" s="22" t="s">
        <v>500</v>
      </c>
      <c r="C1127" s="113" t="s">
        <v>223</v>
      </c>
      <c r="D1127" s="23"/>
      <c r="E1127" s="22"/>
      <c r="F1127" s="144" t="n">
        <f aca="false">F1128</f>
        <v>586.1</v>
      </c>
      <c r="G1127" s="144" t="n">
        <f aca="false">G1128</f>
        <v>0</v>
      </c>
      <c r="H1127" s="144" t="n">
        <f aca="false">H1128</f>
        <v>586.1</v>
      </c>
      <c r="I1127" s="38" t="n">
        <f aca="false">H1127/F1127*100</f>
        <v>100</v>
      </c>
    </row>
    <row r="1128" s="39" customFormat="true" ht="15.75" hidden="false" customHeight="true" outlineLevel="0" collapsed="false">
      <c r="A1128" s="47" t="s">
        <v>658</v>
      </c>
      <c r="B1128" s="48" t="s">
        <v>500</v>
      </c>
      <c r="C1128" s="48" t="s">
        <v>659</v>
      </c>
      <c r="D1128" s="49"/>
      <c r="E1128" s="62"/>
      <c r="F1128" s="71" t="n">
        <f aca="false">F1129</f>
        <v>586.1</v>
      </c>
      <c r="G1128" s="71" t="n">
        <f aca="false">G1129</f>
        <v>0</v>
      </c>
      <c r="H1128" s="71" t="n">
        <f aca="false">H1129</f>
        <v>586.1</v>
      </c>
      <c r="I1128" s="51" t="n">
        <f aca="false">H1128/F1128*100</f>
        <v>100</v>
      </c>
    </row>
    <row r="1129" s="9" customFormat="true" ht="15.75" hidden="false" customHeight="true" outlineLevel="0" collapsed="false">
      <c r="A1129" s="52" t="s">
        <v>660</v>
      </c>
      <c r="B1129" s="53" t="s">
        <v>500</v>
      </c>
      <c r="C1129" s="53" t="s">
        <v>659</v>
      </c>
      <c r="D1129" s="45" t="s">
        <v>661</v>
      </c>
      <c r="E1129" s="53"/>
      <c r="F1129" s="197" t="n">
        <f aca="false">F1130</f>
        <v>586.1</v>
      </c>
      <c r="G1129" s="197" t="n">
        <f aca="false">G1130</f>
        <v>0</v>
      </c>
      <c r="H1129" s="197" t="n">
        <f aca="false">H1130</f>
        <v>586.1</v>
      </c>
      <c r="I1129" s="55" t="n">
        <f aca="false">H1129/F1129*100</f>
        <v>100</v>
      </c>
    </row>
    <row r="1130" s="9" customFormat="true" ht="78.75" hidden="false" customHeight="true" outlineLevel="0" collapsed="false">
      <c r="A1130" s="52" t="s">
        <v>662</v>
      </c>
      <c r="B1130" s="53" t="s">
        <v>500</v>
      </c>
      <c r="C1130" s="53" t="s">
        <v>659</v>
      </c>
      <c r="D1130" s="45" t="s">
        <v>663</v>
      </c>
      <c r="E1130" s="53"/>
      <c r="F1130" s="197" t="n">
        <f aca="false">F1131</f>
        <v>586.1</v>
      </c>
      <c r="G1130" s="197" t="n">
        <f aca="false">G1131</f>
        <v>0</v>
      </c>
      <c r="H1130" s="197" t="n">
        <f aca="false">H1131</f>
        <v>586.1</v>
      </c>
      <c r="I1130" s="55" t="n">
        <f aca="false">H1130/F1130*100</f>
        <v>100</v>
      </c>
    </row>
    <row r="1131" s="66" customFormat="true" ht="21" hidden="false" customHeight="true" outlineLevel="0" collapsed="false">
      <c r="A1131" s="52" t="s">
        <v>664</v>
      </c>
      <c r="B1131" s="53" t="s">
        <v>500</v>
      </c>
      <c r="C1131" s="53" t="s">
        <v>659</v>
      </c>
      <c r="D1131" s="45" t="s">
        <v>665</v>
      </c>
      <c r="E1131" s="53"/>
      <c r="F1131" s="197" t="n">
        <f aca="false">F1132</f>
        <v>586.1</v>
      </c>
      <c r="G1131" s="197" t="n">
        <f aca="false">G1132</f>
        <v>0</v>
      </c>
      <c r="H1131" s="197" t="n">
        <f aca="false">H1132</f>
        <v>586.1</v>
      </c>
      <c r="I1131" s="55" t="n">
        <f aca="false">H1131/F1131*100</f>
        <v>100</v>
      </c>
    </row>
    <row r="1132" s="9" customFormat="true" ht="31.5" hidden="false" customHeight="false" outlineLevel="0" collapsed="false">
      <c r="A1132" s="52" t="s">
        <v>666</v>
      </c>
      <c r="B1132" s="53" t="s">
        <v>500</v>
      </c>
      <c r="C1132" s="53" t="s">
        <v>659</v>
      </c>
      <c r="D1132" s="45" t="s">
        <v>667</v>
      </c>
      <c r="E1132" s="53"/>
      <c r="F1132" s="197" t="n">
        <f aca="false">F1133</f>
        <v>586.1</v>
      </c>
      <c r="G1132" s="197" t="n">
        <f aca="false">G1133</f>
        <v>0</v>
      </c>
      <c r="H1132" s="197" t="n">
        <f aca="false">H1133</f>
        <v>586.1</v>
      </c>
      <c r="I1132" s="55" t="n">
        <f aca="false">H1132/F1132*100</f>
        <v>100</v>
      </c>
    </row>
    <row r="1133" s="99" customFormat="true" ht="15.75" hidden="false" customHeight="false" outlineLevel="0" collapsed="false">
      <c r="A1133" s="52" t="s">
        <v>668</v>
      </c>
      <c r="B1133" s="53" t="s">
        <v>500</v>
      </c>
      <c r="C1133" s="53" t="s">
        <v>659</v>
      </c>
      <c r="D1133" s="45" t="s">
        <v>667</v>
      </c>
      <c r="E1133" s="53" t="s">
        <v>140</v>
      </c>
      <c r="F1133" s="197" t="n">
        <f aca="false">F1134</f>
        <v>586.1</v>
      </c>
      <c r="G1133" s="197" t="n">
        <f aca="false">G1134</f>
        <v>0</v>
      </c>
      <c r="H1133" s="197" t="n">
        <f aca="false">H1134</f>
        <v>586.1</v>
      </c>
      <c r="I1133" s="55" t="n">
        <f aca="false">H1133/F1133*100</f>
        <v>100</v>
      </c>
    </row>
    <row r="1134" s="115" customFormat="true" ht="15.75" hidden="false" customHeight="false" outlineLevel="0" collapsed="false">
      <c r="A1134" s="52" t="s">
        <v>669</v>
      </c>
      <c r="B1134" s="53" t="s">
        <v>500</v>
      </c>
      <c r="C1134" s="53" t="s">
        <v>659</v>
      </c>
      <c r="D1134" s="45" t="s">
        <v>667</v>
      </c>
      <c r="E1134" s="53" t="s">
        <v>670</v>
      </c>
      <c r="F1134" s="197" t="n">
        <v>586.1</v>
      </c>
      <c r="G1134" s="201"/>
      <c r="H1134" s="41" t="n">
        <v>586.1</v>
      </c>
      <c r="I1134" s="55" t="n">
        <f aca="false">H1134/F1134*100</f>
        <v>100</v>
      </c>
    </row>
    <row r="1135" s="115" customFormat="true" ht="15.75" hidden="false" customHeight="true" outlineLevel="0" collapsed="false">
      <c r="A1135" s="34" t="s">
        <v>671</v>
      </c>
      <c r="B1135" s="22" t="s">
        <v>500</v>
      </c>
      <c r="C1135" s="113" t="s">
        <v>231</v>
      </c>
      <c r="D1135" s="23"/>
      <c r="E1135" s="22"/>
      <c r="F1135" s="144" t="n">
        <f aca="false">F1136</f>
        <v>293</v>
      </c>
      <c r="G1135" s="144" t="n">
        <f aca="false">G1136</f>
        <v>0</v>
      </c>
      <c r="H1135" s="144" t="n">
        <f aca="false">H1136</f>
        <v>146.1</v>
      </c>
      <c r="I1135" s="38" t="n">
        <f aca="false">H1135/F1135*100</f>
        <v>49.8634812286689</v>
      </c>
    </row>
    <row r="1136" s="115" customFormat="true" ht="15.75" hidden="false" customHeight="true" outlineLevel="0" collapsed="false">
      <c r="A1136" s="47" t="s">
        <v>232</v>
      </c>
      <c r="B1136" s="48" t="s">
        <v>500</v>
      </c>
      <c r="C1136" s="48" t="s">
        <v>233</v>
      </c>
      <c r="D1136" s="49"/>
      <c r="E1136" s="62"/>
      <c r="F1136" s="71" t="n">
        <f aca="false">F1137+F1141+F1147</f>
        <v>293</v>
      </c>
      <c r="G1136" s="71" t="n">
        <f aca="false">G1137+G1141+G1147</f>
        <v>0</v>
      </c>
      <c r="H1136" s="71" t="n">
        <f aca="false">H1137+H1141+H1147</f>
        <v>146.1</v>
      </c>
      <c r="I1136" s="38" t="n">
        <f aca="false">H1136/F1136*100</f>
        <v>49.8634812286689</v>
      </c>
    </row>
    <row r="1137" s="39" customFormat="true" ht="20.25" hidden="true" customHeight="true" outlineLevel="0" collapsed="false">
      <c r="A1137" s="47" t="s">
        <v>40</v>
      </c>
      <c r="B1137" s="48" t="s">
        <v>500</v>
      </c>
      <c r="C1137" s="48" t="s">
        <v>233</v>
      </c>
      <c r="D1137" s="49" t="s">
        <v>41</v>
      </c>
      <c r="E1137" s="62"/>
      <c r="F1137" s="71" t="n">
        <f aca="false">F1138</f>
        <v>0</v>
      </c>
      <c r="G1137" s="42"/>
      <c r="H1137" s="41"/>
      <c r="I1137" s="38" t="e">
        <f aca="false">H1137/F1137*100</f>
        <v>#DIV/0!</v>
      </c>
    </row>
    <row r="1138" s="66" customFormat="true" ht="20.25" hidden="true" customHeight="true" outlineLevel="0" collapsed="false">
      <c r="A1138" s="83" t="s">
        <v>281</v>
      </c>
      <c r="B1138" s="53" t="s">
        <v>500</v>
      </c>
      <c r="C1138" s="53" t="s">
        <v>233</v>
      </c>
      <c r="D1138" s="61" t="s">
        <v>42</v>
      </c>
      <c r="E1138" s="62"/>
      <c r="F1138" s="71" t="n">
        <f aca="false">F1139</f>
        <v>0</v>
      </c>
      <c r="G1138" s="96"/>
      <c r="H1138" s="41"/>
      <c r="I1138" s="38" t="e">
        <f aca="false">H1138/F1138*100</f>
        <v>#DIV/0!</v>
      </c>
    </row>
    <row r="1139" s="39" customFormat="true" ht="15.75" hidden="true" customHeight="false" outlineLevel="0" collapsed="false">
      <c r="A1139" s="52" t="s">
        <v>668</v>
      </c>
      <c r="B1139" s="44" t="s">
        <v>500</v>
      </c>
      <c r="C1139" s="44" t="s">
        <v>233</v>
      </c>
      <c r="D1139" s="45" t="s">
        <v>42</v>
      </c>
      <c r="E1139" s="46" t="n">
        <v>500</v>
      </c>
      <c r="F1139" s="125" t="n">
        <f aca="false">F1140</f>
        <v>0</v>
      </c>
      <c r="G1139" s="42"/>
      <c r="H1139" s="41"/>
      <c r="I1139" s="38" t="e">
        <f aca="false">H1139/F1139*100</f>
        <v>#DIV/0!</v>
      </c>
    </row>
    <row r="1140" s="39" customFormat="true" ht="15.75" hidden="true" customHeight="false" outlineLevel="0" collapsed="false">
      <c r="A1140" s="52" t="s">
        <v>672</v>
      </c>
      <c r="B1140" s="44" t="s">
        <v>500</v>
      </c>
      <c r="C1140" s="44" t="s">
        <v>233</v>
      </c>
      <c r="D1140" s="45" t="s">
        <v>42</v>
      </c>
      <c r="E1140" s="46" t="n">
        <v>540</v>
      </c>
      <c r="F1140" s="125"/>
      <c r="G1140" s="81" t="n">
        <f aca="false">G1147+G1159+G1162+G1166+G1175</f>
        <v>0</v>
      </c>
      <c r="H1140" s="50"/>
      <c r="I1140" s="51" t="e">
        <f aca="false">H1140/F1140*100</f>
        <v>#DIV/0!</v>
      </c>
    </row>
    <row r="1141" s="39" customFormat="true" ht="47.25" hidden="false" customHeight="false" outlineLevel="0" collapsed="false">
      <c r="A1141" s="103" t="s">
        <v>234</v>
      </c>
      <c r="B1141" s="113" t="s">
        <v>500</v>
      </c>
      <c r="C1141" s="113" t="s">
        <v>233</v>
      </c>
      <c r="D1141" s="40" t="s">
        <v>235</v>
      </c>
      <c r="E1141" s="113"/>
      <c r="F1141" s="202" t="n">
        <f aca="false">F1142</f>
        <v>293</v>
      </c>
      <c r="G1141" s="202" t="n">
        <f aca="false">G1142</f>
        <v>0</v>
      </c>
      <c r="H1141" s="202" t="n">
        <f aca="false">H1142</f>
        <v>146.1</v>
      </c>
      <c r="I1141" s="38" t="n">
        <f aca="false">H1141/F1141*100</f>
        <v>49.8634812286689</v>
      </c>
    </row>
    <row r="1142" s="39" customFormat="true" ht="47.25" hidden="false" customHeight="false" outlineLevel="0" collapsed="false">
      <c r="A1142" s="52" t="s">
        <v>236</v>
      </c>
      <c r="B1142" s="53" t="s">
        <v>500</v>
      </c>
      <c r="C1142" s="53" t="s">
        <v>233</v>
      </c>
      <c r="D1142" s="45" t="s">
        <v>237</v>
      </c>
      <c r="E1142" s="53"/>
      <c r="F1142" s="197" t="n">
        <f aca="false">F1143+F1145</f>
        <v>293</v>
      </c>
      <c r="G1142" s="197" t="n">
        <f aca="false">G1143+G1145</f>
        <v>0</v>
      </c>
      <c r="H1142" s="197" t="n">
        <f aca="false">H1143+H1145</f>
        <v>146.1</v>
      </c>
      <c r="I1142" s="55" t="n">
        <f aca="false">H1142/F1142*100</f>
        <v>49.8634812286689</v>
      </c>
    </row>
    <row r="1143" s="39" customFormat="true" ht="15.75" hidden="false" customHeight="false" outlineLevel="0" collapsed="false">
      <c r="A1143" s="52" t="s">
        <v>668</v>
      </c>
      <c r="B1143" s="53" t="s">
        <v>500</v>
      </c>
      <c r="C1143" s="53" t="s">
        <v>233</v>
      </c>
      <c r="D1143" s="45" t="s">
        <v>237</v>
      </c>
      <c r="E1143" s="53" t="s">
        <v>140</v>
      </c>
      <c r="F1143" s="197" t="n">
        <f aca="false">F1144</f>
        <v>146.1</v>
      </c>
      <c r="G1143" s="197" t="n">
        <f aca="false">G1144</f>
        <v>0</v>
      </c>
      <c r="H1143" s="197" t="n">
        <f aca="false">H1144</f>
        <v>146.1</v>
      </c>
      <c r="I1143" s="55" t="n">
        <f aca="false">H1143/F1143*100</f>
        <v>100</v>
      </c>
    </row>
    <row r="1144" s="39" customFormat="true" ht="15.75" hidden="false" customHeight="false" outlineLevel="0" collapsed="false">
      <c r="A1144" s="52" t="s">
        <v>672</v>
      </c>
      <c r="B1144" s="53" t="s">
        <v>500</v>
      </c>
      <c r="C1144" s="53" t="s">
        <v>233</v>
      </c>
      <c r="D1144" s="45" t="s">
        <v>237</v>
      </c>
      <c r="E1144" s="53" t="s">
        <v>673</v>
      </c>
      <c r="F1144" s="197" t="n">
        <v>146.1</v>
      </c>
      <c r="G1144" s="42"/>
      <c r="H1144" s="41" t="n">
        <v>146.1</v>
      </c>
      <c r="I1144" s="55" t="n">
        <f aca="false">H1144/F1144*100</f>
        <v>100</v>
      </c>
    </row>
    <row r="1145" s="39" customFormat="true" ht="15.75" hidden="false" customHeight="false" outlineLevel="0" collapsed="false">
      <c r="A1145" s="52" t="s">
        <v>58</v>
      </c>
      <c r="B1145" s="53" t="s">
        <v>500</v>
      </c>
      <c r="C1145" s="53" t="s">
        <v>233</v>
      </c>
      <c r="D1145" s="45" t="s">
        <v>237</v>
      </c>
      <c r="E1145" s="53" t="s">
        <v>165</v>
      </c>
      <c r="F1145" s="197" t="n">
        <f aca="false">F1146</f>
        <v>146.9</v>
      </c>
      <c r="G1145" s="197" t="n">
        <f aca="false">G1146</f>
        <v>0</v>
      </c>
      <c r="H1145" s="197" t="n">
        <f aca="false">H1146</f>
        <v>0</v>
      </c>
      <c r="I1145" s="55" t="n">
        <f aca="false">H1145/F1145*100</f>
        <v>0</v>
      </c>
    </row>
    <row r="1146" s="39" customFormat="true" ht="15.75" hidden="false" customHeight="false" outlineLevel="0" collapsed="false">
      <c r="A1146" s="52" t="s">
        <v>61</v>
      </c>
      <c r="B1146" s="53" t="s">
        <v>500</v>
      </c>
      <c r="C1146" s="53" t="s">
        <v>233</v>
      </c>
      <c r="D1146" s="45" t="s">
        <v>237</v>
      </c>
      <c r="E1146" s="53" t="s">
        <v>278</v>
      </c>
      <c r="F1146" s="197" t="n">
        <v>146.9</v>
      </c>
      <c r="G1146" s="42"/>
      <c r="H1146" s="41" t="n">
        <v>0</v>
      </c>
      <c r="I1146" s="55" t="n">
        <f aca="false">H1146/F1146*100</f>
        <v>0</v>
      </c>
    </row>
    <row r="1147" s="39" customFormat="true" ht="15.75" hidden="true" customHeight="false" outlineLevel="0" collapsed="false">
      <c r="A1147" s="103" t="s">
        <v>200</v>
      </c>
      <c r="B1147" s="113" t="s">
        <v>500</v>
      </c>
      <c r="C1147" s="113" t="s">
        <v>233</v>
      </c>
      <c r="D1147" s="40"/>
      <c r="E1147" s="113"/>
      <c r="F1147" s="202" t="n">
        <f aca="false">F1148</f>
        <v>0</v>
      </c>
      <c r="G1147" s="199" t="n">
        <f aca="false">G1148</f>
        <v>0</v>
      </c>
      <c r="H1147" s="203"/>
      <c r="I1147" s="38" t="e">
        <f aca="false">H1147/F1147*100</f>
        <v>#DIV/0!</v>
      </c>
    </row>
    <row r="1148" s="39" customFormat="true" ht="47.25" hidden="true" customHeight="false" outlineLevel="0" collapsed="false">
      <c r="A1148" s="76" t="s">
        <v>674</v>
      </c>
      <c r="B1148" s="59" t="s">
        <v>500</v>
      </c>
      <c r="C1148" s="59" t="s">
        <v>233</v>
      </c>
      <c r="D1148" s="61" t="s">
        <v>675</v>
      </c>
      <c r="E1148" s="100"/>
      <c r="F1148" s="123" t="n">
        <f aca="false">F1149</f>
        <v>0</v>
      </c>
      <c r="G1148" s="108" t="n">
        <f aca="false">G1149+G1153</f>
        <v>0</v>
      </c>
      <c r="H1148" s="85"/>
      <c r="I1148" s="55" t="e">
        <f aca="false">H1148/F1148*100</f>
        <v>#DIV/0!</v>
      </c>
    </row>
    <row r="1149" s="39" customFormat="true" ht="15.75" hidden="true" customHeight="false" outlineLevel="0" collapsed="false">
      <c r="A1149" s="52" t="s">
        <v>668</v>
      </c>
      <c r="B1149" s="44" t="s">
        <v>500</v>
      </c>
      <c r="C1149" s="44" t="s">
        <v>233</v>
      </c>
      <c r="D1149" s="45" t="s">
        <v>675</v>
      </c>
      <c r="E1149" s="46" t="n">
        <v>500</v>
      </c>
      <c r="F1149" s="123" t="n">
        <f aca="false">F1150</f>
        <v>0</v>
      </c>
      <c r="G1149" s="108" t="n">
        <f aca="false">G1150</f>
        <v>0</v>
      </c>
      <c r="H1149" s="85"/>
      <c r="I1149" s="55" t="e">
        <f aca="false">H1149/F1149*100</f>
        <v>#DIV/0!</v>
      </c>
    </row>
    <row r="1150" s="39" customFormat="true" ht="15.75" hidden="true" customHeight="false" outlineLevel="0" collapsed="false">
      <c r="A1150" s="52" t="s">
        <v>672</v>
      </c>
      <c r="B1150" s="44" t="s">
        <v>500</v>
      </c>
      <c r="C1150" s="44" t="s">
        <v>233</v>
      </c>
      <c r="D1150" s="45" t="s">
        <v>675</v>
      </c>
      <c r="E1150" s="46" t="n">
        <v>540</v>
      </c>
      <c r="F1150" s="123"/>
      <c r="G1150" s="108" t="n">
        <f aca="false">G1151</f>
        <v>0</v>
      </c>
      <c r="H1150" s="85"/>
      <c r="I1150" s="55" t="e">
        <f aca="false">H1150/F1150*100</f>
        <v>#DIV/0!</v>
      </c>
    </row>
    <row r="1151" s="39" customFormat="true" ht="15.75" hidden="false" customHeight="false" outlineLevel="0" collapsed="false">
      <c r="A1151" s="34" t="s">
        <v>240</v>
      </c>
      <c r="B1151" s="22" t="s">
        <v>500</v>
      </c>
      <c r="C1151" s="113" t="s">
        <v>241</v>
      </c>
      <c r="D1151" s="23"/>
      <c r="E1151" s="22"/>
      <c r="F1151" s="144" t="n">
        <f aca="false">F1152+F1183</f>
        <v>29525.4</v>
      </c>
      <c r="G1151" s="144" t="n">
        <f aca="false">G1152+G1183</f>
        <v>0</v>
      </c>
      <c r="H1151" s="144" t="n">
        <f aca="false">H1152+H1183</f>
        <v>21959.5</v>
      </c>
      <c r="I1151" s="38" t="n">
        <f aca="false">H1151/F1151*100</f>
        <v>74.3749449626423</v>
      </c>
    </row>
    <row r="1152" s="39" customFormat="true" ht="15.75" hidden="false" customHeight="false" outlineLevel="0" collapsed="false">
      <c r="A1152" s="47" t="s">
        <v>286</v>
      </c>
      <c r="B1152" s="48" t="s">
        <v>500</v>
      </c>
      <c r="C1152" s="48" t="s">
        <v>287</v>
      </c>
      <c r="D1152" s="49"/>
      <c r="E1152" s="62"/>
      <c r="F1152" s="71" t="n">
        <f aca="false">F1153+F1159+F1171+F1174</f>
        <v>27685.4</v>
      </c>
      <c r="G1152" s="71" t="n">
        <f aca="false">G1153+G1159+G1171+G1174</f>
        <v>0</v>
      </c>
      <c r="H1152" s="71" t="n">
        <f aca="false">H1153+H1159+H1171+H1174</f>
        <v>20569.5</v>
      </c>
      <c r="I1152" s="51" t="n">
        <f aca="false">H1152/F1152*100</f>
        <v>74.2972830444928</v>
      </c>
    </row>
    <row r="1153" s="39" customFormat="true" ht="15.75" hidden="false" customHeight="false" outlineLevel="0" collapsed="false">
      <c r="A1153" s="104" t="s">
        <v>38</v>
      </c>
      <c r="B1153" s="110" t="s">
        <v>500</v>
      </c>
      <c r="C1153" s="110" t="s">
        <v>287</v>
      </c>
      <c r="D1153" s="49"/>
      <c r="E1153" s="110"/>
      <c r="F1153" s="204" t="n">
        <f aca="false">F1154</f>
        <v>40</v>
      </c>
      <c r="G1153" s="204" t="n">
        <f aca="false">G1154</f>
        <v>0</v>
      </c>
      <c r="H1153" s="204" t="n">
        <f aca="false">H1154</f>
        <v>40</v>
      </c>
      <c r="I1153" s="51" t="n">
        <f aca="false">H1153/F1153*100</f>
        <v>100</v>
      </c>
    </row>
    <row r="1154" s="39" customFormat="true" ht="15.75" hidden="false" customHeight="false" outlineLevel="0" collapsed="false">
      <c r="A1154" s="103" t="s">
        <v>38</v>
      </c>
      <c r="B1154" s="113" t="s">
        <v>500</v>
      </c>
      <c r="C1154" s="113" t="s">
        <v>287</v>
      </c>
      <c r="D1154" s="40" t="s">
        <v>157</v>
      </c>
      <c r="E1154" s="113"/>
      <c r="F1154" s="114" t="n">
        <f aca="false">F1155</f>
        <v>40</v>
      </c>
      <c r="G1154" s="114" t="n">
        <f aca="false">G1155</f>
        <v>0</v>
      </c>
      <c r="H1154" s="114" t="n">
        <f aca="false">H1155</f>
        <v>40</v>
      </c>
      <c r="I1154" s="38" t="n">
        <f aca="false">H1154/F1154*100</f>
        <v>100</v>
      </c>
    </row>
    <row r="1155" s="39" customFormat="true" ht="15.75" hidden="false" customHeight="false" outlineLevel="0" collapsed="false">
      <c r="A1155" s="52" t="s">
        <v>40</v>
      </c>
      <c r="B1155" s="53" t="s">
        <v>500</v>
      </c>
      <c r="C1155" s="53" t="s">
        <v>287</v>
      </c>
      <c r="D1155" s="45" t="s">
        <v>158</v>
      </c>
      <c r="E1155" s="53"/>
      <c r="F1155" s="197" t="n">
        <f aca="false">F1156</f>
        <v>40</v>
      </c>
      <c r="G1155" s="197" t="n">
        <f aca="false">G1156</f>
        <v>0</v>
      </c>
      <c r="H1155" s="197" t="n">
        <f aca="false">H1156</f>
        <v>40</v>
      </c>
      <c r="I1155" s="55" t="n">
        <f aca="false">H1155/F1155*100</f>
        <v>100</v>
      </c>
    </row>
    <row r="1156" s="39" customFormat="true" ht="31.5" hidden="false" customHeight="false" outlineLevel="0" collapsed="false">
      <c r="A1156" s="83" t="s">
        <v>281</v>
      </c>
      <c r="B1156" s="60" t="s">
        <v>500</v>
      </c>
      <c r="C1156" s="60" t="s">
        <v>287</v>
      </c>
      <c r="D1156" s="61" t="s">
        <v>160</v>
      </c>
      <c r="E1156" s="60"/>
      <c r="F1156" s="198" t="n">
        <f aca="false">F1157</f>
        <v>40</v>
      </c>
      <c r="G1156" s="198" t="n">
        <f aca="false">G1157</f>
        <v>0</v>
      </c>
      <c r="H1156" s="198" t="n">
        <f aca="false">H1157</f>
        <v>40</v>
      </c>
      <c r="I1156" s="55" t="n">
        <f aca="false">H1156/F1156*100</f>
        <v>100</v>
      </c>
    </row>
    <row r="1157" s="39" customFormat="true" ht="15.75" hidden="false" customHeight="false" outlineLevel="0" collapsed="false">
      <c r="A1157" s="52" t="s">
        <v>668</v>
      </c>
      <c r="B1157" s="53" t="s">
        <v>500</v>
      </c>
      <c r="C1157" s="53" t="s">
        <v>287</v>
      </c>
      <c r="D1157" s="45" t="s">
        <v>160</v>
      </c>
      <c r="E1157" s="53" t="s">
        <v>140</v>
      </c>
      <c r="F1157" s="197" t="n">
        <f aca="false">F1158</f>
        <v>40</v>
      </c>
      <c r="G1157" s="197" t="n">
        <f aca="false">G1158</f>
        <v>0</v>
      </c>
      <c r="H1157" s="197" t="n">
        <f aca="false">H1158</f>
        <v>40</v>
      </c>
      <c r="I1157" s="55" t="n">
        <f aca="false">H1157/F1157*100</f>
        <v>100</v>
      </c>
    </row>
    <row r="1158" s="39" customFormat="true" ht="15.75" hidden="false" customHeight="false" outlineLevel="0" collapsed="false">
      <c r="A1158" s="52" t="s">
        <v>672</v>
      </c>
      <c r="B1158" s="53" t="s">
        <v>500</v>
      </c>
      <c r="C1158" s="53" t="s">
        <v>287</v>
      </c>
      <c r="D1158" s="45" t="s">
        <v>160</v>
      </c>
      <c r="E1158" s="53" t="s">
        <v>673</v>
      </c>
      <c r="F1158" s="197" t="n">
        <v>40</v>
      </c>
      <c r="G1158" s="42"/>
      <c r="H1158" s="41" t="n">
        <v>40</v>
      </c>
      <c r="I1158" s="55" t="n">
        <f aca="false">H1158/F1158*100</f>
        <v>100</v>
      </c>
    </row>
    <row r="1159" s="9" customFormat="true" ht="31.5" hidden="false" customHeight="false" outlineLevel="0" collapsed="false">
      <c r="A1159" s="103" t="s">
        <v>290</v>
      </c>
      <c r="B1159" s="113" t="s">
        <v>500</v>
      </c>
      <c r="C1159" s="113" t="s">
        <v>287</v>
      </c>
      <c r="D1159" s="23" t="s">
        <v>291</v>
      </c>
      <c r="E1159" s="22"/>
      <c r="F1159" s="202" t="n">
        <f aca="false">F1160</f>
        <v>26270.5</v>
      </c>
      <c r="G1159" s="202" t="n">
        <f aca="false">G1160</f>
        <v>0</v>
      </c>
      <c r="H1159" s="202" t="n">
        <f aca="false">H1160</f>
        <v>19355.8</v>
      </c>
      <c r="I1159" s="38" t="n">
        <f aca="false">H1159/F1159*100</f>
        <v>73.678841285853</v>
      </c>
    </row>
    <row r="1160" s="39" customFormat="true" ht="31.5" hidden="false" customHeight="false" outlineLevel="0" collapsed="false">
      <c r="A1160" s="52" t="s">
        <v>292</v>
      </c>
      <c r="B1160" s="44" t="s">
        <v>500</v>
      </c>
      <c r="C1160" s="53" t="s">
        <v>287</v>
      </c>
      <c r="D1160" s="137" t="s">
        <v>293</v>
      </c>
      <c r="E1160" s="54"/>
      <c r="F1160" s="197" t="n">
        <f aca="false">F1161+F1165</f>
        <v>26270.5</v>
      </c>
      <c r="G1160" s="197" t="n">
        <f aca="false">G1161+G1165</f>
        <v>0</v>
      </c>
      <c r="H1160" s="197" t="n">
        <f aca="false">H1161+H1165</f>
        <v>19355.8</v>
      </c>
      <c r="I1160" s="55" t="n">
        <f aca="false">H1160/F1160*100</f>
        <v>73.678841285853</v>
      </c>
    </row>
    <row r="1161" s="39" customFormat="true" ht="47.25" hidden="true" customHeight="false" outlineLevel="0" collapsed="false">
      <c r="A1161" s="52" t="s">
        <v>676</v>
      </c>
      <c r="B1161" s="44" t="s">
        <v>500</v>
      </c>
      <c r="C1161" s="53" t="s">
        <v>287</v>
      </c>
      <c r="D1161" s="137" t="s">
        <v>677</v>
      </c>
      <c r="E1161" s="54"/>
      <c r="F1161" s="197" t="n">
        <f aca="false">F1162</f>
        <v>0</v>
      </c>
      <c r="G1161" s="197" t="n">
        <f aca="false">G1162</f>
        <v>0</v>
      </c>
      <c r="H1161" s="197" t="n">
        <f aca="false">H1162</f>
        <v>0</v>
      </c>
      <c r="I1161" s="55" t="e">
        <f aca="false">H1161/F1161*100</f>
        <v>#DIV/0!</v>
      </c>
    </row>
    <row r="1162" s="39" customFormat="true" ht="78.75" hidden="true" customHeight="false" outlineLevel="0" collapsed="false">
      <c r="A1162" s="52" t="s">
        <v>678</v>
      </c>
      <c r="B1162" s="44" t="s">
        <v>500</v>
      </c>
      <c r="C1162" s="53" t="s">
        <v>287</v>
      </c>
      <c r="D1162" s="137" t="s">
        <v>679</v>
      </c>
      <c r="E1162" s="54"/>
      <c r="F1162" s="197" t="n">
        <f aca="false">F1163</f>
        <v>0</v>
      </c>
      <c r="G1162" s="199" t="n">
        <f aca="false">G1163</f>
        <v>0</v>
      </c>
      <c r="H1162" s="203"/>
      <c r="I1162" s="38" t="e">
        <f aca="false">H1162/F1162*100</f>
        <v>#DIV/0!</v>
      </c>
    </row>
    <row r="1163" s="9" customFormat="true" ht="15.75" hidden="true" customHeight="false" outlineLevel="0" collapsed="false">
      <c r="A1163" s="52" t="s">
        <v>668</v>
      </c>
      <c r="B1163" s="44" t="s">
        <v>500</v>
      </c>
      <c r="C1163" s="53" t="s">
        <v>287</v>
      </c>
      <c r="D1163" s="137" t="s">
        <v>679</v>
      </c>
      <c r="E1163" s="54" t="n">
        <v>500</v>
      </c>
      <c r="F1163" s="197" t="n">
        <f aca="false">F1164</f>
        <v>0</v>
      </c>
      <c r="G1163" s="57" t="n">
        <f aca="false">G1164</f>
        <v>0</v>
      </c>
      <c r="H1163" s="41"/>
      <c r="I1163" s="55" t="e">
        <f aca="false">H1163/F1163*100</f>
        <v>#DIV/0!</v>
      </c>
    </row>
    <row r="1164" s="9" customFormat="true" ht="15.75" hidden="true" customHeight="false" outlineLevel="0" collapsed="false">
      <c r="A1164" s="52" t="s">
        <v>672</v>
      </c>
      <c r="B1164" s="44" t="s">
        <v>500</v>
      </c>
      <c r="C1164" s="53" t="s">
        <v>287</v>
      </c>
      <c r="D1164" s="137" t="s">
        <v>679</v>
      </c>
      <c r="E1164" s="54" t="n">
        <v>540</v>
      </c>
      <c r="F1164" s="197" t="n">
        <f aca="false">17768.4-17768.4</f>
        <v>0</v>
      </c>
      <c r="G1164" s="57" t="n">
        <f aca="false">G1165</f>
        <v>0</v>
      </c>
      <c r="H1164" s="41"/>
      <c r="I1164" s="55" t="e">
        <f aca="false">H1164/F1164*100</f>
        <v>#DIV/0!</v>
      </c>
    </row>
    <row r="1165" s="9" customFormat="true" ht="47.25" hidden="false" customHeight="false" outlineLevel="0" collapsed="false">
      <c r="A1165" s="52" t="s">
        <v>294</v>
      </c>
      <c r="B1165" s="44" t="s">
        <v>500</v>
      </c>
      <c r="C1165" s="53" t="s">
        <v>287</v>
      </c>
      <c r="D1165" s="137" t="s">
        <v>295</v>
      </c>
      <c r="E1165" s="54"/>
      <c r="F1165" s="197" t="n">
        <f aca="false">F1166</f>
        <v>26270.5</v>
      </c>
      <c r="G1165" s="197" t="n">
        <f aca="false">G1166</f>
        <v>0</v>
      </c>
      <c r="H1165" s="197" t="n">
        <f aca="false">H1166</f>
        <v>19355.8</v>
      </c>
      <c r="I1165" s="55" t="n">
        <f aca="false">H1165/F1165*100</f>
        <v>73.678841285853</v>
      </c>
    </row>
    <row r="1166" s="9" customFormat="true" ht="47.25" hidden="false" customHeight="false" outlineLevel="0" collapsed="false">
      <c r="A1166" s="52" t="s">
        <v>296</v>
      </c>
      <c r="B1166" s="44" t="s">
        <v>500</v>
      </c>
      <c r="C1166" s="53" t="s">
        <v>287</v>
      </c>
      <c r="D1166" s="137" t="s">
        <v>297</v>
      </c>
      <c r="E1166" s="54"/>
      <c r="F1166" s="197" t="n">
        <f aca="false">F1167</f>
        <v>26270.5</v>
      </c>
      <c r="G1166" s="197" t="n">
        <f aca="false">G1167</f>
        <v>0</v>
      </c>
      <c r="H1166" s="197" t="n">
        <f aca="false">H1167</f>
        <v>19355.8</v>
      </c>
      <c r="I1166" s="38" t="n">
        <f aca="false">H1166/F1166*100</f>
        <v>73.678841285853</v>
      </c>
    </row>
    <row r="1167" s="9" customFormat="true" ht="15.75" hidden="false" customHeight="false" outlineLevel="0" collapsed="false">
      <c r="A1167" s="52" t="s">
        <v>668</v>
      </c>
      <c r="B1167" s="44" t="s">
        <v>500</v>
      </c>
      <c r="C1167" s="53" t="s">
        <v>287</v>
      </c>
      <c r="D1167" s="137" t="s">
        <v>297</v>
      </c>
      <c r="E1167" s="54" t="n">
        <v>500</v>
      </c>
      <c r="F1167" s="197" t="n">
        <f aca="false">F1168</f>
        <v>26270.5</v>
      </c>
      <c r="G1167" s="197" t="n">
        <f aca="false">G1168</f>
        <v>0</v>
      </c>
      <c r="H1167" s="197" t="n">
        <f aca="false">H1168</f>
        <v>19355.8</v>
      </c>
      <c r="I1167" s="55" t="n">
        <f aca="false">H1167/F1167*100</f>
        <v>73.678841285853</v>
      </c>
    </row>
    <row r="1168" s="9" customFormat="true" ht="15.75" hidden="false" customHeight="false" outlineLevel="0" collapsed="false">
      <c r="A1168" s="52" t="s">
        <v>672</v>
      </c>
      <c r="B1168" s="44" t="s">
        <v>500</v>
      </c>
      <c r="C1168" s="53" t="s">
        <v>287</v>
      </c>
      <c r="D1168" s="137" t="s">
        <v>297</v>
      </c>
      <c r="E1168" s="54" t="n">
        <v>540</v>
      </c>
      <c r="F1168" s="197" t="n">
        <f aca="false">26290.6-20.1</f>
        <v>26270.5</v>
      </c>
      <c r="G1168" s="57" t="n">
        <f aca="false">G1169+G1172</f>
        <v>0</v>
      </c>
      <c r="H1168" s="41" t="n">
        <v>19355.8</v>
      </c>
      <c r="I1168" s="55" t="n">
        <f aca="false">H1168/F1168*100</f>
        <v>73.678841285853</v>
      </c>
    </row>
    <row r="1169" s="9" customFormat="true" ht="15.75" hidden="true" customHeight="false" outlineLevel="0" collapsed="false">
      <c r="A1169" s="52" t="s">
        <v>58</v>
      </c>
      <c r="B1169" s="44" t="s">
        <v>500</v>
      </c>
      <c r="C1169" s="53" t="s">
        <v>287</v>
      </c>
      <c r="D1169" s="137" t="s">
        <v>680</v>
      </c>
      <c r="E1169" s="54" t="n">
        <v>800</v>
      </c>
      <c r="F1169" s="197" t="n">
        <f aca="false">F1170</f>
        <v>0</v>
      </c>
      <c r="G1169" s="57" t="n">
        <f aca="false">G1170</f>
        <v>0</v>
      </c>
      <c r="H1169" s="41"/>
      <c r="I1169" s="55" t="e">
        <f aca="false">H1169/F1169*100</f>
        <v>#DIV/0!</v>
      </c>
    </row>
    <row r="1170" s="9" customFormat="true" ht="15.75" hidden="true" customHeight="false" outlineLevel="0" collapsed="false">
      <c r="A1170" s="52" t="s">
        <v>61</v>
      </c>
      <c r="B1170" s="44" t="s">
        <v>500</v>
      </c>
      <c r="C1170" s="53" t="s">
        <v>287</v>
      </c>
      <c r="D1170" s="137" t="s">
        <v>680</v>
      </c>
      <c r="E1170" s="54" t="n">
        <v>870</v>
      </c>
      <c r="F1170" s="197"/>
      <c r="G1170" s="57" t="n">
        <f aca="false">G1171</f>
        <v>0</v>
      </c>
      <c r="H1170" s="41"/>
      <c r="I1170" s="55" t="e">
        <f aca="false">H1170/F1170*100</f>
        <v>#DIV/0!</v>
      </c>
    </row>
    <row r="1171" s="9" customFormat="true" ht="47.25" hidden="true" customHeight="false" outlineLevel="0" collapsed="false">
      <c r="A1171" s="103" t="s">
        <v>236</v>
      </c>
      <c r="B1171" s="113" t="s">
        <v>500</v>
      </c>
      <c r="C1171" s="113" t="s">
        <v>287</v>
      </c>
      <c r="D1171" s="40" t="s">
        <v>238</v>
      </c>
      <c r="E1171" s="22"/>
      <c r="F1171" s="202" t="n">
        <f aca="false">F1172</f>
        <v>0</v>
      </c>
      <c r="G1171" s="15"/>
      <c r="H1171" s="41"/>
      <c r="I1171" s="55" t="e">
        <f aca="false">H1171/F1171*100</f>
        <v>#DIV/0!</v>
      </c>
    </row>
    <row r="1172" s="9" customFormat="true" ht="15.75" hidden="true" customHeight="false" outlineLevel="0" collapsed="false">
      <c r="A1172" s="52" t="s">
        <v>668</v>
      </c>
      <c r="B1172" s="53" t="s">
        <v>500</v>
      </c>
      <c r="C1172" s="53" t="s">
        <v>287</v>
      </c>
      <c r="D1172" s="45" t="s">
        <v>238</v>
      </c>
      <c r="E1172" s="53" t="s">
        <v>140</v>
      </c>
      <c r="F1172" s="197" t="n">
        <f aca="false">F1173</f>
        <v>0</v>
      </c>
      <c r="G1172" s="205" t="n">
        <f aca="false">G1173</f>
        <v>0</v>
      </c>
      <c r="H1172" s="41"/>
      <c r="I1172" s="55" t="e">
        <f aca="false">H1172/F1172*100</f>
        <v>#DIV/0!</v>
      </c>
    </row>
    <row r="1173" s="9" customFormat="true" ht="15.75" hidden="true" customHeight="false" outlineLevel="0" collapsed="false">
      <c r="A1173" s="52" t="s">
        <v>672</v>
      </c>
      <c r="B1173" s="53" t="s">
        <v>500</v>
      </c>
      <c r="C1173" s="53" t="s">
        <v>287</v>
      </c>
      <c r="D1173" s="45" t="s">
        <v>238</v>
      </c>
      <c r="E1173" s="53" t="s">
        <v>673</v>
      </c>
      <c r="F1173" s="197"/>
      <c r="G1173" s="57" t="n">
        <f aca="false">G1174</f>
        <v>0</v>
      </c>
      <c r="H1173" s="41"/>
      <c r="I1173" s="55" t="e">
        <f aca="false">H1173/F1173*100</f>
        <v>#DIV/0!</v>
      </c>
    </row>
    <row r="1174" s="9" customFormat="true" ht="15.75" hidden="false" customHeight="false" outlineLevel="0" collapsed="false">
      <c r="A1174" s="34" t="s">
        <v>200</v>
      </c>
      <c r="B1174" s="35" t="s">
        <v>500</v>
      </c>
      <c r="C1174" s="35" t="s">
        <v>287</v>
      </c>
      <c r="D1174" s="40" t="s">
        <v>201</v>
      </c>
      <c r="E1174" s="36"/>
      <c r="F1174" s="95" t="n">
        <f aca="false">F1175+F1180</f>
        <v>1374.9</v>
      </c>
      <c r="G1174" s="95" t="n">
        <f aca="false">G1175+G1180</f>
        <v>0</v>
      </c>
      <c r="H1174" s="95" t="n">
        <f aca="false">H1175+H1180</f>
        <v>1173.7</v>
      </c>
      <c r="I1174" s="38" t="n">
        <f aca="false">H1174/F1174*100</f>
        <v>85.3662084515237</v>
      </c>
    </row>
    <row r="1175" s="9" customFormat="true" ht="63" hidden="false" customHeight="false" outlineLevel="0" collapsed="false">
      <c r="A1175" s="83" t="s">
        <v>306</v>
      </c>
      <c r="B1175" s="59" t="s">
        <v>500</v>
      </c>
      <c r="C1175" s="59" t="s">
        <v>287</v>
      </c>
      <c r="D1175" s="61" t="s">
        <v>307</v>
      </c>
      <c r="E1175" s="100"/>
      <c r="F1175" s="123" t="n">
        <f aca="false">F1176</f>
        <v>1374.9</v>
      </c>
      <c r="G1175" s="123" t="n">
        <f aca="false">G1176</f>
        <v>0</v>
      </c>
      <c r="H1175" s="123" t="n">
        <f aca="false">H1176</f>
        <v>1173.7</v>
      </c>
      <c r="I1175" s="55" t="n">
        <f aca="false">H1175/F1175*100</f>
        <v>85.3662084515237</v>
      </c>
    </row>
    <row r="1176" s="9" customFormat="true" ht="63" hidden="false" customHeight="false" outlineLevel="0" collapsed="false">
      <c r="A1176" s="43" t="s">
        <v>308</v>
      </c>
      <c r="B1176" s="44" t="s">
        <v>500</v>
      </c>
      <c r="C1176" s="44" t="s">
        <v>287</v>
      </c>
      <c r="D1176" s="45" t="s">
        <v>309</v>
      </c>
      <c r="E1176" s="46"/>
      <c r="F1176" s="125" t="n">
        <f aca="false">F1177</f>
        <v>1374.9</v>
      </c>
      <c r="G1176" s="125" t="n">
        <f aca="false">G1177</f>
        <v>0</v>
      </c>
      <c r="H1176" s="125" t="n">
        <f aca="false">H1177</f>
        <v>1173.7</v>
      </c>
      <c r="I1176" s="55" t="n">
        <f aca="false">H1176/F1176*100</f>
        <v>85.3662084515237</v>
      </c>
    </row>
    <row r="1177" s="9" customFormat="true" ht="31.5" hidden="false" customHeight="false" outlineLevel="0" collapsed="false">
      <c r="A1177" s="43" t="s">
        <v>310</v>
      </c>
      <c r="B1177" s="44" t="s">
        <v>500</v>
      </c>
      <c r="C1177" s="44" t="s">
        <v>287</v>
      </c>
      <c r="D1177" s="45" t="s">
        <v>311</v>
      </c>
      <c r="E1177" s="46"/>
      <c r="F1177" s="125" t="n">
        <f aca="false">F1178</f>
        <v>1374.9</v>
      </c>
      <c r="G1177" s="125" t="n">
        <f aca="false">G1178</f>
        <v>0</v>
      </c>
      <c r="H1177" s="125" t="n">
        <f aca="false">H1178</f>
        <v>1173.7</v>
      </c>
      <c r="I1177" s="55" t="n">
        <f aca="false">H1177/F1177*100</f>
        <v>85.3662084515237</v>
      </c>
    </row>
    <row r="1178" s="9" customFormat="true" ht="15.75" hidden="false" customHeight="false" outlineLevel="0" collapsed="false">
      <c r="A1178" s="52" t="s">
        <v>668</v>
      </c>
      <c r="B1178" s="44" t="s">
        <v>500</v>
      </c>
      <c r="C1178" s="44" t="s">
        <v>287</v>
      </c>
      <c r="D1178" s="45" t="s">
        <v>311</v>
      </c>
      <c r="E1178" s="54" t="n">
        <v>500</v>
      </c>
      <c r="F1178" s="125" t="n">
        <f aca="false">F1179</f>
        <v>1374.9</v>
      </c>
      <c r="G1178" s="125" t="n">
        <f aca="false">G1179</f>
        <v>0</v>
      </c>
      <c r="H1178" s="125" t="n">
        <f aca="false">H1179</f>
        <v>1173.7</v>
      </c>
      <c r="I1178" s="55" t="n">
        <f aca="false">H1178/F1178*100</f>
        <v>85.3662084515237</v>
      </c>
    </row>
    <row r="1179" s="9" customFormat="true" ht="15.75" hidden="false" customHeight="false" outlineLevel="0" collapsed="false">
      <c r="A1179" s="52" t="s">
        <v>672</v>
      </c>
      <c r="B1179" s="44" t="s">
        <v>500</v>
      </c>
      <c r="C1179" s="44" t="s">
        <v>287</v>
      </c>
      <c r="D1179" s="45" t="s">
        <v>311</v>
      </c>
      <c r="E1179" s="54" t="n">
        <v>540</v>
      </c>
      <c r="F1179" s="125" t="n">
        <v>1374.9</v>
      </c>
      <c r="G1179" s="15"/>
      <c r="H1179" s="41" t="n">
        <v>1173.7</v>
      </c>
      <c r="I1179" s="55" t="n">
        <f aca="false">H1179/F1179*100</f>
        <v>85.3662084515237</v>
      </c>
    </row>
    <row r="1180" s="9" customFormat="true" ht="47.25" hidden="true" customHeight="false" outlineLevel="0" collapsed="false">
      <c r="A1180" s="52" t="s">
        <v>681</v>
      </c>
      <c r="B1180" s="53" t="s">
        <v>500</v>
      </c>
      <c r="C1180" s="53" t="s">
        <v>287</v>
      </c>
      <c r="D1180" s="45" t="s">
        <v>682</v>
      </c>
      <c r="E1180" s="54"/>
      <c r="F1180" s="206" t="n">
        <f aca="false">F1181</f>
        <v>0</v>
      </c>
      <c r="G1180" s="15"/>
      <c r="H1180" s="41"/>
      <c r="I1180" s="55" t="e">
        <f aca="false">H1180/F1180*100</f>
        <v>#DIV/0!</v>
      </c>
    </row>
    <row r="1181" s="99" customFormat="true" ht="15.75" hidden="true" customHeight="false" outlineLevel="0" collapsed="false">
      <c r="A1181" s="52" t="s">
        <v>668</v>
      </c>
      <c r="B1181" s="53" t="s">
        <v>500</v>
      </c>
      <c r="C1181" s="53" t="s">
        <v>287</v>
      </c>
      <c r="D1181" s="45" t="s">
        <v>682</v>
      </c>
      <c r="E1181" s="54" t="n">
        <v>500</v>
      </c>
      <c r="F1181" s="206" t="n">
        <f aca="false">F1182</f>
        <v>0</v>
      </c>
      <c r="G1181" s="199" t="n">
        <f aca="false">G1182+G1189+G1256</f>
        <v>0</v>
      </c>
      <c r="H1181" s="203"/>
      <c r="I1181" s="38" t="e">
        <f aca="false">H1181/F1181*100</f>
        <v>#DIV/0!</v>
      </c>
    </row>
    <row r="1182" s="115" customFormat="true" ht="15.75" hidden="true" customHeight="false" outlineLevel="0" collapsed="false">
      <c r="A1182" s="52" t="s">
        <v>672</v>
      </c>
      <c r="B1182" s="53" t="s">
        <v>500</v>
      </c>
      <c r="C1182" s="53" t="s">
        <v>287</v>
      </c>
      <c r="D1182" s="45" t="s">
        <v>682</v>
      </c>
      <c r="E1182" s="54" t="n">
        <v>540</v>
      </c>
      <c r="F1182" s="206" t="n">
        <f aca="false">310.9-310.9</f>
        <v>0</v>
      </c>
      <c r="G1182" s="201"/>
      <c r="H1182" s="41"/>
      <c r="I1182" s="38" t="e">
        <f aca="false">H1182/F1182*100</f>
        <v>#DIV/0!</v>
      </c>
    </row>
    <row r="1183" s="66" customFormat="true" ht="15.75" hidden="false" customHeight="false" outlineLevel="0" collapsed="false">
      <c r="A1183" s="103" t="s">
        <v>312</v>
      </c>
      <c r="B1183" s="113" t="s">
        <v>500</v>
      </c>
      <c r="C1183" s="113" t="s">
        <v>313</v>
      </c>
      <c r="D1183" s="40"/>
      <c r="E1183" s="22"/>
      <c r="F1183" s="144" t="n">
        <f aca="false">F1184+F1197</f>
        <v>1840</v>
      </c>
      <c r="G1183" s="144" t="n">
        <f aca="false">G1184+G1197</f>
        <v>0</v>
      </c>
      <c r="H1183" s="144" t="n">
        <f aca="false">H1184+H1197</f>
        <v>1390</v>
      </c>
      <c r="I1183" s="38" t="n">
        <f aca="false">H1183/F1183*100</f>
        <v>75.5434782608696</v>
      </c>
    </row>
    <row r="1184" s="9" customFormat="true" ht="47.25" hidden="false" customHeight="false" outlineLevel="0" collapsed="false">
      <c r="A1184" s="117" t="s">
        <v>333</v>
      </c>
      <c r="B1184" s="92" t="s">
        <v>500</v>
      </c>
      <c r="C1184" s="92" t="s">
        <v>313</v>
      </c>
      <c r="D1184" s="93" t="s">
        <v>115</v>
      </c>
      <c r="E1184" s="118"/>
      <c r="F1184" s="114" t="n">
        <f aca="false">F1185</f>
        <v>1748</v>
      </c>
      <c r="G1184" s="114" t="n">
        <f aca="false">G1185</f>
        <v>0</v>
      </c>
      <c r="H1184" s="114" t="n">
        <f aca="false">H1185</f>
        <v>1320.5</v>
      </c>
      <c r="I1184" s="38" t="n">
        <f aca="false">H1184/F1184*100</f>
        <v>75.5434782608696</v>
      </c>
    </row>
    <row r="1185" s="9" customFormat="true" ht="31.5" hidden="false" customHeight="false" outlineLevel="0" collapsed="false">
      <c r="A1185" s="56" t="s">
        <v>334</v>
      </c>
      <c r="B1185" s="44" t="s">
        <v>500</v>
      </c>
      <c r="C1185" s="44" t="s">
        <v>313</v>
      </c>
      <c r="D1185" s="45" t="s">
        <v>335</v>
      </c>
      <c r="E1185" s="53"/>
      <c r="F1185" s="167" t="n">
        <f aca="false">F1186</f>
        <v>1748</v>
      </c>
      <c r="G1185" s="167" t="n">
        <f aca="false">G1186</f>
        <v>0</v>
      </c>
      <c r="H1185" s="167" t="n">
        <f aca="false">H1186</f>
        <v>1320.5</v>
      </c>
      <c r="I1185" s="55" t="n">
        <f aca="false">H1185/F1185*100</f>
        <v>75.5434782608696</v>
      </c>
    </row>
    <row r="1186" s="9" customFormat="true" ht="33.75" hidden="false" customHeight="true" outlineLevel="0" collapsed="false">
      <c r="A1186" s="56" t="s">
        <v>336</v>
      </c>
      <c r="B1186" s="44" t="s">
        <v>500</v>
      </c>
      <c r="C1186" s="44" t="s">
        <v>313</v>
      </c>
      <c r="D1186" s="45" t="s">
        <v>337</v>
      </c>
      <c r="E1186" s="53"/>
      <c r="F1186" s="167" t="n">
        <f aca="false">F1187+F1192</f>
        <v>1748</v>
      </c>
      <c r="G1186" s="167" t="n">
        <f aca="false">G1187+G1192</f>
        <v>0</v>
      </c>
      <c r="H1186" s="167" t="n">
        <f aca="false">H1187+H1192</f>
        <v>1320.5</v>
      </c>
      <c r="I1186" s="55" t="n">
        <f aca="false">H1186/F1186*100</f>
        <v>75.5434782608696</v>
      </c>
    </row>
    <row r="1187" s="9" customFormat="true" ht="15.75" hidden="false" customHeight="true" outlineLevel="0" collapsed="false">
      <c r="A1187" s="56" t="s">
        <v>338</v>
      </c>
      <c r="B1187" s="44" t="s">
        <v>500</v>
      </c>
      <c r="C1187" s="44" t="s">
        <v>313</v>
      </c>
      <c r="D1187" s="45" t="s">
        <v>339</v>
      </c>
      <c r="E1187" s="53"/>
      <c r="F1187" s="167" t="n">
        <f aca="false">F1188+F1191</f>
        <v>1520</v>
      </c>
      <c r="G1187" s="167" t="n">
        <f aca="false">G1188+G1191</f>
        <v>0</v>
      </c>
      <c r="H1187" s="167" t="n">
        <f aca="false">H1188+H1191</f>
        <v>1140</v>
      </c>
      <c r="I1187" s="55" t="n">
        <f aca="false">H1187/F1187*100</f>
        <v>75</v>
      </c>
    </row>
    <row r="1188" s="39" customFormat="true" ht="15.75" hidden="false" customHeight="false" outlineLevel="0" collapsed="false">
      <c r="A1188" s="52" t="s">
        <v>668</v>
      </c>
      <c r="B1188" s="44" t="s">
        <v>500</v>
      </c>
      <c r="C1188" s="44" t="s">
        <v>313</v>
      </c>
      <c r="D1188" s="45" t="s">
        <v>339</v>
      </c>
      <c r="E1188" s="53" t="s">
        <v>140</v>
      </c>
      <c r="F1188" s="167" t="n">
        <f aca="false">F1189</f>
        <v>1140</v>
      </c>
      <c r="G1188" s="167" t="n">
        <f aca="false">G1189</f>
        <v>0</v>
      </c>
      <c r="H1188" s="167" t="n">
        <f aca="false">H1189</f>
        <v>1140</v>
      </c>
      <c r="I1188" s="55" t="n">
        <f aca="false">H1188/F1188*100</f>
        <v>100</v>
      </c>
    </row>
    <row r="1189" s="9" customFormat="true" ht="15.75" hidden="false" customHeight="false" outlineLevel="0" collapsed="false">
      <c r="A1189" s="52" t="s">
        <v>672</v>
      </c>
      <c r="B1189" s="44" t="s">
        <v>500</v>
      </c>
      <c r="C1189" s="44" t="s">
        <v>313</v>
      </c>
      <c r="D1189" s="45" t="s">
        <v>339</v>
      </c>
      <c r="E1189" s="53" t="s">
        <v>673</v>
      </c>
      <c r="F1189" s="167" t="n">
        <f aca="false">1520-380</f>
        <v>1140</v>
      </c>
      <c r="G1189" s="97" t="n">
        <f aca="false">G1190++G1198+G1208</f>
        <v>0</v>
      </c>
      <c r="H1189" s="41" t="n">
        <v>1140</v>
      </c>
      <c r="I1189" s="55" t="n">
        <f aca="false">H1189/F1189*100</f>
        <v>100</v>
      </c>
    </row>
    <row r="1190" s="9" customFormat="true" ht="15.75" hidden="false" customHeight="false" outlineLevel="0" collapsed="false">
      <c r="A1190" s="87" t="s">
        <v>58</v>
      </c>
      <c r="B1190" s="44" t="s">
        <v>500</v>
      </c>
      <c r="C1190" s="44" t="s">
        <v>313</v>
      </c>
      <c r="D1190" s="45" t="s">
        <v>339</v>
      </c>
      <c r="E1190" s="53" t="s">
        <v>165</v>
      </c>
      <c r="F1190" s="167" t="n">
        <f aca="false">F1191</f>
        <v>380</v>
      </c>
      <c r="G1190" s="167" t="n">
        <f aca="false">G1191</f>
        <v>0</v>
      </c>
      <c r="H1190" s="167" t="n">
        <f aca="false">H1191</f>
        <v>0</v>
      </c>
      <c r="I1190" s="55" t="n">
        <f aca="false">H1190/F1190*100</f>
        <v>0</v>
      </c>
    </row>
    <row r="1191" s="9" customFormat="true" ht="15.75" hidden="false" customHeight="false" outlineLevel="0" collapsed="false">
      <c r="A1191" s="87" t="s">
        <v>61</v>
      </c>
      <c r="B1191" s="44" t="s">
        <v>500</v>
      </c>
      <c r="C1191" s="44" t="s">
        <v>313</v>
      </c>
      <c r="D1191" s="45" t="s">
        <v>339</v>
      </c>
      <c r="E1191" s="53" t="s">
        <v>278</v>
      </c>
      <c r="F1191" s="167" t="n">
        <v>380</v>
      </c>
      <c r="G1191" s="139" t="n">
        <f aca="false">G1192+G1195</f>
        <v>0</v>
      </c>
      <c r="H1191" s="88" t="n">
        <v>0</v>
      </c>
      <c r="I1191" s="55" t="n">
        <f aca="false">H1191/F1191*100</f>
        <v>0</v>
      </c>
    </row>
    <row r="1192" s="39" customFormat="true" ht="47.25" hidden="false" customHeight="false" outlineLevel="0" collapsed="false">
      <c r="A1192" s="56" t="s">
        <v>340</v>
      </c>
      <c r="B1192" s="44" t="s">
        <v>500</v>
      </c>
      <c r="C1192" s="44" t="s">
        <v>313</v>
      </c>
      <c r="D1192" s="45" t="s">
        <v>341</v>
      </c>
      <c r="E1192" s="53"/>
      <c r="F1192" s="167" t="n">
        <f aca="false">F1193+F1195</f>
        <v>228</v>
      </c>
      <c r="G1192" s="167" t="n">
        <f aca="false">G1193+G1195</f>
        <v>0</v>
      </c>
      <c r="H1192" s="167" t="n">
        <f aca="false">H1193+H1195</f>
        <v>180.5</v>
      </c>
      <c r="I1192" s="55" t="n">
        <f aca="false">H1192/F1192*100</f>
        <v>79.1666666666667</v>
      </c>
    </row>
    <row r="1193" s="66" customFormat="true" ht="15.75" hidden="false" customHeight="false" outlineLevel="0" collapsed="false">
      <c r="A1193" s="52" t="s">
        <v>668</v>
      </c>
      <c r="B1193" s="44" t="s">
        <v>500</v>
      </c>
      <c r="C1193" s="44" t="s">
        <v>313</v>
      </c>
      <c r="D1193" s="45" t="s">
        <v>341</v>
      </c>
      <c r="E1193" s="53" t="s">
        <v>140</v>
      </c>
      <c r="F1193" s="167" t="n">
        <f aca="false">F1194</f>
        <v>180.5</v>
      </c>
      <c r="G1193" s="167" t="n">
        <f aca="false">G1194</f>
        <v>0</v>
      </c>
      <c r="H1193" s="167" t="n">
        <f aca="false">H1194</f>
        <v>180.5</v>
      </c>
      <c r="I1193" s="55" t="n">
        <f aca="false">H1193/F1193*100</f>
        <v>100</v>
      </c>
    </row>
    <row r="1194" s="9" customFormat="true" ht="17.25" hidden="false" customHeight="true" outlineLevel="0" collapsed="false">
      <c r="A1194" s="52" t="s">
        <v>672</v>
      </c>
      <c r="B1194" s="44" t="s">
        <v>500</v>
      </c>
      <c r="C1194" s="44" t="s">
        <v>313</v>
      </c>
      <c r="D1194" s="45" t="s">
        <v>341</v>
      </c>
      <c r="E1194" s="53" t="s">
        <v>673</v>
      </c>
      <c r="F1194" s="167" t="n">
        <f aca="false">228-47.5</f>
        <v>180.5</v>
      </c>
      <c r="G1194" s="15"/>
      <c r="H1194" s="41" t="n">
        <v>180.5</v>
      </c>
      <c r="I1194" s="55" t="n">
        <f aca="false">H1194/F1194*100</f>
        <v>100</v>
      </c>
    </row>
    <row r="1195" s="39" customFormat="true" ht="15.75" hidden="false" customHeight="false" outlineLevel="0" collapsed="false">
      <c r="A1195" s="87" t="s">
        <v>58</v>
      </c>
      <c r="B1195" s="44" t="s">
        <v>500</v>
      </c>
      <c r="C1195" s="44" t="s">
        <v>313</v>
      </c>
      <c r="D1195" s="45" t="s">
        <v>341</v>
      </c>
      <c r="E1195" s="53" t="s">
        <v>165</v>
      </c>
      <c r="F1195" s="167" t="n">
        <f aca="false">F1196</f>
        <v>47.5</v>
      </c>
      <c r="G1195" s="167" t="n">
        <f aca="false">G1196</f>
        <v>0</v>
      </c>
      <c r="H1195" s="167" t="n">
        <f aca="false">H1196</f>
        <v>0</v>
      </c>
      <c r="I1195" s="55" t="n">
        <f aca="false">H1195/F1195*100</f>
        <v>0</v>
      </c>
    </row>
    <row r="1196" s="66" customFormat="true" ht="15.75" hidden="false" customHeight="false" outlineLevel="0" collapsed="false">
      <c r="A1196" s="87" t="s">
        <v>61</v>
      </c>
      <c r="B1196" s="44" t="s">
        <v>500</v>
      </c>
      <c r="C1196" s="44" t="s">
        <v>313</v>
      </c>
      <c r="D1196" s="45" t="s">
        <v>341</v>
      </c>
      <c r="E1196" s="53" t="s">
        <v>278</v>
      </c>
      <c r="F1196" s="167" t="n">
        <v>47.5</v>
      </c>
      <c r="G1196" s="98" t="n">
        <f aca="false">G1197</f>
        <v>0</v>
      </c>
      <c r="H1196" s="88" t="n">
        <v>0</v>
      </c>
      <c r="I1196" s="55" t="n">
        <f aca="false">H1196/F1196*100</f>
        <v>0</v>
      </c>
    </row>
    <row r="1197" s="9" customFormat="true" ht="17.25" hidden="false" customHeight="true" outlineLevel="0" collapsed="false">
      <c r="A1197" s="34" t="s">
        <v>282</v>
      </c>
      <c r="B1197" s="35" t="s">
        <v>500</v>
      </c>
      <c r="C1197" s="35" t="s">
        <v>313</v>
      </c>
      <c r="D1197" s="40" t="s">
        <v>283</v>
      </c>
      <c r="E1197" s="36"/>
      <c r="F1197" s="95" t="n">
        <f aca="false">F1198</f>
        <v>92</v>
      </c>
      <c r="G1197" s="95" t="n">
        <f aca="false">G1198</f>
        <v>0</v>
      </c>
      <c r="H1197" s="95" t="n">
        <f aca="false">H1198</f>
        <v>69.5</v>
      </c>
      <c r="I1197" s="38" t="n">
        <f aca="false">H1197/F1197*100</f>
        <v>75.5434782608696</v>
      </c>
    </row>
    <row r="1198" s="66" customFormat="true" ht="31.5" hidden="false" customHeight="false" outlineLevel="0" collapsed="false">
      <c r="A1198" s="43" t="s">
        <v>344</v>
      </c>
      <c r="B1198" s="44" t="s">
        <v>500</v>
      </c>
      <c r="C1198" s="44" t="s">
        <v>313</v>
      </c>
      <c r="D1198" s="45" t="s">
        <v>345</v>
      </c>
      <c r="E1198" s="46"/>
      <c r="F1198" s="125" t="n">
        <f aca="false">F1199+F1204</f>
        <v>92</v>
      </c>
      <c r="G1198" s="125" t="n">
        <f aca="false">G1199+G1204</f>
        <v>0</v>
      </c>
      <c r="H1198" s="125" t="n">
        <f aca="false">H1199+H1204</f>
        <v>69.5</v>
      </c>
      <c r="I1198" s="55" t="n">
        <f aca="false">H1198/F1198*100</f>
        <v>75.5434782608696</v>
      </c>
    </row>
    <row r="1199" s="66" customFormat="true" ht="63" hidden="false" customHeight="false" outlineLevel="0" collapsed="false">
      <c r="A1199" s="43" t="s">
        <v>346</v>
      </c>
      <c r="B1199" s="44" t="s">
        <v>500</v>
      </c>
      <c r="C1199" s="44" t="s">
        <v>313</v>
      </c>
      <c r="D1199" s="45" t="s">
        <v>347</v>
      </c>
      <c r="E1199" s="46"/>
      <c r="F1199" s="125" t="n">
        <f aca="false">F1200+F1202</f>
        <v>80</v>
      </c>
      <c r="G1199" s="125" t="n">
        <f aca="false">G1200+G1202</f>
        <v>0</v>
      </c>
      <c r="H1199" s="125" t="n">
        <f aca="false">H1200+H1202</f>
        <v>60</v>
      </c>
      <c r="I1199" s="55" t="n">
        <f aca="false">H1199/F1199*100</f>
        <v>75</v>
      </c>
    </row>
    <row r="1200" s="66" customFormat="true" ht="15.75" hidden="false" customHeight="false" outlineLevel="0" collapsed="false">
      <c r="A1200" s="52" t="s">
        <v>668</v>
      </c>
      <c r="B1200" s="44" t="s">
        <v>500</v>
      </c>
      <c r="C1200" s="44" t="s">
        <v>313</v>
      </c>
      <c r="D1200" s="45" t="s">
        <v>347</v>
      </c>
      <c r="E1200" s="46" t="n">
        <v>500</v>
      </c>
      <c r="F1200" s="125" t="n">
        <f aca="false">F1201</f>
        <v>60</v>
      </c>
      <c r="G1200" s="125" t="n">
        <f aca="false">G1201</f>
        <v>0</v>
      </c>
      <c r="H1200" s="125" t="n">
        <f aca="false">H1201</f>
        <v>60</v>
      </c>
      <c r="I1200" s="55" t="n">
        <f aca="false">H1200/F1200*100</f>
        <v>100</v>
      </c>
    </row>
    <row r="1201" s="66" customFormat="true" ht="15.75" hidden="false" customHeight="false" outlineLevel="0" collapsed="false">
      <c r="A1201" s="52" t="s">
        <v>672</v>
      </c>
      <c r="B1201" s="44" t="s">
        <v>500</v>
      </c>
      <c r="C1201" s="44" t="s">
        <v>313</v>
      </c>
      <c r="D1201" s="45" t="s">
        <v>347</v>
      </c>
      <c r="E1201" s="46" t="n">
        <v>540</v>
      </c>
      <c r="F1201" s="125" t="n">
        <f aca="false">80-20</f>
        <v>60</v>
      </c>
      <c r="G1201" s="57" t="n">
        <f aca="false">G1202</f>
        <v>0</v>
      </c>
      <c r="H1201" s="41" t="n">
        <v>60</v>
      </c>
      <c r="I1201" s="55" t="n">
        <f aca="false">H1201/F1201*100</f>
        <v>100</v>
      </c>
    </row>
    <row r="1202" s="66" customFormat="true" ht="15.75" hidden="false" customHeight="false" outlineLevel="0" collapsed="false">
      <c r="A1202" s="87" t="s">
        <v>58</v>
      </c>
      <c r="B1202" s="44" t="s">
        <v>500</v>
      </c>
      <c r="C1202" s="44" t="s">
        <v>313</v>
      </c>
      <c r="D1202" s="45" t="s">
        <v>347</v>
      </c>
      <c r="E1202" s="46" t="n">
        <v>800</v>
      </c>
      <c r="F1202" s="125" t="n">
        <f aca="false">F1203</f>
        <v>20</v>
      </c>
      <c r="G1202" s="125" t="n">
        <f aca="false">G1203</f>
        <v>0</v>
      </c>
      <c r="H1202" s="125" t="n">
        <f aca="false">H1203</f>
        <v>0</v>
      </c>
      <c r="I1202" s="55" t="n">
        <f aca="false">H1202/F1202*100</f>
        <v>0</v>
      </c>
    </row>
    <row r="1203" s="66" customFormat="true" ht="15.75" hidden="false" customHeight="false" outlineLevel="0" collapsed="false">
      <c r="A1203" s="87" t="s">
        <v>61</v>
      </c>
      <c r="B1203" s="44" t="s">
        <v>500</v>
      </c>
      <c r="C1203" s="44" t="s">
        <v>313</v>
      </c>
      <c r="D1203" s="45" t="s">
        <v>347</v>
      </c>
      <c r="E1203" s="46" t="n">
        <v>870</v>
      </c>
      <c r="F1203" s="125" t="n">
        <v>20</v>
      </c>
      <c r="G1203" s="96"/>
      <c r="H1203" s="41" t="n">
        <v>0</v>
      </c>
      <c r="I1203" s="55" t="n">
        <f aca="false">H1203/F1203*100</f>
        <v>0</v>
      </c>
    </row>
    <row r="1204" s="66" customFormat="true" ht="63" hidden="false" customHeight="false" outlineLevel="0" collapsed="false">
      <c r="A1204" s="43" t="s">
        <v>348</v>
      </c>
      <c r="B1204" s="44" t="s">
        <v>500</v>
      </c>
      <c r="C1204" s="44" t="s">
        <v>313</v>
      </c>
      <c r="D1204" s="45" t="s">
        <v>349</v>
      </c>
      <c r="E1204" s="46"/>
      <c r="F1204" s="125" t="n">
        <f aca="false">F1205+F1207</f>
        <v>12</v>
      </c>
      <c r="G1204" s="125" t="n">
        <f aca="false">G1205+G1207</f>
        <v>0</v>
      </c>
      <c r="H1204" s="125" t="n">
        <f aca="false">H1205+H1207</f>
        <v>9.5</v>
      </c>
      <c r="I1204" s="55" t="n">
        <f aca="false">H1204/F1204*100</f>
        <v>79.1666666666667</v>
      </c>
    </row>
    <row r="1205" s="66" customFormat="true" ht="15.75" hidden="false" customHeight="false" outlineLevel="0" collapsed="false">
      <c r="A1205" s="52" t="s">
        <v>668</v>
      </c>
      <c r="B1205" s="44" t="s">
        <v>500</v>
      </c>
      <c r="C1205" s="44" t="s">
        <v>313</v>
      </c>
      <c r="D1205" s="45" t="s">
        <v>349</v>
      </c>
      <c r="E1205" s="46" t="n">
        <v>500</v>
      </c>
      <c r="F1205" s="125" t="n">
        <f aca="false">F1206</f>
        <v>9.5</v>
      </c>
      <c r="G1205" s="125" t="n">
        <f aca="false">G1206</f>
        <v>0</v>
      </c>
      <c r="H1205" s="125" t="n">
        <f aca="false">H1206</f>
        <v>9.5</v>
      </c>
      <c r="I1205" s="55" t="n">
        <f aca="false">H1205/F1205*100</f>
        <v>100</v>
      </c>
    </row>
    <row r="1206" s="66" customFormat="true" ht="15.75" hidden="false" customHeight="false" outlineLevel="0" collapsed="false">
      <c r="A1206" s="52" t="s">
        <v>672</v>
      </c>
      <c r="B1206" s="44" t="s">
        <v>500</v>
      </c>
      <c r="C1206" s="44" t="s">
        <v>313</v>
      </c>
      <c r="D1206" s="45" t="s">
        <v>349</v>
      </c>
      <c r="E1206" s="46" t="n">
        <v>540</v>
      </c>
      <c r="F1206" s="125" t="n">
        <f aca="false">12-2.5</f>
        <v>9.5</v>
      </c>
      <c r="G1206" s="96"/>
      <c r="H1206" s="41" t="n">
        <v>9.5</v>
      </c>
      <c r="I1206" s="55" t="n">
        <f aca="false">H1206/F1206*100</f>
        <v>100</v>
      </c>
    </row>
    <row r="1207" s="207" customFormat="true" ht="59.25" hidden="false" customHeight="true" outlineLevel="0" collapsed="false">
      <c r="A1207" s="87" t="s">
        <v>58</v>
      </c>
      <c r="B1207" s="44" t="s">
        <v>500</v>
      </c>
      <c r="C1207" s="44" t="s">
        <v>313</v>
      </c>
      <c r="D1207" s="45" t="s">
        <v>349</v>
      </c>
      <c r="E1207" s="46" t="n">
        <v>800</v>
      </c>
      <c r="F1207" s="125" t="n">
        <f aca="false">F1208</f>
        <v>2.5</v>
      </c>
      <c r="G1207" s="125" t="n">
        <f aca="false">G1208</f>
        <v>0</v>
      </c>
      <c r="H1207" s="125" t="n">
        <f aca="false">H1208</f>
        <v>0</v>
      </c>
      <c r="I1207" s="55" t="n">
        <f aca="false">H1207/F1207*100</f>
        <v>0</v>
      </c>
    </row>
    <row r="1208" s="66" customFormat="true" ht="15.75" hidden="false" customHeight="false" outlineLevel="0" collapsed="false">
      <c r="A1208" s="87" t="s">
        <v>61</v>
      </c>
      <c r="B1208" s="44" t="s">
        <v>500</v>
      </c>
      <c r="C1208" s="44" t="s">
        <v>313</v>
      </c>
      <c r="D1208" s="45" t="s">
        <v>349</v>
      </c>
      <c r="E1208" s="46" t="n">
        <v>870</v>
      </c>
      <c r="F1208" s="125" t="n">
        <v>2.5</v>
      </c>
      <c r="G1208" s="97" t="n">
        <f aca="false">G1209+G1212+G1215+G1218+G1221+G1224+G1227</f>
        <v>0</v>
      </c>
      <c r="H1208" s="41" t="n">
        <v>0</v>
      </c>
      <c r="I1208" s="55" t="n">
        <f aca="false">H1208/F1208*100</f>
        <v>0</v>
      </c>
    </row>
    <row r="1209" s="66" customFormat="true" ht="15.75" hidden="false" customHeight="false" outlineLevel="0" collapsed="false">
      <c r="A1209" s="34" t="s">
        <v>355</v>
      </c>
      <c r="B1209" s="22" t="s">
        <v>500</v>
      </c>
      <c r="C1209" s="113" t="s">
        <v>356</v>
      </c>
      <c r="D1209" s="23"/>
      <c r="E1209" s="22"/>
      <c r="F1209" s="144" t="n">
        <f aca="false">F1210+F1228+F1266</f>
        <v>11315.6</v>
      </c>
      <c r="G1209" s="144" t="n">
        <f aca="false">G1210+G1228+G1266</f>
        <v>0</v>
      </c>
      <c r="H1209" s="144" t="n">
        <f aca="false">H1210+H1228+H1266</f>
        <v>11216.6</v>
      </c>
      <c r="I1209" s="38" t="n">
        <f aca="false">H1209/F1209*100</f>
        <v>99.1251016296087</v>
      </c>
    </row>
    <row r="1210" s="66" customFormat="true" ht="15.75" hidden="false" customHeight="false" outlineLevel="0" collapsed="false">
      <c r="A1210" s="47" t="s">
        <v>683</v>
      </c>
      <c r="B1210" s="48" t="s">
        <v>500</v>
      </c>
      <c r="C1210" s="110" t="s">
        <v>684</v>
      </c>
      <c r="D1210" s="49"/>
      <c r="E1210" s="110"/>
      <c r="F1210" s="200" t="n">
        <f aca="false">F1211+F1219+F1224</f>
        <v>3650</v>
      </c>
      <c r="G1210" s="200" t="n">
        <f aca="false">G1211+G1219+G1224</f>
        <v>0</v>
      </c>
      <c r="H1210" s="200" t="n">
        <f aca="false">H1211+H1219+H1224</f>
        <v>3650</v>
      </c>
      <c r="I1210" s="51" t="n">
        <f aca="false">H1210/F1210*100</f>
        <v>100</v>
      </c>
    </row>
    <row r="1211" s="66" customFormat="true" ht="47.25" hidden="true" customHeight="false" outlineLevel="0" collapsed="false">
      <c r="A1211" s="103" t="s">
        <v>114</v>
      </c>
      <c r="B1211" s="113" t="s">
        <v>500</v>
      </c>
      <c r="C1211" s="113" t="s">
        <v>684</v>
      </c>
      <c r="D1211" s="23" t="s">
        <v>115</v>
      </c>
      <c r="E1211" s="22"/>
      <c r="F1211" s="202" t="n">
        <f aca="false">F1212</f>
        <v>0</v>
      </c>
      <c r="G1211" s="202" t="n">
        <f aca="false">G1212</f>
        <v>0</v>
      </c>
      <c r="H1211" s="202" t="n">
        <f aca="false">H1212</f>
        <v>0</v>
      </c>
      <c r="I1211" s="38" t="e">
        <f aca="false">H1211/F1211*100</f>
        <v>#DIV/0!</v>
      </c>
    </row>
    <row r="1212" s="66" customFormat="true" ht="47.25" hidden="true" customHeight="false" outlineLevel="0" collapsed="false">
      <c r="A1212" s="52" t="s">
        <v>685</v>
      </c>
      <c r="B1212" s="44" t="s">
        <v>500</v>
      </c>
      <c r="C1212" s="53" t="s">
        <v>684</v>
      </c>
      <c r="D1212" s="137" t="s">
        <v>686</v>
      </c>
      <c r="E1212" s="54"/>
      <c r="F1212" s="197" t="n">
        <f aca="false">F1213</f>
        <v>0</v>
      </c>
      <c r="G1212" s="197" t="n">
        <f aca="false">G1213</f>
        <v>0</v>
      </c>
      <c r="H1212" s="41"/>
      <c r="I1212" s="55" t="e">
        <f aca="false">H1212/F1212*100</f>
        <v>#DIV/0!</v>
      </c>
    </row>
    <row r="1213" s="66" customFormat="true" ht="47.25" hidden="true" customHeight="false" outlineLevel="0" collapsed="false">
      <c r="A1213" s="83" t="s">
        <v>687</v>
      </c>
      <c r="B1213" s="59" t="s">
        <v>500</v>
      </c>
      <c r="C1213" s="60" t="s">
        <v>684</v>
      </c>
      <c r="D1213" s="137" t="s">
        <v>688</v>
      </c>
      <c r="E1213" s="54"/>
      <c r="F1213" s="197" t="n">
        <f aca="false">F1214</f>
        <v>0</v>
      </c>
      <c r="G1213" s="57" t="n">
        <f aca="false">G1214</f>
        <v>0</v>
      </c>
      <c r="H1213" s="41"/>
      <c r="I1213" s="55" t="e">
        <f aca="false">H1213/F1213*100</f>
        <v>#DIV/0!</v>
      </c>
    </row>
    <row r="1214" s="66" customFormat="true" ht="47.25" hidden="true" customHeight="false" outlineLevel="0" collapsed="false">
      <c r="A1214" s="52" t="s">
        <v>689</v>
      </c>
      <c r="B1214" s="59" t="s">
        <v>500</v>
      </c>
      <c r="C1214" s="60" t="s">
        <v>684</v>
      </c>
      <c r="D1214" s="137" t="s">
        <v>690</v>
      </c>
      <c r="E1214" s="155"/>
      <c r="F1214" s="198" t="n">
        <f aca="false">F1215+F1217</f>
        <v>0</v>
      </c>
      <c r="G1214" s="96"/>
      <c r="H1214" s="41"/>
      <c r="I1214" s="55" t="e">
        <f aca="false">H1214/F1214*100</f>
        <v>#DIV/0!</v>
      </c>
    </row>
    <row r="1215" s="66" customFormat="true" ht="15.75" hidden="true" customHeight="false" outlineLevel="0" collapsed="false">
      <c r="A1215" s="52" t="s">
        <v>668</v>
      </c>
      <c r="B1215" s="44" t="s">
        <v>500</v>
      </c>
      <c r="C1215" s="53" t="s">
        <v>684</v>
      </c>
      <c r="D1215" s="137" t="s">
        <v>690</v>
      </c>
      <c r="E1215" s="53" t="s">
        <v>140</v>
      </c>
      <c r="F1215" s="197" t="n">
        <f aca="false">F1216</f>
        <v>0</v>
      </c>
      <c r="G1215" s="57" t="n">
        <f aca="false">G1216</f>
        <v>0</v>
      </c>
      <c r="H1215" s="41"/>
      <c r="I1215" s="55" t="e">
        <f aca="false">H1215/F1215*100</f>
        <v>#DIV/0!</v>
      </c>
    </row>
    <row r="1216" s="66" customFormat="true" ht="15.75" hidden="true" customHeight="false" outlineLevel="0" collapsed="false">
      <c r="A1216" s="52" t="s">
        <v>672</v>
      </c>
      <c r="B1216" s="44" t="s">
        <v>500</v>
      </c>
      <c r="C1216" s="53" t="s">
        <v>684</v>
      </c>
      <c r="D1216" s="137" t="s">
        <v>690</v>
      </c>
      <c r="E1216" s="53" t="s">
        <v>673</v>
      </c>
      <c r="F1216" s="197" t="n">
        <f aca="false">43.7-43.7</f>
        <v>0</v>
      </c>
      <c r="G1216" s="57" t="n">
        <f aca="false">G1217</f>
        <v>0</v>
      </c>
      <c r="H1216" s="41"/>
      <c r="I1216" s="55" t="e">
        <f aca="false">H1216/F1216*100</f>
        <v>#DIV/0!</v>
      </c>
    </row>
    <row r="1217" s="66" customFormat="true" ht="15.75" hidden="true" customHeight="false" outlineLevel="0" collapsed="false">
      <c r="A1217" s="52" t="s">
        <v>58</v>
      </c>
      <c r="B1217" s="44" t="s">
        <v>500</v>
      </c>
      <c r="C1217" s="53" t="s">
        <v>684</v>
      </c>
      <c r="D1217" s="137" t="s">
        <v>690</v>
      </c>
      <c r="E1217" s="53" t="s">
        <v>165</v>
      </c>
      <c r="F1217" s="197" t="n">
        <f aca="false">F1218</f>
        <v>0</v>
      </c>
      <c r="G1217" s="96"/>
      <c r="H1217" s="41"/>
      <c r="I1217" s="55" t="e">
        <f aca="false">H1217/F1217*100</f>
        <v>#DIV/0!</v>
      </c>
    </row>
    <row r="1218" s="66" customFormat="true" ht="15.75" hidden="true" customHeight="false" outlineLevel="0" collapsed="false">
      <c r="A1218" s="52" t="s">
        <v>61</v>
      </c>
      <c r="B1218" s="44" t="s">
        <v>500</v>
      </c>
      <c r="C1218" s="53" t="s">
        <v>684</v>
      </c>
      <c r="D1218" s="137" t="s">
        <v>690</v>
      </c>
      <c r="E1218" s="53" t="s">
        <v>278</v>
      </c>
      <c r="F1218" s="197" t="n">
        <f aca="false">43.7-43.7</f>
        <v>0</v>
      </c>
      <c r="G1218" s="57" t="n">
        <f aca="false">G1219</f>
        <v>0</v>
      </c>
      <c r="H1218" s="41"/>
      <c r="I1218" s="55" t="e">
        <f aca="false">H1218/F1218*100</f>
        <v>#DIV/0!</v>
      </c>
    </row>
    <row r="1219" s="66" customFormat="true" ht="15.75" hidden="false" customHeight="false" outlineLevel="0" collapsed="false">
      <c r="A1219" s="34" t="s">
        <v>691</v>
      </c>
      <c r="B1219" s="35" t="s">
        <v>500</v>
      </c>
      <c r="C1219" s="113" t="s">
        <v>684</v>
      </c>
      <c r="D1219" s="23" t="s">
        <v>692</v>
      </c>
      <c r="E1219" s="113"/>
      <c r="F1219" s="202" t="n">
        <f aca="false">F1220</f>
        <v>3650</v>
      </c>
      <c r="G1219" s="202" t="n">
        <f aca="false">G1220</f>
        <v>0</v>
      </c>
      <c r="H1219" s="202" t="n">
        <f aca="false">H1220</f>
        <v>3650</v>
      </c>
      <c r="I1219" s="38" t="n">
        <f aca="false">H1219/F1219*100</f>
        <v>100</v>
      </c>
    </row>
    <row r="1220" s="66" customFormat="true" ht="47.25" hidden="false" customHeight="false" outlineLevel="0" collapsed="false">
      <c r="A1220" s="43" t="s">
        <v>693</v>
      </c>
      <c r="B1220" s="44" t="s">
        <v>500</v>
      </c>
      <c r="C1220" s="44" t="s">
        <v>684</v>
      </c>
      <c r="D1220" s="45" t="s">
        <v>694</v>
      </c>
      <c r="E1220" s="53"/>
      <c r="F1220" s="197" t="n">
        <f aca="false">F1221</f>
        <v>3650</v>
      </c>
      <c r="G1220" s="197" t="n">
        <f aca="false">G1221</f>
        <v>0</v>
      </c>
      <c r="H1220" s="197" t="n">
        <f aca="false">H1221</f>
        <v>3650</v>
      </c>
      <c r="I1220" s="55" t="n">
        <f aca="false">H1220/F1220*100</f>
        <v>100</v>
      </c>
    </row>
    <row r="1221" s="66" customFormat="true" ht="32.25" hidden="false" customHeight="true" outlineLevel="0" collapsed="false">
      <c r="A1221" s="208" t="s">
        <v>695</v>
      </c>
      <c r="B1221" s="44" t="s">
        <v>500</v>
      </c>
      <c r="C1221" s="53" t="s">
        <v>684</v>
      </c>
      <c r="D1221" s="137" t="s">
        <v>696</v>
      </c>
      <c r="E1221" s="53"/>
      <c r="F1221" s="197" t="n">
        <f aca="false">F1222</f>
        <v>3650</v>
      </c>
      <c r="G1221" s="197" t="n">
        <f aca="false">G1222</f>
        <v>0</v>
      </c>
      <c r="H1221" s="197" t="n">
        <f aca="false">H1222</f>
        <v>3650</v>
      </c>
      <c r="I1221" s="55" t="n">
        <f aca="false">H1221/F1221*100</f>
        <v>100</v>
      </c>
    </row>
    <row r="1222" s="66" customFormat="true" ht="15.75" hidden="false" customHeight="false" outlineLevel="0" collapsed="false">
      <c r="A1222" s="52" t="s">
        <v>668</v>
      </c>
      <c r="B1222" s="44" t="s">
        <v>500</v>
      </c>
      <c r="C1222" s="53" t="s">
        <v>684</v>
      </c>
      <c r="D1222" s="137" t="s">
        <v>696</v>
      </c>
      <c r="E1222" s="53" t="s">
        <v>140</v>
      </c>
      <c r="F1222" s="197" t="n">
        <f aca="false">F1223</f>
        <v>3650</v>
      </c>
      <c r="G1222" s="197" t="n">
        <f aca="false">G1223</f>
        <v>0</v>
      </c>
      <c r="H1222" s="197" t="n">
        <f aca="false">H1223</f>
        <v>3650</v>
      </c>
      <c r="I1222" s="55" t="n">
        <f aca="false">H1222/F1222*100</f>
        <v>100</v>
      </c>
    </row>
    <row r="1223" s="66" customFormat="true" ht="15.75" hidden="false" customHeight="false" outlineLevel="0" collapsed="false">
      <c r="A1223" s="52" t="s">
        <v>672</v>
      </c>
      <c r="B1223" s="44" t="s">
        <v>500</v>
      </c>
      <c r="C1223" s="53" t="s">
        <v>684</v>
      </c>
      <c r="D1223" s="137" t="s">
        <v>696</v>
      </c>
      <c r="E1223" s="53" t="s">
        <v>673</v>
      </c>
      <c r="F1223" s="197" t="n">
        <f aca="false">5000-1250-100</f>
        <v>3650</v>
      </c>
      <c r="G1223" s="96"/>
      <c r="H1223" s="41" t="n">
        <v>3650</v>
      </c>
      <c r="I1223" s="55" t="n">
        <f aca="false">H1223/F1223*100</f>
        <v>100</v>
      </c>
    </row>
    <row r="1224" s="66" customFormat="true" ht="15.75" hidden="true" customHeight="false" outlineLevel="0" collapsed="false">
      <c r="A1224" s="75" t="s">
        <v>132</v>
      </c>
      <c r="B1224" s="35" t="s">
        <v>500</v>
      </c>
      <c r="C1224" s="35" t="s">
        <v>684</v>
      </c>
      <c r="D1224" s="40" t="s">
        <v>133</v>
      </c>
      <c r="E1224" s="36"/>
      <c r="F1224" s="114" t="n">
        <f aca="false">F1225</f>
        <v>0</v>
      </c>
      <c r="G1224" s="57" t="n">
        <f aca="false">G1225</f>
        <v>0</v>
      </c>
      <c r="H1224" s="41"/>
      <c r="I1224" s="55" t="e">
        <f aca="false">H1224/F1224*100</f>
        <v>#DIV/0!</v>
      </c>
    </row>
    <row r="1225" s="66" customFormat="true" ht="31.5" hidden="true" customHeight="false" outlineLevel="0" collapsed="false">
      <c r="A1225" s="56" t="s">
        <v>220</v>
      </c>
      <c r="B1225" s="44" t="s">
        <v>500</v>
      </c>
      <c r="C1225" s="53" t="s">
        <v>684</v>
      </c>
      <c r="D1225" s="45" t="s">
        <v>221</v>
      </c>
      <c r="E1225" s="46"/>
      <c r="F1225" s="167" t="n">
        <f aca="false">F1226</f>
        <v>0</v>
      </c>
      <c r="G1225" s="57" t="n">
        <f aca="false">G1226</f>
        <v>0</v>
      </c>
      <c r="H1225" s="41"/>
      <c r="I1225" s="55" t="e">
        <f aca="false">H1225/F1225*100</f>
        <v>#DIV/0!</v>
      </c>
    </row>
    <row r="1226" s="66" customFormat="true" ht="15.75" hidden="true" customHeight="false" outlineLevel="0" collapsed="false">
      <c r="A1226" s="52" t="s">
        <v>668</v>
      </c>
      <c r="B1226" s="44" t="s">
        <v>500</v>
      </c>
      <c r="C1226" s="53" t="s">
        <v>684</v>
      </c>
      <c r="D1226" s="45" t="s">
        <v>221</v>
      </c>
      <c r="E1226" s="46" t="n">
        <v>500</v>
      </c>
      <c r="F1226" s="167" t="n">
        <f aca="false">F1227</f>
        <v>0</v>
      </c>
      <c r="G1226" s="96"/>
      <c r="H1226" s="41"/>
      <c r="I1226" s="55" t="e">
        <f aca="false">H1226/F1226*100</f>
        <v>#DIV/0!</v>
      </c>
    </row>
    <row r="1227" s="66" customFormat="true" ht="15.75" hidden="true" customHeight="false" outlineLevel="0" collapsed="false">
      <c r="A1227" s="52" t="s">
        <v>672</v>
      </c>
      <c r="B1227" s="44" t="s">
        <v>500</v>
      </c>
      <c r="C1227" s="53" t="s">
        <v>684</v>
      </c>
      <c r="D1227" s="45" t="s">
        <v>221</v>
      </c>
      <c r="E1227" s="46" t="n">
        <v>540</v>
      </c>
      <c r="F1227" s="167" t="n">
        <f aca="false">553.5-553.5</f>
        <v>0</v>
      </c>
      <c r="G1227" s="57" t="n">
        <f aca="false">G1228</f>
        <v>0</v>
      </c>
      <c r="H1227" s="41"/>
      <c r="I1227" s="55" t="e">
        <f aca="false">H1227/F1227*100</f>
        <v>#DIV/0!</v>
      </c>
    </row>
    <row r="1228" s="66" customFormat="true" ht="15.75" hidden="false" customHeight="false" outlineLevel="0" collapsed="false">
      <c r="A1228" s="128" t="s">
        <v>357</v>
      </c>
      <c r="B1228" s="35" t="s">
        <v>500</v>
      </c>
      <c r="C1228" s="35" t="s">
        <v>358</v>
      </c>
      <c r="D1228" s="40"/>
      <c r="E1228" s="36"/>
      <c r="F1228" s="95" t="n">
        <f aca="false">F1229+F1234+F1247+F1261</f>
        <v>5370.3</v>
      </c>
      <c r="G1228" s="95" t="n">
        <f aca="false">G1229+G1234+G1247+G1261</f>
        <v>0</v>
      </c>
      <c r="H1228" s="95" t="n">
        <f aca="false">H1229+H1234+H1247+H1261</f>
        <v>5271.4</v>
      </c>
      <c r="I1228" s="38" t="n">
        <f aca="false">H1228/F1228*100</f>
        <v>98.1583896616576</v>
      </c>
    </row>
    <row r="1229" s="66" customFormat="true" ht="15.75" hidden="false" customHeight="false" outlineLevel="0" collapsed="false">
      <c r="A1229" s="104" t="s">
        <v>38</v>
      </c>
      <c r="B1229" s="48" t="s">
        <v>500</v>
      </c>
      <c r="C1229" s="110" t="s">
        <v>358</v>
      </c>
      <c r="D1229" s="49" t="s">
        <v>157</v>
      </c>
      <c r="E1229" s="110"/>
      <c r="F1229" s="82" t="n">
        <f aca="false">F1230</f>
        <v>318.6</v>
      </c>
      <c r="G1229" s="82" t="n">
        <f aca="false">G1230</f>
        <v>0</v>
      </c>
      <c r="H1229" s="82" t="n">
        <f aca="false">H1230</f>
        <v>318.6</v>
      </c>
      <c r="I1229" s="51" t="n">
        <f aca="false">H1229/F1229*100</f>
        <v>100</v>
      </c>
    </row>
    <row r="1230" s="66" customFormat="true" ht="63" hidden="false" customHeight="true" outlineLevel="0" collapsed="false">
      <c r="A1230" s="76" t="s">
        <v>40</v>
      </c>
      <c r="B1230" s="59" t="s">
        <v>500</v>
      </c>
      <c r="C1230" s="60" t="s">
        <v>358</v>
      </c>
      <c r="D1230" s="61" t="s">
        <v>158</v>
      </c>
      <c r="E1230" s="110"/>
      <c r="F1230" s="209" t="n">
        <f aca="false">F1231</f>
        <v>318.6</v>
      </c>
      <c r="G1230" s="209" t="n">
        <f aca="false">G1231</f>
        <v>0</v>
      </c>
      <c r="H1230" s="209" t="n">
        <f aca="false">H1231</f>
        <v>318.6</v>
      </c>
      <c r="I1230" s="210" t="n">
        <f aca="false">H1230/F1230*100</f>
        <v>100</v>
      </c>
    </row>
    <row r="1231" s="39" customFormat="true" ht="31.5" hidden="false" customHeight="false" outlineLevel="0" collapsed="false">
      <c r="A1231" s="52" t="s">
        <v>281</v>
      </c>
      <c r="B1231" s="44" t="s">
        <v>500</v>
      </c>
      <c r="C1231" s="53" t="s">
        <v>358</v>
      </c>
      <c r="D1231" s="45" t="s">
        <v>160</v>
      </c>
      <c r="E1231" s="53"/>
      <c r="F1231" s="167" t="n">
        <f aca="false">F1232</f>
        <v>318.6</v>
      </c>
      <c r="G1231" s="167" t="n">
        <f aca="false">G1232</f>
        <v>0</v>
      </c>
      <c r="H1231" s="167" t="n">
        <f aca="false">H1232</f>
        <v>318.6</v>
      </c>
      <c r="I1231" s="55" t="n">
        <f aca="false">H1231/F1231*100</f>
        <v>100</v>
      </c>
    </row>
    <row r="1232" s="9" customFormat="true" ht="15.75" hidden="false" customHeight="false" outlineLevel="0" collapsed="false">
      <c r="A1232" s="52" t="s">
        <v>668</v>
      </c>
      <c r="B1232" s="44" t="s">
        <v>500</v>
      </c>
      <c r="C1232" s="44" t="s">
        <v>358</v>
      </c>
      <c r="D1232" s="45" t="s">
        <v>160</v>
      </c>
      <c r="E1232" s="44" t="s">
        <v>140</v>
      </c>
      <c r="F1232" s="167" t="n">
        <f aca="false">F1233</f>
        <v>318.6</v>
      </c>
      <c r="G1232" s="167" t="n">
        <f aca="false">G1233</f>
        <v>0</v>
      </c>
      <c r="H1232" s="167" t="n">
        <f aca="false">H1233</f>
        <v>318.6</v>
      </c>
      <c r="I1232" s="55" t="n">
        <f aca="false">H1232/F1232*100</f>
        <v>100</v>
      </c>
    </row>
    <row r="1233" s="9" customFormat="true" ht="15.75" hidden="false" customHeight="false" outlineLevel="0" collapsed="false">
      <c r="A1233" s="52" t="s">
        <v>672</v>
      </c>
      <c r="B1233" s="44" t="s">
        <v>500</v>
      </c>
      <c r="C1233" s="44" t="s">
        <v>358</v>
      </c>
      <c r="D1233" s="45" t="s">
        <v>160</v>
      </c>
      <c r="E1233" s="44" t="s">
        <v>673</v>
      </c>
      <c r="F1233" s="167" t="n">
        <v>318.6</v>
      </c>
      <c r="G1233" s="15"/>
      <c r="H1233" s="41" t="n">
        <v>318.6</v>
      </c>
      <c r="I1233" s="55" t="n">
        <f aca="false">H1233/F1233*100</f>
        <v>100</v>
      </c>
    </row>
    <row r="1234" s="9" customFormat="true" ht="47.25" hidden="false" customHeight="false" outlineLevel="0" collapsed="false">
      <c r="A1234" s="103" t="s">
        <v>370</v>
      </c>
      <c r="B1234" s="35" t="s">
        <v>500</v>
      </c>
      <c r="C1234" s="35" t="s">
        <v>358</v>
      </c>
      <c r="D1234" s="40" t="s">
        <v>371</v>
      </c>
      <c r="E1234" s="35"/>
      <c r="F1234" s="114" t="n">
        <f aca="false">F1235</f>
        <v>3624.6</v>
      </c>
      <c r="G1234" s="114" t="n">
        <f aca="false">G1235</f>
        <v>0</v>
      </c>
      <c r="H1234" s="114" t="n">
        <f aca="false">H1235</f>
        <v>3583.1</v>
      </c>
      <c r="I1234" s="38" t="n">
        <f aca="false">H1234/F1234*100</f>
        <v>98.8550460740495</v>
      </c>
    </row>
    <row r="1235" s="9" customFormat="true" ht="17.25" hidden="false" customHeight="true" outlineLevel="0" collapsed="false">
      <c r="A1235" s="52" t="s">
        <v>372</v>
      </c>
      <c r="B1235" s="44" t="s">
        <v>500</v>
      </c>
      <c r="C1235" s="44" t="s">
        <v>358</v>
      </c>
      <c r="D1235" s="45" t="s">
        <v>373</v>
      </c>
      <c r="E1235" s="44"/>
      <c r="F1235" s="167" t="n">
        <f aca="false">F1236</f>
        <v>3624.6</v>
      </c>
      <c r="G1235" s="167" t="n">
        <f aca="false">G1236</f>
        <v>0</v>
      </c>
      <c r="H1235" s="167" t="n">
        <f aca="false">H1236</f>
        <v>3583.1</v>
      </c>
      <c r="I1235" s="55" t="n">
        <f aca="false">H1235/F1235*100</f>
        <v>98.8550460740495</v>
      </c>
    </row>
    <row r="1236" s="9" customFormat="true" ht="17.25" hidden="false" customHeight="true" outlineLevel="0" collapsed="false">
      <c r="A1236" s="52" t="s">
        <v>374</v>
      </c>
      <c r="B1236" s="44" t="s">
        <v>500</v>
      </c>
      <c r="C1236" s="44" t="s">
        <v>358</v>
      </c>
      <c r="D1236" s="45" t="s">
        <v>375</v>
      </c>
      <c r="E1236" s="44"/>
      <c r="F1236" s="167" t="n">
        <f aca="false">F1237+F1242</f>
        <v>3624.6</v>
      </c>
      <c r="G1236" s="167" t="n">
        <f aca="false">G1237+G1242</f>
        <v>0</v>
      </c>
      <c r="H1236" s="167" t="n">
        <f aca="false">H1237+H1242</f>
        <v>3583.1</v>
      </c>
      <c r="I1236" s="55" t="n">
        <f aca="false">H1236/F1236*100</f>
        <v>98.8550460740495</v>
      </c>
    </row>
    <row r="1237" s="9" customFormat="true" ht="17.25" hidden="false" customHeight="true" outlineLevel="0" collapsed="false">
      <c r="A1237" s="52" t="s">
        <v>376</v>
      </c>
      <c r="B1237" s="44" t="s">
        <v>500</v>
      </c>
      <c r="C1237" s="44" t="s">
        <v>358</v>
      </c>
      <c r="D1237" s="45" t="s">
        <v>377</v>
      </c>
      <c r="E1237" s="44"/>
      <c r="F1237" s="167" t="n">
        <f aca="false">F1238+F1240</f>
        <v>3588.8</v>
      </c>
      <c r="G1237" s="167" t="n">
        <f aca="false">G1238+G1240</f>
        <v>0</v>
      </c>
      <c r="H1237" s="167" t="n">
        <f aca="false">H1238+H1240</f>
        <v>3547.3</v>
      </c>
      <c r="I1237" s="55" t="n">
        <f aca="false">H1237/F1237*100</f>
        <v>98.8436246098975</v>
      </c>
    </row>
    <row r="1238" s="9" customFormat="true" ht="15.75" hidden="false" customHeight="false" outlineLevel="0" collapsed="false">
      <c r="A1238" s="52" t="s">
        <v>668</v>
      </c>
      <c r="B1238" s="44" t="s">
        <v>500</v>
      </c>
      <c r="C1238" s="44" t="s">
        <v>358</v>
      </c>
      <c r="D1238" s="45" t="s">
        <v>377</v>
      </c>
      <c r="E1238" s="44" t="s">
        <v>140</v>
      </c>
      <c r="F1238" s="167" t="n">
        <f aca="false">F1239</f>
        <v>3547.3</v>
      </c>
      <c r="G1238" s="167" t="n">
        <f aca="false">G1239</f>
        <v>0</v>
      </c>
      <c r="H1238" s="167" t="n">
        <f aca="false">H1239</f>
        <v>3547.3</v>
      </c>
      <c r="I1238" s="55" t="n">
        <f aca="false">H1238/F1238*100</f>
        <v>100</v>
      </c>
    </row>
    <row r="1239" s="9" customFormat="true" ht="15.75" hidden="false" customHeight="false" outlineLevel="0" collapsed="false">
      <c r="A1239" s="52" t="s">
        <v>672</v>
      </c>
      <c r="B1239" s="44" t="s">
        <v>500</v>
      </c>
      <c r="C1239" s="44" t="s">
        <v>358</v>
      </c>
      <c r="D1239" s="45" t="s">
        <v>377</v>
      </c>
      <c r="E1239" s="44" t="s">
        <v>673</v>
      </c>
      <c r="F1239" s="167" t="n">
        <v>3547.3</v>
      </c>
      <c r="G1239" s="15"/>
      <c r="H1239" s="41" t="n">
        <v>3547.3</v>
      </c>
      <c r="I1239" s="55" t="n">
        <f aca="false">H1239/F1239*100</f>
        <v>100</v>
      </c>
    </row>
    <row r="1240" s="9" customFormat="true" ht="15.75" hidden="false" customHeight="false" outlineLevel="0" collapsed="false">
      <c r="A1240" s="87" t="s">
        <v>58</v>
      </c>
      <c r="B1240" s="44" t="s">
        <v>500</v>
      </c>
      <c r="C1240" s="44" t="s">
        <v>358</v>
      </c>
      <c r="D1240" s="45" t="s">
        <v>377</v>
      </c>
      <c r="E1240" s="44" t="s">
        <v>165</v>
      </c>
      <c r="F1240" s="167" t="n">
        <f aca="false">F1241</f>
        <v>41.5</v>
      </c>
      <c r="G1240" s="167" t="n">
        <f aca="false">G1241</f>
        <v>0</v>
      </c>
      <c r="H1240" s="167" t="n">
        <f aca="false">H1241</f>
        <v>0</v>
      </c>
      <c r="I1240" s="55" t="n">
        <f aca="false">H1240/F1240*100</f>
        <v>0</v>
      </c>
    </row>
    <row r="1241" s="9" customFormat="true" ht="15.75" hidden="false" customHeight="false" outlineLevel="0" collapsed="false">
      <c r="A1241" s="87" t="s">
        <v>61</v>
      </c>
      <c r="B1241" s="44" t="s">
        <v>500</v>
      </c>
      <c r="C1241" s="44" t="s">
        <v>358</v>
      </c>
      <c r="D1241" s="45" t="s">
        <v>377</v>
      </c>
      <c r="E1241" s="44" t="s">
        <v>278</v>
      </c>
      <c r="F1241" s="167" t="n">
        <v>41.5</v>
      </c>
      <c r="G1241" s="15"/>
      <c r="H1241" s="41" t="n">
        <v>0</v>
      </c>
      <c r="I1241" s="55" t="n">
        <f aca="false">H1241/F1241*100</f>
        <v>0</v>
      </c>
    </row>
    <row r="1242" s="9" customFormat="true" ht="31.5" hidden="false" customHeight="false" outlineLevel="0" collapsed="false">
      <c r="A1242" s="52" t="s">
        <v>697</v>
      </c>
      <c r="B1242" s="44" t="s">
        <v>500</v>
      </c>
      <c r="C1242" s="44" t="s">
        <v>358</v>
      </c>
      <c r="D1242" s="45" t="s">
        <v>698</v>
      </c>
      <c r="E1242" s="44"/>
      <c r="F1242" s="167" t="n">
        <f aca="false">F1243+F1245</f>
        <v>35.8</v>
      </c>
      <c r="G1242" s="167" t="n">
        <f aca="false">G1243+G1245</f>
        <v>0</v>
      </c>
      <c r="H1242" s="167" t="n">
        <f aca="false">H1243+H1245</f>
        <v>35.8</v>
      </c>
      <c r="I1242" s="55" t="n">
        <f aca="false">H1242/F1242*100</f>
        <v>100</v>
      </c>
    </row>
    <row r="1243" s="99" customFormat="true" ht="15.75" hidden="false" customHeight="false" outlineLevel="0" collapsed="false">
      <c r="A1243" s="52" t="s">
        <v>668</v>
      </c>
      <c r="B1243" s="44" t="s">
        <v>500</v>
      </c>
      <c r="C1243" s="44" t="s">
        <v>358</v>
      </c>
      <c r="D1243" s="45" t="s">
        <v>698</v>
      </c>
      <c r="E1243" s="44" t="s">
        <v>140</v>
      </c>
      <c r="F1243" s="167" t="n">
        <f aca="false">F1244</f>
        <v>35.8</v>
      </c>
      <c r="G1243" s="167" t="n">
        <f aca="false">G1244</f>
        <v>0</v>
      </c>
      <c r="H1243" s="167" t="n">
        <f aca="false">H1244</f>
        <v>35.8</v>
      </c>
      <c r="I1243" s="55" t="n">
        <f aca="false">H1243/F1243*100</f>
        <v>100</v>
      </c>
    </row>
    <row r="1244" s="66" customFormat="true" ht="15.75" hidden="false" customHeight="false" outlineLevel="0" collapsed="false">
      <c r="A1244" s="52" t="s">
        <v>672</v>
      </c>
      <c r="B1244" s="44" t="s">
        <v>500</v>
      </c>
      <c r="C1244" s="44" t="s">
        <v>358</v>
      </c>
      <c r="D1244" s="45" t="s">
        <v>698</v>
      </c>
      <c r="E1244" s="44" t="s">
        <v>673</v>
      </c>
      <c r="F1244" s="167" t="n">
        <v>35.8</v>
      </c>
      <c r="G1244" s="96"/>
      <c r="H1244" s="41" t="n">
        <v>35.8</v>
      </c>
      <c r="I1244" s="55" t="n">
        <f aca="false">H1244/F1244*100</f>
        <v>100</v>
      </c>
    </row>
    <row r="1245" s="66" customFormat="true" ht="15.75" hidden="true" customHeight="false" outlineLevel="0" collapsed="false">
      <c r="A1245" s="87" t="s">
        <v>58</v>
      </c>
      <c r="B1245" s="44" t="s">
        <v>500</v>
      </c>
      <c r="C1245" s="44" t="s">
        <v>358</v>
      </c>
      <c r="D1245" s="45" t="s">
        <v>698</v>
      </c>
      <c r="E1245" s="44" t="s">
        <v>165</v>
      </c>
      <c r="F1245" s="167" t="n">
        <f aca="false">F1246</f>
        <v>0</v>
      </c>
      <c r="G1245" s="167" t="n">
        <f aca="false">G1246</f>
        <v>0</v>
      </c>
      <c r="H1245" s="167" t="n">
        <f aca="false">H1246</f>
        <v>0</v>
      </c>
      <c r="I1245" s="55" t="e">
        <f aca="false">H1245/F1245*100</f>
        <v>#DIV/0!</v>
      </c>
    </row>
    <row r="1246" s="66" customFormat="true" ht="15.75" hidden="true" customHeight="false" outlineLevel="0" collapsed="false">
      <c r="A1246" s="87" t="s">
        <v>61</v>
      </c>
      <c r="B1246" s="44" t="s">
        <v>500</v>
      </c>
      <c r="C1246" s="44" t="s">
        <v>358</v>
      </c>
      <c r="D1246" s="45" t="s">
        <v>698</v>
      </c>
      <c r="E1246" s="44" t="s">
        <v>278</v>
      </c>
      <c r="F1246" s="167" t="n">
        <v>0</v>
      </c>
      <c r="G1246" s="96"/>
      <c r="H1246" s="41"/>
      <c r="I1246" s="55" t="e">
        <f aca="false">H1246/F1246*100</f>
        <v>#DIV/0!</v>
      </c>
    </row>
    <row r="1247" s="66" customFormat="true" ht="15.75" hidden="false" customHeight="false" outlineLevel="0" collapsed="false">
      <c r="A1247" s="34" t="s">
        <v>691</v>
      </c>
      <c r="B1247" s="35" t="s">
        <v>500</v>
      </c>
      <c r="C1247" s="35" t="s">
        <v>358</v>
      </c>
      <c r="D1247" s="40" t="s">
        <v>692</v>
      </c>
      <c r="E1247" s="36"/>
      <c r="F1247" s="95" t="n">
        <f aca="false">F1248</f>
        <v>777.5</v>
      </c>
      <c r="G1247" s="95" t="n">
        <f aca="false">G1248</f>
        <v>0</v>
      </c>
      <c r="H1247" s="95" t="n">
        <f aca="false">H1248</f>
        <v>776.3</v>
      </c>
      <c r="I1247" s="38" t="n">
        <f aca="false">H1247/F1247*100</f>
        <v>99.8456591639871</v>
      </c>
    </row>
    <row r="1248" s="66" customFormat="true" ht="47.25" hidden="false" customHeight="false" outlineLevel="0" collapsed="false">
      <c r="A1248" s="43" t="s">
        <v>693</v>
      </c>
      <c r="B1248" s="44" t="s">
        <v>500</v>
      </c>
      <c r="C1248" s="44" t="s">
        <v>358</v>
      </c>
      <c r="D1248" s="45" t="s">
        <v>694</v>
      </c>
      <c r="E1248" s="46"/>
      <c r="F1248" s="125" t="n">
        <f aca="false">F1249+F1252+F1258+F1255</f>
        <v>777.5</v>
      </c>
      <c r="G1248" s="125" t="n">
        <f aca="false">G1249+G1252+G1258+G1255</f>
        <v>0</v>
      </c>
      <c r="H1248" s="125" t="n">
        <f aca="false">H1249+H1252+H1258+H1255</f>
        <v>776.3</v>
      </c>
      <c r="I1248" s="55" t="n">
        <f aca="false">H1248/F1248*100</f>
        <v>99.8456591639871</v>
      </c>
    </row>
    <row r="1249" s="66" customFormat="true" ht="47.25" hidden="false" customHeight="false" outlineLevel="0" collapsed="false">
      <c r="A1249" s="43" t="s">
        <v>699</v>
      </c>
      <c r="B1249" s="53" t="s">
        <v>500</v>
      </c>
      <c r="C1249" s="44" t="s">
        <v>358</v>
      </c>
      <c r="D1249" s="45" t="s">
        <v>700</v>
      </c>
      <c r="E1249" s="53"/>
      <c r="F1249" s="167" t="n">
        <f aca="false">F1251</f>
        <v>130</v>
      </c>
      <c r="G1249" s="167" t="n">
        <f aca="false">G1251</f>
        <v>0</v>
      </c>
      <c r="H1249" s="167" t="n">
        <f aca="false">H1251</f>
        <v>130</v>
      </c>
      <c r="I1249" s="55" t="n">
        <f aca="false">H1249/F1249*100</f>
        <v>100</v>
      </c>
    </row>
    <row r="1250" s="66" customFormat="true" ht="15.75" hidden="false" customHeight="false" outlineLevel="0" collapsed="false">
      <c r="A1250" s="52" t="s">
        <v>668</v>
      </c>
      <c r="B1250" s="53" t="s">
        <v>500</v>
      </c>
      <c r="C1250" s="44" t="s">
        <v>358</v>
      </c>
      <c r="D1250" s="45" t="s">
        <v>700</v>
      </c>
      <c r="E1250" s="53" t="s">
        <v>140</v>
      </c>
      <c r="F1250" s="167" t="n">
        <f aca="false">F1251</f>
        <v>130</v>
      </c>
      <c r="G1250" s="167" t="n">
        <f aca="false">G1251</f>
        <v>0</v>
      </c>
      <c r="H1250" s="167" t="n">
        <f aca="false">H1251</f>
        <v>130</v>
      </c>
      <c r="I1250" s="55" t="n">
        <f aca="false">H1250/F1250*100</f>
        <v>100</v>
      </c>
    </row>
    <row r="1251" s="66" customFormat="true" ht="15.75" hidden="false" customHeight="false" outlineLevel="0" collapsed="false">
      <c r="A1251" s="52" t="s">
        <v>672</v>
      </c>
      <c r="B1251" s="53" t="s">
        <v>500</v>
      </c>
      <c r="C1251" s="44" t="s">
        <v>358</v>
      </c>
      <c r="D1251" s="45" t="s">
        <v>700</v>
      </c>
      <c r="E1251" s="53" t="s">
        <v>673</v>
      </c>
      <c r="F1251" s="167" t="n">
        <v>130</v>
      </c>
      <c r="G1251" s="96"/>
      <c r="H1251" s="41" t="n">
        <v>130</v>
      </c>
      <c r="I1251" s="55" t="n">
        <f aca="false">H1251/F1251*100</f>
        <v>100</v>
      </c>
    </row>
    <row r="1252" s="66" customFormat="true" ht="78.75" hidden="false" customHeight="false" outlineLevel="0" collapsed="false">
      <c r="A1252" s="43" t="s">
        <v>701</v>
      </c>
      <c r="B1252" s="53" t="s">
        <v>500</v>
      </c>
      <c r="C1252" s="44" t="s">
        <v>358</v>
      </c>
      <c r="D1252" s="45" t="s">
        <v>702</v>
      </c>
      <c r="E1252" s="53"/>
      <c r="F1252" s="167" t="n">
        <f aca="false">F1253</f>
        <v>300</v>
      </c>
      <c r="G1252" s="167" t="n">
        <f aca="false">G1253</f>
        <v>0</v>
      </c>
      <c r="H1252" s="167" t="n">
        <f aca="false">H1253</f>
        <v>298.8</v>
      </c>
      <c r="I1252" s="55" t="n">
        <f aca="false">H1252/F1252*100</f>
        <v>99.6</v>
      </c>
    </row>
    <row r="1253" s="66" customFormat="true" ht="15.75" hidden="false" customHeight="false" outlineLevel="0" collapsed="false">
      <c r="A1253" s="52" t="s">
        <v>668</v>
      </c>
      <c r="B1253" s="53" t="s">
        <v>500</v>
      </c>
      <c r="C1253" s="44" t="s">
        <v>358</v>
      </c>
      <c r="D1253" s="45" t="s">
        <v>702</v>
      </c>
      <c r="E1253" s="53" t="s">
        <v>140</v>
      </c>
      <c r="F1253" s="167" t="n">
        <f aca="false">F1254</f>
        <v>300</v>
      </c>
      <c r="G1253" s="167" t="n">
        <f aca="false">G1254</f>
        <v>0</v>
      </c>
      <c r="H1253" s="167" t="n">
        <f aca="false">H1254</f>
        <v>298.8</v>
      </c>
      <c r="I1253" s="55" t="n">
        <f aca="false">H1253/F1253*100</f>
        <v>99.6</v>
      </c>
    </row>
    <row r="1254" s="66" customFormat="true" ht="15.75" hidden="false" customHeight="false" outlineLevel="0" collapsed="false">
      <c r="A1254" s="52" t="s">
        <v>672</v>
      </c>
      <c r="B1254" s="53" t="s">
        <v>500</v>
      </c>
      <c r="C1254" s="44" t="s">
        <v>358</v>
      </c>
      <c r="D1254" s="45" t="s">
        <v>702</v>
      </c>
      <c r="E1254" s="53" t="s">
        <v>673</v>
      </c>
      <c r="F1254" s="167" t="n">
        <v>300</v>
      </c>
      <c r="G1254" s="96"/>
      <c r="H1254" s="41" t="n">
        <v>298.8</v>
      </c>
      <c r="I1254" s="55" t="n">
        <f aca="false">H1254/F1254*100</f>
        <v>99.6</v>
      </c>
    </row>
    <row r="1255" s="66" customFormat="true" ht="47.25" hidden="false" customHeight="false" outlineLevel="0" collapsed="false">
      <c r="A1255" s="43" t="s">
        <v>703</v>
      </c>
      <c r="B1255" s="53" t="s">
        <v>500</v>
      </c>
      <c r="C1255" s="44" t="s">
        <v>358</v>
      </c>
      <c r="D1255" s="45" t="s">
        <v>704</v>
      </c>
      <c r="E1255" s="53"/>
      <c r="F1255" s="167" t="n">
        <f aca="false">F1256</f>
        <v>197.7</v>
      </c>
      <c r="G1255" s="167" t="n">
        <f aca="false">G1256</f>
        <v>0</v>
      </c>
      <c r="H1255" s="167" t="n">
        <f aca="false">H1256</f>
        <v>197.7</v>
      </c>
      <c r="I1255" s="55" t="n">
        <f aca="false">H1255/F1255*100</f>
        <v>100</v>
      </c>
    </row>
    <row r="1256" s="66" customFormat="true" ht="15.75" hidden="false" customHeight="false" outlineLevel="0" collapsed="false">
      <c r="A1256" s="52" t="s">
        <v>668</v>
      </c>
      <c r="B1256" s="53" t="s">
        <v>500</v>
      </c>
      <c r="C1256" s="44" t="s">
        <v>358</v>
      </c>
      <c r="D1256" s="45" t="s">
        <v>704</v>
      </c>
      <c r="E1256" s="53" t="s">
        <v>140</v>
      </c>
      <c r="F1256" s="167" t="n">
        <f aca="false">F1257</f>
        <v>197.7</v>
      </c>
      <c r="G1256" s="167" t="n">
        <f aca="false">G1257</f>
        <v>0</v>
      </c>
      <c r="H1256" s="167" t="n">
        <f aca="false">H1257</f>
        <v>197.7</v>
      </c>
      <c r="I1256" s="55" t="n">
        <f aca="false">H1256/F1256*100</f>
        <v>100</v>
      </c>
    </row>
    <row r="1257" s="66" customFormat="true" ht="15.75" hidden="false" customHeight="false" outlineLevel="0" collapsed="false">
      <c r="A1257" s="52" t="s">
        <v>672</v>
      </c>
      <c r="B1257" s="53" t="s">
        <v>500</v>
      </c>
      <c r="C1257" s="44" t="s">
        <v>358</v>
      </c>
      <c r="D1257" s="45" t="s">
        <v>704</v>
      </c>
      <c r="E1257" s="53" t="s">
        <v>673</v>
      </c>
      <c r="F1257" s="167" t="n">
        <v>197.7</v>
      </c>
      <c r="G1257" s="96"/>
      <c r="H1257" s="41" t="n">
        <v>197.7</v>
      </c>
      <c r="I1257" s="55" t="n">
        <f aca="false">H1257/F1257*100</f>
        <v>100</v>
      </c>
    </row>
    <row r="1258" s="66" customFormat="true" ht="31.5" hidden="false" customHeight="false" outlineLevel="0" collapsed="false">
      <c r="A1258" s="43" t="s">
        <v>705</v>
      </c>
      <c r="B1258" s="53" t="s">
        <v>500</v>
      </c>
      <c r="C1258" s="44" t="s">
        <v>358</v>
      </c>
      <c r="D1258" s="45" t="s">
        <v>706</v>
      </c>
      <c r="E1258" s="53"/>
      <c r="F1258" s="167" t="n">
        <f aca="false">F1259</f>
        <v>149.8</v>
      </c>
      <c r="G1258" s="167" t="n">
        <f aca="false">G1259</f>
        <v>0</v>
      </c>
      <c r="H1258" s="167" t="n">
        <f aca="false">H1259</f>
        <v>149.8</v>
      </c>
      <c r="I1258" s="55" t="n">
        <f aca="false">H1258/F1258*100</f>
        <v>100</v>
      </c>
    </row>
    <row r="1259" s="66" customFormat="true" ht="15.75" hidden="false" customHeight="false" outlineLevel="0" collapsed="false">
      <c r="A1259" s="52" t="s">
        <v>668</v>
      </c>
      <c r="B1259" s="53" t="s">
        <v>500</v>
      </c>
      <c r="C1259" s="44" t="s">
        <v>358</v>
      </c>
      <c r="D1259" s="45" t="s">
        <v>706</v>
      </c>
      <c r="E1259" s="53" t="s">
        <v>140</v>
      </c>
      <c r="F1259" s="167" t="n">
        <f aca="false">F1260</f>
        <v>149.8</v>
      </c>
      <c r="G1259" s="167" t="n">
        <f aca="false">G1260</f>
        <v>0</v>
      </c>
      <c r="H1259" s="167" t="n">
        <f aca="false">H1260</f>
        <v>149.8</v>
      </c>
      <c r="I1259" s="55" t="n">
        <f aca="false">H1259/F1259*100</f>
        <v>100</v>
      </c>
    </row>
    <row r="1260" s="66" customFormat="true" ht="15.75" hidden="false" customHeight="false" outlineLevel="0" collapsed="false">
      <c r="A1260" s="52" t="s">
        <v>672</v>
      </c>
      <c r="B1260" s="53" t="s">
        <v>500</v>
      </c>
      <c r="C1260" s="44" t="s">
        <v>358</v>
      </c>
      <c r="D1260" s="45" t="s">
        <v>706</v>
      </c>
      <c r="E1260" s="53" t="s">
        <v>673</v>
      </c>
      <c r="F1260" s="167" t="n">
        <v>149.8</v>
      </c>
      <c r="G1260" s="96"/>
      <c r="H1260" s="41" t="n">
        <v>149.8</v>
      </c>
      <c r="I1260" s="55" t="n">
        <f aca="false">H1260/F1260*100</f>
        <v>100</v>
      </c>
    </row>
    <row r="1261" s="66" customFormat="true" ht="15.75" hidden="false" customHeight="false" outlineLevel="0" collapsed="false">
      <c r="A1261" s="34" t="s">
        <v>200</v>
      </c>
      <c r="B1261" s="35" t="s">
        <v>500</v>
      </c>
      <c r="C1261" s="35" t="s">
        <v>358</v>
      </c>
      <c r="D1261" s="40" t="s">
        <v>201</v>
      </c>
      <c r="E1261" s="36"/>
      <c r="F1261" s="95" t="n">
        <f aca="false">F1262</f>
        <v>649.6</v>
      </c>
      <c r="G1261" s="95" t="n">
        <f aca="false">G1262</f>
        <v>0</v>
      </c>
      <c r="H1261" s="95" t="n">
        <f aca="false">H1262</f>
        <v>593.4</v>
      </c>
      <c r="I1261" s="38" t="n">
        <f aca="false">H1261/F1261*100</f>
        <v>91.3485221674877</v>
      </c>
    </row>
    <row r="1262" s="66" customFormat="true" ht="63" hidden="false" customHeight="false" outlineLevel="0" collapsed="false">
      <c r="A1262" s="76" t="s">
        <v>392</v>
      </c>
      <c r="B1262" s="59" t="s">
        <v>500</v>
      </c>
      <c r="C1262" s="59" t="s">
        <v>358</v>
      </c>
      <c r="D1262" s="45" t="s">
        <v>203</v>
      </c>
      <c r="E1262" s="100"/>
      <c r="F1262" s="123" t="n">
        <f aca="false">F1263</f>
        <v>649.6</v>
      </c>
      <c r="G1262" s="123" t="n">
        <f aca="false">G1263</f>
        <v>0</v>
      </c>
      <c r="H1262" s="123" t="n">
        <f aca="false">H1263</f>
        <v>593.4</v>
      </c>
      <c r="I1262" s="90" t="n">
        <f aca="false">H1262/F1262*100</f>
        <v>91.3485221674877</v>
      </c>
    </row>
    <row r="1263" s="66" customFormat="true" ht="31.5" hidden="false" customHeight="false" outlineLevel="0" collapsed="false">
      <c r="A1263" s="129" t="s">
        <v>386</v>
      </c>
      <c r="B1263" s="44" t="s">
        <v>500</v>
      </c>
      <c r="C1263" s="44" t="s">
        <v>358</v>
      </c>
      <c r="D1263" s="45" t="s">
        <v>393</v>
      </c>
      <c r="E1263" s="46"/>
      <c r="F1263" s="125" t="n">
        <f aca="false">F1264</f>
        <v>649.6</v>
      </c>
      <c r="G1263" s="125" t="n">
        <f aca="false">G1264</f>
        <v>0</v>
      </c>
      <c r="H1263" s="125" t="n">
        <f aca="false">H1264</f>
        <v>593.4</v>
      </c>
      <c r="I1263" s="55" t="n">
        <f aca="false">H1263/F1263*100</f>
        <v>91.3485221674877</v>
      </c>
    </row>
    <row r="1264" s="66" customFormat="true" ht="15.75" hidden="false" customHeight="false" outlineLevel="0" collapsed="false">
      <c r="A1264" s="52" t="s">
        <v>668</v>
      </c>
      <c r="B1264" s="44" t="s">
        <v>500</v>
      </c>
      <c r="C1264" s="44" t="s">
        <v>358</v>
      </c>
      <c r="D1264" s="45" t="s">
        <v>393</v>
      </c>
      <c r="E1264" s="46" t="n">
        <v>500</v>
      </c>
      <c r="F1264" s="125" t="n">
        <f aca="false">F1265</f>
        <v>649.6</v>
      </c>
      <c r="G1264" s="125" t="n">
        <f aca="false">G1265</f>
        <v>0</v>
      </c>
      <c r="H1264" s="125" t="n">
        <f aca="false">H1265</f>
        <v>593.4</v>
      </c>
      <c r="I1264" s="55" t="n">
        <f aca="false">H1264/F1264*100</f>
        <v>91.3485221674877</v>
      </c>
    </row>
    <row r="1265" s="66" customFormat="true" ht="15.75" hidden="false" customHeight="false" outlineLevel="0" collapsed="false">
      <c r="A1265" s="52" t="s">
        <v>672</v>
      </c>
      <c r="B1265" s="44" t="s">
        <v>500</v>
      </c>
      <c r="C1265" s="44" t="s">
        <v>358</v>
      </c>
      <c r="D1265" s="45" t="s">
        <v>393</v>
      </c>
      <c r="E1265" s="46" t="n">
        <v>540</v>
      </c>
      <c r="F1265" s="125" t="n">
        <v>649.6</v>
      </c>
      <c r="G1265" s="108" t="n">
        <f aca="false">G1266</f>
        <v>0</v>
      </c>
      <c r="H1265" s="85" t="n">
        <v>593.4</v>
      </c>
      <c r="I1265" s="55" t="n">
        <f aca="false">H1265/F1265*100</f>
        <v>91.3485221674877</v>
      </c>
    </row>
    <row r="1266" s="9" customFormat="true" ht="19.5" hidden="false" customHeight="true" outlineLevel="0" collapsed="false">
      <c r="A1266" s="34" t="s">
        <v>399</v>
      </c>
      <c r="B1266" s="35" t="s">
        <v>500</v>
      </c>
      <c r="C1266" s="35" t="s">
        <v>400</v>
      </c>
      <c r="D1266" s="45"/>
      <c r="E1266" s="46"/>
      <c r="F1266" s="95" t="n">
        <f aca="false">F1267+F1278+F1272+F1284</f>
        <v>2295.3</v>
      </c>
      <c r="G1266" s="95" t="n">
        <f aca="false">G1267+G1278+G1272+G1284</f>
        <v>0</v>
      </c>
      <c r="H1266" s="95" t="n">
        <f aca="false">H1267+H1278+H1272+H1284</f>
        <v>2295.2</v>
      </c>
      <c r="I1266" s="38" t="n">
        <f aca="false">H1266/F1266*100</f>
        <v>99.9956432710321</v>
      </c>
    </row>
    <row r="1267" s="9" customFormat="true" ht="19.5" hidden="true" customHeight="true" outlineLevel="0" collapsed="false">
      <c r="A1267" s="104" t="s">
        <v>38</v>
      </c>
      <c r="B1267" s="48" t="s">
        <v>500</v>
      </c>
      <c r="C1267" s="48" t="s">
        <v>400</v>
      </c>
      <c r="D1267" s="49" t="s">
        <v>39</v>
      </c>
      <c r="E1267" s="62"/>
      <c r="F1267" s="71" t="n">
        <f aca="false">F1268</f>
        <v>0</v>
      </c>
      <c r="G1267" s="71" t="n">
        <f aca="false">G1268</f>
        <v>0</v>
      </c>
      <c r="H1267" s="71" t="n">
        <f aca="false">H1268</f>
        <v>0</v>
      </c>
      <c r="I1267" s="38" t="e">
        <f aca="false">H1267/F1267*100</f>
        <v>#DIV/0!</v>
      </c>
    </row>
    <row r="1268" s="39" customFormat="true" ht="15.75" hidden="true" customHeight="false" outlineLevel="0" collapsed="false">
      <c r="A1268" s="43" t="s">
        <v>40</v>
      </c>
      <c r="B1268" s="44" t="s">
        <v>500</v>
      </c>
      <c r="C1268" s="44" t="s">
        <v>400</v>
      </c>
      <c r="D1268" s="45" t="s">
        <v>41</v>
      </c>
      <c r="E1268" s="46"/>
      <c r="F1268" s="125" t="n">
        <f aca="false">F1269</f>
        <v>0</v>
      </c>
      <c r="G1268" s="42"/>
      <c r="H1268" s="41"/>
      <c r="I1268" s="38" t="e">
        <f aca="false">H1268/F1268*100</f>
        <v>#DIV/0!</v>
      </c>
    </row>
    <row r="1269" s="39" customFormat="true" ht="31.5" hidden="true" customHeight="false" outlineLevel="0" collapsed="false">
      <c r="A1269" s="52" t="s">
        <v>281</v>
      </c>
      <c r="B1269" s="44" t="s">
        <v>500</v>
      </c>
      <c r="C1269" s="44" t="s">
        <v>400</v>
      </c>
      <c r="D1269" s="45" t="s">
        <v>42</v>
      </c>
      <c r="E1269" s="46"/>
      <c r="F1269" s="125" t="n">
        <f aca="false">F1270</f>
        <v>0</v>
      </c>
      <c r="G1269" s="42"/>
      <c r="H1269" s="41"/>
      <c r="I1269" s="38" t="e">
        <f aca="false">H1269/F1269*100</f>
        <v>#DIV/0!</v>
      </c>
    </row>
    <row r="1270" s="9" customFormat="true" ht="15.75" hidden="true" customHeight="false" outlineLevel="0" collapsed="false">
      <c r="A1270" s="52" t="s">
        <v>668</v>
      </c>
      <c r="B1270" s="44" t="s">
        <v>500</v>
      </c>
      <c r="C1270" s="44" t="s">
        <v>400</v>
      </c>
      <c r="D1270" s="45" t="s">
        <v>42</v>
      </c>
      <c r="E1270" s="46" t="n">
        <v>500</v>
      </c>
      <c r="F1270" s="125" t="n">
        <f aca="false">F1271</f>
        <v>0</v>
      </c>
      <c r="G1270" s="15"/>
      <c r="H1270" s="41"/>
      <c r="I1270" s="38" t="e">
        <f aca="false">H1270/F1270*100</f>
        <v>#DIV/0!</v>
      </c>
    </row>
    <row r="1271" s="9" customFormat="true" ht="15.75" hidden="true" customHeight="false" outlineLevel="0" collapsed="false">
      <c r="A1271" s="52" t="s">
        <v>672</v>
      </c>
      <c r="B1271" s="44" t="s">
        <v>500</v>
      </c>
      <c r="C1271" s="44" t="s">
        <v>400</v>
      </c>
      <c r="D1271" s="45" t="s">
        <v>42</v>
      </c>
      <c r="E1271" s="46" t="n">
        <v>540</v>
      </c>
      <c r="F1271" s="125"/>
      <c r="G1271" s="15"/>
      <c r="H1271" s="41"/>
      <c r="I1271" s="38" t="e">
        <f aca="false">H1271/F1271*100</f>
        <v>#DIV/0!</v>
      </c>
    </row>
    <row r="1272" s="9" customFormat="true" ht="47.25" hidden="false" customHeight="false" outlineLevel="0" collapsed="false">
      <c r="A1272" s="34" t="s">
        <v>333</v>
      </c>
      <c r="B1272" s="35" t="s">
        <v>500</v>
      </c>
      <c r="C1272" s="35" t="s">
        <v>400</v>
      </c>
      <c r="D1272" s="40" t="s">
        <v>115</v>
      </c>
      <c r="E1272" s="36"/>
      <c r="F1272" s="95" t="n">
        <f aca="false">F1273</f>
        <v>2146.5</v>
      </c>
      <c r="G1272" s="95" t="n">
        <f aca="false">G1273</f>
        <v>0</v>
      </c>
      <c r="H1272" s="95" t="n">
        <f aca="false">H1273</f>
        <v>2146.4</v>
      </c>
      <c r="I1272" s="38" t="n">
        <f aca="false">H1272/F1272*100</f>
        <v>99.9953412532029</v>
      </c>
    </row>
    <row r="1273" s="9" customFormat="true" ht="47.25" hidden="false" customHeight="false" outlineLevel="0" collapsed="false">
      <c r="A1273" s="52" t="s">
        <v>685</v>
      </c>
      <c r="B1273" s="44" t="s">
        <v>500</v>
      </c>
      <c r="C1273" s="44" t="s">
        <v>400</v>
      </c>
      <c r="D1273" s="45" t="s">
        <v>686</v>
      </c>
      <c r="E1273" s="46"/>
      <c r="F1273" s="125" t="n">
        <f aca="false">F1274</f>
        <v>2146.5</v>
      </c>
      <c r="G1273" s="125" t="n">
        <f aca="false">G1274</f>
        <v>0</v>
      </c>
      <c r="H1273" s="125" t="n">
        <f aca="false">H1274</f>
        <v>2146.4</v>
      </c>
      <c r="I1273" s="55" t="n">
        <f aca="false">H1273/F1273*100</f>
        <v>99.9953412532029</v>
      </c>
    </row>
    <row r="1274" s="39" customFormat="true" ht="31.5" hidden="false" customHeight="false" outlineLevel="0" collapsed="false">
      <c r="A1274" s="52" t="s">
        <v>707</v>
      </c>
      <c r="B1274" s="44" t="s">
        <v>500</v>
      </c>
      <c r="C1274" s="44" t="s">
        <v>400</v>
      </c>
      <c r="D1274" s="45" t="s">
        <v>708</v>
      </c>
      <c r="E1274" s="46"/>
      <c r="F1274" s="125" t="n">
        <f aca="false">F1275</f>
        <v>2146.5</v>
      </c>
      <c r="G1274" s="125" t="n">
        <f aca="false">G1275</f>
        <v>0</v>
      </c>
      <c r="H1274" s="125" t="n">
        <f aca="false">H1275</f>
        <v>2146.4</v>
      </c>
      <c r="I1274" s="55" t="n">
        <f aca="false">H1274/F1274*100</f>
        <v>99.9953412532029</v>
      </c>
    </row>
    <row r="1275" s="99" customFormat="true" ht="31.5" hidden="false" customHeight="true" outlineLevel="0" collapsed="false">
      <c r="A1275" s="52" t="s">
        <v>709</v>
      </c>
      <c r="B1275" s="44" t="s">
        <v>500</v>
      </c>
      <c r="C1275" s="44" t="s">
        <v>400</v>
      </c>
      <c r="D1275" s="45" t="s">
        <v>710</v>
      </c>
      <c r="E1275" s="46"/>
      <c r="F1275" s="125" t="n">
        <f aca="false">F1276</f>
        <v>2146.5</v>
      </c>
      <c r="G1275" s="125" t="n">
        <f aca="false">G1276</f>
        <v>0</v>
      </c>
      <c r="H1275" s="125" t="n">
        <f aca="false">H1276</f>
        <v>2146.4</v>
      </c>
      <c r="I1275" s="55" t="n">
        <f aca="false">H1275/F1275*100</f>
        <v>99.9953412532029</v>
      </c>
    </row>
    <row r="1276" s="9" customFormat="true" ht="51.75" hidden="false" customHeight="true" outlineLevel="0" collapsed="false">
      <c r="A1276" s="52" t="s">
        <v>668</v>
      </c>
      <c r="B1276" s="44" t="s">
        <v>500</v>
      </c>
      <c r="C1276" s="44" t="s">
        <v>400</v>
      </c>
      <c r="D1276" s="45" t="s">
        <v>710</v>
      </c>
      <c r="E1276" s="46" t="n">
        <v>500</v>
      </c>
      <c r="F1276" s="125" t="n">
        <f aca="false">F1277</f>
        <v>2146.5</v>
      </c>
      <c r="G1276" s="125" t="n">
        <f aca="false">G1277</f>
        <v>0</v>
      </c>
      <c r="H1276" s="125" t="n">
        <f aca="false">H1277</f>
        <v>2146.4</v>
      </c>
      <c r="I1276" s="55" t="n">
        <f aca="false">H1276/F1276*100</f>
        <v>99.9953412532029</v>
      </c>
    </row>
    <row r="1277" s="9" customFormat="true" ht="15.75" hidden="false" customHeight="false" outlineLevel="0" collapsed="false">
      <c r="A1277" s="52" t="s">
        <v>672</v>
      </c>
      <c r="B1277" s="44" t="s">
        <v>500</v>
      </c>
      <c r="C1277" s="44" t="s">
        <v>400</v>
      </c>
      <c r="D1277" s="45" t="s">
        <v>710</v>
      </c>
      <c r="E1277" s="46" t="n">
        <v>540</v>
      </c>
      <c r="F1277" s="125" t="n">
        <v>2146.5</v>
      </c>
      <c r="G1277" s="80" t="n">
        <f aca="false">G1278</f>
        <v>0</v>
      </c>
      <c r="H1277" s="79" t="n">
        <v>2146.4</v>
      </c>
      <c r="I1277" s="55" t="n">
        <f aca="false">H1277/F1277*100</f>
        <v>99.9953412532029</v>
      </c>
    </row>
    <row r="1278" s="39" customFormat="true" ht="31.5" hidden="false" customHeight="false" outlineLevel="0" collapsed="false">
      <c r="A1278" s="72" t="s">
        <v>192</v>
      </c>
      <c r="B1278" s="35" t="s">
        <v>500</v>
      </c>
      <c r="C1278" s="92" t="s">
        <v>400</v>
      </c>
      <c r="D1278" s="40" t="s">
        <v>193</v>
      </c>
      <c r="E1278" s="36"/>
      <c r="F1278" s="95" t="n">
        <f aca="false">F1279</f>
        <v>13</v>
      </c>
      <c r="G1278" s="95" t="n">
        <f aca="false">G1279</f>
        <v>0</v>
      </c>
      <c r="H1278" s="95" t="n">
        <f aca="false">H1279</f>
        <v>13</v>
      </c>
      <c r="I1278" s="38" t="n">
        <f aca="false">H1278/F1278*100</f>
        <v>100</v>
      </c>
    </row>
    <row r="1279" s="66" customFormat="true" ht="31.5" hidden="false" customHeight="false" outlineLevel="0" collapsed="false">
      <c r="A1279" s="64" t="s">
        <v>194</v>
      </c>
      <c r="B1279" s="44" t="s">
        <v>500</v>
      </c>
      <c r="C1279" s="150" t="s">
        <v>400</v>
      </c>
      <c r="D1279" s="45" t="s">
        <v>195</v>
      </c>
      <c r="E1279" s="46"/>
      <c r="F1279" s="125" t="n">
        <f aca="false">F1280</f>
        <v>13</v>
      </c>
      <c r="G1279" s="125" t="n">
        <f aca="false">G1280</f>
        <v>0</v>
      </c>
      <c r="H1279" s="125" t="n">
        <f aca="false">H1280</f>
        <v>13</v>
      </c>
      <c r="I1279" s="55" t="n">
        <f aca="false">H1279/F1279*100</f>
        <v>100</v>
      </c>
    </row>
    <row r="1280" s="9" customFormat="true" ht="31.5" hidden="false" customHeight="false" outlineLevel="0" collapsed="false">
      <c r="A1280" s="64" t="s">
        <v>196</v>
      </c>
      <c r="B1280" s="44" t="s">
        <v>500</v>
      </c>
      <c r="C1280" s="150" t="s">
        <v>400</v>
      </c>
      <c r="D1280" s="45" t="s">
        <v>197</v>
      </c>
      <c r="E1280" s="46"/>
      <c r="F1280" s="125" t="n">
        <f aca="false">F1281</f>
        <v>13</v>
      </c>
      <c r="G1280" s="125" t="n">
        <f aca="false">G1281</f>
        <v>0</v>
      </c>
      <c r="H1280" s="125" t="n">
        <f aca="false">H1281</f>
        <v>13</v>
      </c>
      <c r="I1280" s="55" t="n">
        <f aca="false">H1280/F1280*100</f>
        <v>100</v>
      </c>
    </row>
    <row r="1281" s="9" customFormat="true" ht="15.75" hidden="false" customHeight="true" outlineLevel="0" collapsed="false">
      <c r="A1281" s="64" t="s">
        <v>198</v>
      </c>
      <c r="B1281" s="44" t="s">
        <v>500</v>
      </c>
      <c r="C1281" s="150" t="s">
        <v>400</v>
      </c>
      <c r="D1281" s="45" t="s">
        <v>199</v>
      </c>
      <c r="E1281" s="46"/>
      <c r="F1281" s="125" t="n">
        <f aca="false">F1282</f>
        <v>13</v>
      </c>
      <c r="G1281" s="125" t="n">
        <f aca="false">G1282</f>
        <v>0</v>
      </c>
      <c r="H1281" s="125" t="n">
        <f aca="false">H1282</f>
        <v>13</v>
      </c>
      <c r="I1281" s="55" t="n">
        <f aca="false">H1281/F1281*100</f>
        <v>100</v>
      </c>
    </row>
    <row r="1282" s="9" customFormat="true" ht="15.75" hidden="false" customHeight="true" outlineLevel="0" collapsed="false">
      <c r="A1282" s="52" t="s">
        <v>668</v>
      </c>
      <c r="B1282" s="44" t="s">
        <v>500</v>
      </c>
      <c r="C1282" s="150" t="s">
        <v>400</v>
      </c>
      <c r="D1282" s="45" t="s">
        <v>199</v>
      </c>
      <c r="E1282" s="46" t="n">
        <v>500</v>
      </c>
      <c r="F1282" s="125" t="n">
        <f aca="false">F1283</f>
        <v>13</v>
      </c>
      <c r="G1282" s="125" t="n">
        <f aca="false">G1283</f>
        <v>0</v>
      </c>
      <c r="H1282" s="125" t="n">
        <f aca="false">H1283</f>
        <v>13</v>
      </c>
      <c r="I1282" s="55" t="n">
        <f aca="false">H1282/F1282*100</f>
        <v>100</v>
      </c>
    </row>
    <row r="1283" s="9" customFormat="true" ht="15.75" hidden="false" customHeight="false" outlineLevel="0" collapsed="false">
      <c r="A1283" s="52" t="s">
        <v>672</v>
      </c>
      <c r="B1283" s="44" t="s">
        <v>500</v>
      </c>
      <c r="C1283" s="150" t="s">
        <v>400</v>
      </c>
      <c r="D1283" s="45" t="s">
        <v>199</v>
      </c>
      <c r="E1283" s="46" t="n">
        <v>540</v>
      </c>
      <c r="F1283" s="125" t="n">
        <v>13</v>
      </c>
      <c r="G1283" s="158" t="n">
        <f aca="false">G1284+G1287</f>
        <v>0</v>
      </c>
      <c r="H1283" s="41" t="n">
        <v>13</v>
      </c>
      <c r="I1283" s="55" t="n">
        <f aca="false">H1283/F1283*100</f>
        <v>100</v>
      </c>
    </row>
    <row r="1284" s="9" customFormat="true" ht="15.75" hidden="false" customHeight="false" outlineLevel="0" collapsed="false">
      <c r="A1284" s="75" t="s">
        <v>132</v>
      </c>
      <c r="B1284" s="35" t="s">
        <v>500</v>
      </c>
      <c r="C1284" s="35" t="s">
        <v>400</v>
      </c>
      <c r="D1284" s="40" t="s">
        <v>133</v>
      </c>
      <c r="E1284" s="36"/>
      <c r="F1284" s="114" t="n">
        <f aca="false">F1285</f>
        <v>135.8</v>
      </c>
      <c r="G1284" s="114" t="n">
        <f aca="false">G1285</f>
        <v>0</v>
      </c>
      <c r="H1284" s="114" t="n">
        <f aca="false">H1285</f>
        <v>135.8</v>
      </c>
      <c r="I1284" s="38" t="n">
        <f aca="false">H1284/F1284*100</f>
        <v>100</v>
      </c>
    </row>
    <row r="1285" s="9" customFormat="true" ht="31.5" hidden="false" customHeight="false" outlineLevel="0" collapsed="false">
      <c r="A1285" s="56" t="s">
        <v>220</v>
      </c>
      <c r="B1285" s="44" t="s">
        <v>500</v>
      </c>
      <c r="C1285" s="53" t="s">
        <v>400</v>
      </c>
      <c r="D1285" s="45" t="s">
        <v>221</v>
      </c>
      <c r="E1285" s="46"/>
      <c r="F1285" s="167" t="n">
        <f aca="false">F1286</f>
        <v>135.8</v>
      </c>
      <c r="G1285" s="167" t="n">
        <f aca="false">G1286</f>
        <v>0</v>
      </c>
      <c r="H1285" s="167" t="n">
        <f aca="false">H1286</f>
        <v>135.8</v>
      </c>
      <c r="I1285" s="55" t="n">
        <f aca="false">H1285/F1285*100</f>
        <v>100</v>
      </c>
    </row>
    <row r="1286" s="9" customFormat="true" ht="15.75" hidden="false" customHeight="false" outlineLevel="0" collapsed="false">
      <c r="A1286" s="52" t="s">
        <v>668</v>
      </c>
      <c r="B1286" s="44" t="s">
        <v>500</v>
      </c>
      <c r="C1286" s="53" t="s">
        <v>400</v>
      </c>
      <c r="D1286" s="45" t="s">
        <v>221</v>
      </c>
      <c r="E1286" s="46" t="n">
        <v>500</v>
      </c>
      <c r="F1286" s="167" t="n">
        <f aca="false">F1287</f>
        <v>135.8</v>
      </c>
      <c r="G1286" s="167" t="n">
        <f aca="false">G1287</f>
        <v>0</v>
      </c>
      <c r="H1286" s="167" t="n">
        <f aca="false">H1287</f>
        <v>135.8</v>
      </c>
      <c r="I1286" s="55" t="n">
        <f aca="false">H1286/F1286*100</f>
        <v>100</v>
      </c>
    </row>
    <row r="1287" s="9" customFormat="true" ht="15.75" hidden="false" customHeight="false" outlineLevel="0" collapsed="false">
      <c r="A1287" s="52" t="s">
        <v>672</v>
      </c>
      <c r="B1287" s="44" t="s">
        <v>17</v>
      </c>
      <c r="C1287" s="53" t="s">
        <v>400</v>
      </c>
      <c r="D1287" s="45" t="s">
        <v>221</v>
      </c>
      <c r="E1287" s="46" t="n">
        <v>540</v>
      </c>
      <c r="F1287" s="167" t="n">
        <v>135.8</v>
      </c>
      <c r="G1287" s="80" t="n">
        <f aca="false">G1288+G1290</f>
        <v>0</v>
      </c>
      <c r="H1287" s="79" t="n">
        <v>135.8</v>
      </c>
      <c r="I1287" s="55" t="n">
        <f aca="false">H1287/F1287*100</f>
        <v>100</v>
      </c>
    </row>
    <row r="1288" s="9" customFormat="true" ht="15.75" hidden="false" customHeight="false" outlineLevel="0" collapsed="false">
      <c r="A1288" s="34" t="s">
        <v>406</v>
      </c>
      <c r="B1288" s="35" t="s">
        <v>500</v>
      </c>
      <c r="C1288" s="35" t="s">
        <v>407</v>
      </c>
      <c r="D1288" s="40"/>
      <c r="E1288" s="113"/>
      <c r="F1288" s="202" t="n">
        <f aca="false">F1289+F1294</f>
        <v>24.3</v>
      </c>
      <c r="G1288" s="202" t="n">
        <f aca="false">G1289+G1294</f>
        <v>0</v>
      </c>
      <c r="H1288" s="202" t="n">
        <f aca="false">H1289+H1294</f>
        <v>0</v>
      </c>
      <c r="I1288" s="38" t="n">
        <f aca="false">H1288/F1288*100</f>
        <v>0</v>
      </c>
    </row>
    <row r="1289" s="9" customFormat="true" ht="15.75" hidden="false" customHeight="false" outlineLevel="0" collapsed="false">
      <c r="A1289" s="47" t="s">
        <v>542</v>
      </c>
      <c r="B1289" s="48" t="s">
        <v>500</v>
      </c>
      <c r="C1289" s="48" t="s">
        <v>543</v>
      </c>
      <c r="D1289" s="49"/>
      <c r="E1289" s="110"/>
      <c r="F1289" s="200" t="n">
        <f aca="false">F1290</f>
        <v>24.3</v>
      </c>
      <c r="G1289" s="200" t="n">
        <f aca="false">G1290</f>
        <v>0</v>
      </c>
      <c r="H1289" s="200" t="n">
        <f aca="false">H1290</f>
        <v>0</v>
      </c>
      <c r="I1289" s="51" t="n">
        <f aca="false">H1289/F1289*100</f>
        <v>0</v>
      </c>
    </row>
    <row r="1290" s="39" customFormat="true" ht="15.75" hidden="false" customHeight="false" outlineLevel="0" collapsed="false">
      <c r="A1290" s="173" t="s">
        <v>561</v>
      </c>
      <c r="B1290" s="35" t="s">
        <v>500</v>
      </c>
      <c r="C1290" s="113" t="s">
        <v>543</v>
      </c>
      <c r="D1290" s="23" t="s">
        <v>562</v>
      </c>
      <c r="E1290" s="53"/>
      <c r="F1290" s="114" t="n">
        <f aca="false">F1291</f>
        <v>24.3</v>
      </c>
      <c r="G1290" s="114" t="n">
        <f aca="false">G1291</f>
        <v>0</v>
      </c>
      <c r="H1290" s="114" t="n">
        <f aca="false">H1291</f>
        <v>0</v>
      </c>
      <c r="I1290" s="38" t="n">
        <f aca="false">H1290/F1290*100</f>
        <v>0</v>
      </c>
    </row>
    <row r="1291" s="66" customFormat="true" ht="31.5" hidden="false" customHeight="false" outlineLevel="0" collapsed="false">
      <c r="A1291" s="181" t="s">
        <v>141</v>
      </c>
      <c r="B1291" s="44" t="s">
        <v>500</v>
      </c>
      <c r="C1291" s="53" t="s">
        <v>543</v>
      </c>
      <c r="D1291" s="137" t="s">
        <v>563</v>
      </c>
      <c r="E1291" s="53"/>
      <c r="F1291" s="167" t="n">
        <f aca="false">F1292</f>
        <v>24.3</v>
      </c>
      <c r="G1291" s="167" t="n">
        <f aca="false">G1292</f>
        <v>0</v>
      </c>
      <c r="H1291" s="167" t="n">
        <f aca="false">H1292</f>
        <v>0</v>
      </c>
      <c r="I1291" s="55" t="n">
        <f aca="false">H1291/F1291*100</f>
        <v>0</v>
      </c>
    </row>
    <row r="1292" s="66" customFormat="true" ht="15.75" hidden="false" customHeight="false" outlineLevel="0" collapsed="false">
      <c r="A1292" s="87" t="s">
        <v>58</v>
      </c>
      <c r="B1292" s="44" t="s">
        <v>500</v>
      </c>
      <c r="C1292" s="53" t="s">
        <v>543</v>
      </c>
      <c r="D1292" s="137" t="s">
        <v>563</v>
      </c>
      <c r="E1292" s="53" t="s">
        <v>165</v>
      </c>
      <c r="F1292" s="167" t="n">
        <f aca="false">F1293</f>
        <v>24.3</v>
      </c>
      <c r="G1292" s="167" t="n">
        <f aca="false">G1293</f>
        <v>0</v>
      </c>
      <c r="H1292" s="167" t="n">
        <f aca="false">H1293</f>
        <v>0</v>
      </c>
      <c r="I1292" s="55" t="n">
        <f aca="false">H1292/F1292*100</f>
        <v>0</v>
      </c>
    </row>
    <row r="1293" s="66" customFormat="true" ht="15.75" hidden="false" customHeight="false" outlineLevel="0" collapsed="false">
      <c r="A1293" s="87" t="s">
        <v>61</v>
      </c>
      <c r="B1293" s="44" t="s">
        <v>500</v>
      </c>
      <c r="C1293" s="53" t="s">
        <v>543</v>
      </c>
      <c r="D1293" s="137" t="s">
        <v>563</v>
      </c>
      <c r="E1293" s="53" t="s">
        <v>278</v>
      </c>
      <c r="F1293" s="167" t="n">
        <f aca="false">160.8-31.4-105.1</f>
        <v>24.3</v>
      </c>
      <c r="G1293" s="96"/>
      <c r="H1293" s="41" t="n">
        <v>0</v>
      </c>
      <c r="I1293" s="55" t="n">
        <f aca="false">H1293/F1293*100</f>
        <v>0</v>
      </c>
    </row>
    <row r="1294" s="66" customFormat="true" ht="15.75" hidden="true" customHeight="false" outlineLevel="0" collapsed="false">
      <c r="A1294" s="47" t="s">
        <v>566</v>
      </c>
      <c r="B1294" s="48" t="s">
        <v>500</v>
      </c>
      <c r="C1294" s="48" t="s">
        <v>567</v>
      </c>
      <c r="D1294" s="49"/>
      <c r="E1294" s="110"/>
      <c r="F1294" s="200" t="n">
        <f aca="false">F1295</f>
        <v>0</v>
      </c>
      <c r="G1294" s="200" t="n">
        <f aca="false">G1295</f>
        <v>0</v>
      </c>
      <c r="H1294" s="200" t="n">
        <f aca="false">H1295</f>
        <v>0</v>
      </c>
      <c r="I1294" s="55" t="e">
        <f aca="false">H1294/F1294*100</f>
        <v>#DIV/0!</v>
      </c>
    </row>
    <row r="1295" s="66" customFormat="true" ht="31.5" hidden="true" customHeight="false" outlineLevel="0" collapsed="false">
      <c r="A1295" s="34" t="s">
        <v>711</v>
      </c>
      <c r="B1295" s="35" t="s">
        <v>500</v>
      </c>
      <c r="C1295" s="113" t="s">
        <v>567</v>
      </c>
      <c r="D1295" s="23" t="s">
        <v>712</v>
      </c>
      <c r="E1295" s="22"/>
      <c r="F1295" s="202" t="n">
        <f aca="false">F1296</f>
        <v>0</v>
      </c>
      <c r="G1295" s="96"/>
      <c r="H1295" s="41"/>
      <c r="I1295" s="55" t="e">
        <f aca="false">H1295/F1295*100</f>
        <v>#DIV/0!</v>
      </c>
    </row>
    <row r="1296" s="66" customFormat="true" ht="31.5" hidden="true" customHeight="false" outlineLevel="0" collapsed="false">
      <c r="A1296" s="43" t="s">
        <v>141</v>
      </c>
      <c r="B1296" s="44" t="s">
        <v>500</v>
      </c>
      <c r="C1296" s="53" t="s">
        <v>567</v>
      </c>
      <c r="D1296" s="137" t="s">
        <v>713</v>
      </c>
      <c r="E1296" s="22"/>
      <c r="F1296" s="197" t="n">
        <f aca="false">F1297</f>
        <v>0</v>
      </c>
      <c r="G1296" s="96"/>
      <c r="H1296" s="41"/>
      <c r="I1296" s="55" t="e">
        <f aca="false">H1296/F1296*100</f>
        <v>#DIV/0!</v>
      </c>
    </row>
    <row r="1297" s="66" customFormat="true" ht="15.75" hidden="true" customHeight="false" outlineLevel="0" collapsed="false">
      <c r="A1297" s="52" t="s">
        <v>58</v>
      </c>
      <c r="B1297" s="44" t="s">
        <v>500</v>
      </c>
      <c r="C1297" s="53" t="s">
        <v>567</v>
      </c>
      <c r="D1297" s="137" t="s">
        <v>713</v>
      </c>
      <c r="E1297" s="54" t="n">
        <v>800</v>
      </c>
      <c r="F1297" s="197" t="n">
        <f aca="false">F1298</f>
        <v>0</v>
      </c>
      <c r="G1297" s="96"/>
      <c r="H1297" s="41"/>
      <c r="I1297" s="55" t="e">
        <f aca="false">H1297/F1297*100</f>
        <v>#DIV/0!</v>
      </c>
    </row>
    <row r="1298" s="66" customFormat="true" ht="15.75" hidden="true" customHeight="false" outlineLevel="0" collapsed="false">
      <c r="A1298" s="52" t="s">
        <v>61</v>
      </c>
      <c r="B1298" s="44" t="s">
        <v>500</v>
      </c>
      <c r="C1298" s="53" t="s">
        <v>567</v>
      </c>
      <c r="D1298" s="137" t="s">
        <v>713</v>
      </c>
      <c r="E1298" s="54" t="n">
        <v>870</v>
      </c>
      <c r="F1298" s="197"/>
      <c r="G1298" s="211" t="n">
        <f aca="false">G1299</f>
        <v>47760.3</v>
      </c>
      <c r="H1298" s="154"/>
      <c r="I1298" s="38" t="e">
        <f aca="false">H1298/F1298*100</f>
        <v>#DIV/0!</v>
      </c>
    </row>
    <row r="1299" s="66" customFormat="true" ht="15.75" hidden="false" customHeight="false" outlineLevel="0" collapsed="false">
      <c r="A1299" s="34" t="s">
        <v>477</v>
      </c>
      <c r="B1299" s="35" t="s">
        <v>500</v>
      </c>
      <c r="C1299" s="35" t="s">
        <v>478</v>
      </c>
      <c r="D1299" s="49"/>
      <c r="E1299" s="110"/>
      <c r="F1299" s="82" t="n">
        <f aca="false">F1300+F1308</f>
        <v>10698.332</v>
      </c>
      <c r="G1299" s="82" t="n">
        <f aca="false">G1300+G1308</f>
        <v>47760.3</v>
      </c>
      <c r="H1299" s="82" t="n">
        <f aca="false">H1300+H1308</f>
        <v>10698.3</v>
      </c>
      <c r="I1299" s="51" t="n">
        <f aca="false">H1299/F1299*100</f>
        <v>99.9997008879515</v>
      </c>
    </row>
    <row r="1300" s="39" customFormat="true" ht="31.5" hidden="false" customHeight="false" outlineLevel="0" collapsed="false">
      <c r="A1300" s="103" t="s">
        <v>88</v>
      </c>
      <c r="B1300" s="113" t="s">
        <v>500</v>
      </c>
      <c r="C1300" s="113" t="s">
        <v>480</v>
      </c>
      <c r="D1300" s="23" t="s">
        <v>89</v>
      </c>
      <c r="E1300" s="35"/>
      <c r="F1300" s="144" t="n">
        <f aca="false">F1301</f>
        <v>500</v>
      </c>
      <c r="G1300" s="144" t="n">
        <f aca="false">G1301</f>
        <v>34114.5</v>
      </c>
      <c r="H1300" s="144" t="n">
        <f aca="false">H1301</f>
        <v>500</v>
      </c>
      <c r="I1300" s="38" t="n">
        <f aca="false">H1300/F1300*100</f>
        <v>100</v>
      </c>
    </row>
    <row r="1301" s="66" customFormat="true" ht="31.5" hidden="false" customHeight="false" outlineLevel="0" collapsed="false">
      <c r="A1301" s="52" t="s">
        <v>90</v>
      </c>
      <c r="B1301" s="53" t="s">
        <v>500</v>
      </c>
      <c r="C1301" s="53" t="s">
        <v>480</v>
      </c>
      <c r="D1301" s="137" t="s">
        <v>91</v>
      </c>
      <c r="E1301" s="44"/>
      <c r="F1301" s="206" t="n">
        <f aca="false">F1302</f>
        <v>500</v>
      </c>
      <c r="G1301" s="206" t="n">
        <f aca="false">G1302</f>
        <v>34114.5</v>
      </c>
      <c r="H1301" s="206" t="n">
        <f aca="false">H1302</f>
        <v>500</v>
      </c>
      <c r="I1301" s="55" t="n">
        <f aca="false">H1301/F1301*100</f>
        <v>100</v>
      </c>
    </row>
    <row r="1302" s="39" customFormat="true" ht="63" hidden="false" customHeight="false" outlineLevel="0" collapsed="false">
      <c r="A1302" s="52" t="s">
        <v>92</v>
      </c>
      <c r="B1302" s="53" t="s">
        <v>500</v>
      </c>
      <c r="C1302" s="53" t="s">
        <v>480</v>
      </c>
      <c r="D1302" s="137" t="s">
        <v>93</v>
      </c>
      <c r="E1302" s="44"/>
      <c r="F1302" s="206" t="n">
        <f aca="false">F1303</f>
        <v>500</v>
      </c>
      <c r="G1302" s="206" t="n">
        <f aca="false">G1303</f>
        <v>34114.5</v>
      </c>
      <c r="H1302" s="206" t="n">
        <f aca="false">H1303</f>
        <v>500</v>
      </c>
      <c r="I1302" s="55" t="n">
        <f aca="false">H1302/F1302*100</f>
        <v>100</v>
      </c>
    </row>
    <row r="1303" s="39" customFormat="true" ht="204.75" hidden="false" customHeight="false" outlineLevel="0" collapsed="false">
      <c r="A1303" s="212" t="s">
        <v>714</v>
      </c>
      <c r="B1303" s="53" t="s">
        <v>500</v>
      </c>
      <c r="C1303" s="53" t="s">
        <v>480</v>
      </c>
      <c r="D1303" s="137" t="s">
        <v>715</v>
      </c>
      <c r="E1303" s="44"/>
      <c r="F1303" s="206" t="n">
        <f aca="false">F1304+F1306</f>
        <v>500</v>
      </c>
      <c r="G1303" s="206" t="n">
        <f aca="false">G1304+G1306</f>
        <v>34114.5</v>
      </c>
      <c r="H1303" s="206" t="n">
        <f aca="false">H1304+H1306</f>
        <v>500</v>
      </c>
      <c r="I1303" s="55" t="n">
        <f aca="false">H1303/F1303*100</f>
        <v>100</v>
      </c>
    </row>
    <row r="1304" s="66" customFormat="true" ht="15.75" hidden="false" customHeight="false" outlineLevel="0" collapsed="false">
      <c r="A1304" s="52" t="s">
        <v>668</v>
      </c>
      <c r="B1304" s="53" t="s">
        <v>500</v>
      </c>
      <c r="C1304" s="44" t="s">
        <v>480</v>
      </c>
      <c r="D1304" s="137" t="s">
        <v>715</v>
      </c>
      <c r="E1304" s="44" t="s">
        <v>140</v>
      </c>
      <c r="F1304" s="206" t="n">
        <f aca="false">F1305</f>
        <v>500</v>
      </c>
      <c r="G1304" s="206" t="n">
        <f aca="false">G1305</f>
        <v>20468.7</v>
      </c>
      <c r="H1304" s="206" t="n">
        <f aca="false">H1305</f>
        <v>500</v>
      </c>
      <c r="I1304" s="55" t="n">
        <f aca="false">H1304/F1304*100</f>
        <v>100</v>
      </c>
    </row>
    <row r="1305" s="66" customFormat="true" ht="15.75" hidden="false" customHeight="false" outlineLevel="0" collapsed="false">
      <c r="A1305" s="52" t="s">
        <v>672</v>
      </c>
      <c r="B1305" s="53" t="s">
        <v>500</v>
      </c>
      <c r="C1305" s="44" t="s">
        <v>480</v>
      </c>
      <c r="D1305" s="137" t="s">
        <v>715</v>
      </c>
      <c r="E1305" s="44" t="s">
        <v>673</v>
      </c>
      <c r="F1305" s="206" t="n">
        <v>500</v>
      </c>
      <c r="G1305" s="81" t="n">
        <f aca="false">G1312+G1307</f>
        <v>20468.7</v>
      </c>
      <c r="H1305" s="41" t="n">
        <v>500</v>
      </c>
      <c r="I1305" s="55" t="n">
        <f aca="false">H1305/F1305*100</f>
        <v>100</v>
      </c>
    </row>
    <row r="1306" s="9" customFormat="true" ht="15.75" hidden="true" customHeight="false" outlineLevel="0" collapsed="false">
      <c r="A1306" s="138" t="s">
        <v>58</v>
      </c>
      <c r="B1306" s="53" t="s">
        <v>500</v>
      </c>
      <c r="C1306" s="44" t="s">
        <v>480</v>
      </c>
      <c r="D1306" s="137" t="s">
        <v>715</v>
      </c>
      <c r="E1306" s="46" t="n">
        <v>800</v>
      </c>
      <c r="F1306" s="125" t="n">
        <f aca="false">F1307</f>
        <v>0</v>
      </c>
      <c r="G1306" s="119" t="n">
        <f aca="false">G1307</f>
        <v>13645.8</v>
      </c>
      <c r="H1306" s="116"/>
      <c r="I1306" s="38" t="e">
        <f aca="false">H1306/F1306*100</f>
        <v>#DIV/0!</v>
      </c>
    </row>
    <row r="1307" s="9" customFormat="true" ht="41.25" hidden="true" customHeight="true" outlineLevel="0" collapsed="false">
      <c r="A1307" s="138" t="s">
        <v>61</v>
      </c>
      <c r="B1307" s="53" t="s">
        <v>500</v>
      </c>
      <c r="C1307" s="44" t="s">
        <v>480</v>
      </c>
      <c r="D1307" s="137" t="s">
        <v>715</v>
      </c>
      <c r="E1307" s="46" t="n">
        <v>870</v>
      </c>
      <c r="F1307" s="125" t="n">
        <f aca="false">500-500</f>
        <v>0</v>
      </c>
      <c r="G1307" s="98" t="n">
        <f aca="false">G1308</f>
        <v>13645.8</v>
      </c>
      <c r="H1307" s="88"/>
      <c r="I1307" s="55" t="e">
        <f aca="false">H1307/F1307*100</f>
        <v>#DIV/0!</v>
      </c>
    </row>
    <row r="1308" s="9" customFormat="true" ht="15.75" hidden="false" customHeight="false" outlineLevel="0" collapsed="false">
      <c r="A1308" s="47" t="s">
        <v>492</v>
      </c>
      <c r="B1308" s="48" t="s">
        <v>500</v>
      </c>
      <c r="C1308" s="48" t="n">
        <v>1004</v>
      </c>
      <c r="D1308" s="49"/>
      <c r="E1308" s="62"/>
      <c r="F1308" s="71" t="n">
        <f aca="false">F1309+F1329</f>
        <v>10198.332</v>
      </c>
      <c r="G1308" s="71" t="n">
        <f aca="false">G1309+G1329</f>
        <v>13645.8</v>
      </c>
      <c r="H1308" s="71" t="n">
        <f aca="false">H1309+H1329</f>
        <v>10198.3</v>
      </c>
      <c r="I1308" s="51" t="n">
        <f aca="false">H1308/F1308*100</f>
        <v>99.9996862231981</v>
      </c>
    </row>
    <row r="1309" s="9" customFormat="true" ht="15.75" hidden="false" customHeight="false" outlineLevel="0" collapsed="false">
      <c r="A1309" s="103" t="s">
        <v>96</v>
      </c>
      <c r="B1309" s="35" t="s">
        <v>500</v>
      </c>
      <c r="C1309" s="113" t="s">
        <v>493</v>
      </c>
      <c r="D1309" s="23" t="s">
        <v>97</v>
      </c>
      <c r="E1309" s="35"/>
      <c r="F1309" s="144" t="n">
        <f aca="false">F1310</f>
        <v>6798.332</v>
      </c>
      <c r="G1309" s="144" t="n">
        <f aca="false">G1310</f>
        <v>13645.8</v>
      </c>
      <c r="H1309" s="144" t="n">
        <f aca="false">H1310</f>
        <v>6798.3</v>
      </c>
      <c r="I1309" s="38" t="n">
        <f aca="false">H1309/F1309*100</f>
        <v>99.9995292963039</v>
      </c>
    </row>
    <row r="1310" s="39" customFormat="true" ht="15.75" hidden="false" customHeight="false" outlineLevel="0" collapsed="false">
      <c r="A1310" s="52" t="s">
        <v>104</v>
      </c>
      <c r="B1310" s="53" t="s">
        <v>500</v>
      </c>
      <c r="C1310" s="53" t="s">
        <v>493</v>
      </c>
      <c r="D1310" s="137" t="s">
        <v>105</v>
      </c>
      <c r="E1310" s="44"/>
      <c r="F1310" s="206" t="n">
        <f aca="false">F1311+F1315</f>
        <v>6798.332</v>
      </c>
      <c r="G1310" s="206" t="n">
        <f aca="false">G1311+G1315</f>
        <v>13645.8</v>
      </c>
      <c r="H1310" s="206" t="n">
        <f aca="false">H1311+H1315</f>
        <v>6798.3</v>
      </c>
      <c r="I1310" s="55" t="n">
        <f aca="false">H1310/F1310*100</f>
        <v>99.9995292963039</v>
      </c>
    </row>
    <row r="1311" s="39" customFormat="true" ht="47.25" hidden="true" customHeight="false" outlineLevel="0" collapsed="false">
      <c r="A1311" s="52" t="s">
        <v>106</v>
      </c>
      <c r="B1311" s="53" t="s">
        <v>500</v>
      </c>
      <c r="C1311" s="53" t="s">
        <v>493</v>
      </c>
      <c r="D1311" s="137" t="s">
        <v>107</v>
      </c>
      <c r="E1311" s="44"/>
      <c r="F1311" s="206" t="n">
        <f aca="false">F1312</f>
        <v>0</v>
      </c>
      <c r="G1311" s="206" t="n">
        <f aca="false">G1312</f>
        <v>6822.9</v>
      </c>
      <c r="H1311" s="206" t="n">
        <f aca="false">H1312</f>
        <v>0</v>
      </c>
      <c r="I1311" s="55" t="e">
        <f aca="false">H1311/F1311*100</f>
        <v>#DIV/0!</v>
      </c>
    </row>
    <row r="1312" s="39" customFormat="true" ht="47.25" hidden="true" customHeight="false" outlineLevel="0" collapsed="false">
      <c r="A1312" s="52" t="s">
        <v>716</v>
      </c>
      <c r="B1312" s="53" t="s">
        <v>500</v>
      </c>
      <c r="C1312" s="53" t="s">
        <v>493</v>
      </c>
      <c r="D1312" s="137" t="s">
        <v>717</v>
      </c>
      <c r="E1312" s="44"/>
      <c r="F1312" s="206" t="n">
        <f aca="false">F1313</f>
        <v>0</v>
      </c>
      <c r="G1312" s="119" t="n">
        <f aca="false">G1313</f>
        <v>6822.9</v>
      </c>
      <c r="H1312" s="116"/>
      <c r="I1312" s="38" t="e">
        <f aca="false">H1312/F1312*100</f>
        <v>#DIV/0!</v>
      </c>
    </row>
    <row r="1313" s="39" customFormat="true" ht="15.75" hidden="true" customHeight="false" outlineLevel="0" collapsed="false">
      <c r="A1313" s="52" t="s">
        <v>58</v>
      </c>
      <c r="B1313" s="53" t="s">
        <v>500</v>
      </c>
      <c r="C1313" s="53" t="s">
        <v>493</v>
      </c>
      <c r="D1313" s="137" t="s">
        <v>717</v>
      </c>
      <c r="E1313" s="44" t="s">
        <v>165</v>
      </c>
      <c r="F1313" s="206" t="n">
        <f aca="false">F1314</f>
        <v>0</v>
      </c>
      <c r="G1313" s="98" t="n">
        <f aca="false">G1314</f>
        <v>6822.9</v>
      </c>
      <c r="H1313" s="88"/>
      <c r="I1313" s="55" t="e">
        <f aca="false">H1313/F1313*100</f>
        <v>#DIV/0!</v>
      </c>
    </row>
    <row r="1314" s="9" customFormat="true" ht="15.75" hidden="true" customHeight="false" outlineLevel="0" collapsed="false">
      <c r="A1314" s="52" t="s">
        <v>61</v>
      </c>
      <c r="B1314" s="53" t="s">
        <v>500</v>
      </c>
      <c r="C1314" s="53" t="s">
        <v>493</v>
      </c>
      <c r="D1314" s="137" t="s">
        <v>717</v>
      </c>
      <c r="E1314" s="44" t="n">
        <v>870</v>
      </c>
      <c r="F1314" s="206" t="n">
        <v>0</v>
      </c>
      <c r="G1314" s="98" t="n">
        <f aca="false">G1316</f>
        <v>6822.9</v>
      </c>
      <c r="H1314" s="88"/>
      <c r="I1314" s="55" t="e">
        <f aca="false">H1314/F1314*100</f>
        <v>#DIV/0!</v>
      </c>
    </row>
    <row r="1315" s="9" customFormat="true" ht="19.5" hidden="false" customHeight="true" outlineLevel="0" collapsed="false">
      <c r="A1315" s="83" t="s">
        <v>110</v>
      </c>
      <c r="B1315" s="60" t="s">
        <v>500</v>
      </c>
      <c r="C1315" s="60" t="s">
        <v>493</v>
      </c>
      <c r="D1315" s="137" t="s">
        <v>111</v>
      </c>
      <c r="E1315" s="59"/>
      <c r="F1315" s="213" t="n">
        <f aca="false">F1316</f>
        <v>6798.332</v>
      </c>
      <c r="G1315" s="213" t="n">
        <f aca="false">G1316</f>
        <v>6822.9</v>
      </c>
      <c r="H1315" s="213" t="n">
        <f aca="false">H1316</f>
        <v>6798.3</v>
      </c>
      <c r="I1315" s="55" t="n">
        <f aca="false">H1315/F1315*100</f>
        <v>99.9995292963039</v>
      </c>
    </row>
    <row r="1316" s="39" customFormat="true" ht="17.25" hidden="false" customHeight="true" outlineLevel="0" collapsed="false">
      <c r="A1316" s="52" t="s">
        <v>112</v>
      </c>
      <c r="B1316" s="53" t="s">
        <v>500</v>
      </c>
      <c r="C1316" s="53" t="s">
        <v>493</v>
      </c>
      <c r="D1316" s="137" t="s">
        <v>113</v>
      </c>
      <c r="E1316" s="44"/>
      <c r="F1316" s="206" t="n">
        <f aca="false">F1317+F1319+F1324</f>
        <v>6798.332</v>
      </c>
      <c r="G1316" s="206" t="n">
        <f aca="false">G1317+G1319+G1324</f>
        <v>6822.9</v>
      </c>
      <c r="H1316" s="206" t="n">
        <f aca="false">H1317+H1319+H1324</f>
        <v>6798.3</v>
      </c>
      <c r="I1316" s="55" t="n">
        <f aca="false">H1316/F1316*100</f>
        <v>99.9995292963039</v>
      </c>
    </row>
    <row r="1317" s="39" customFormat="true" ht="15.75" hidden="false" customHeight="false" outlineLevel="0" collapsed="false">
      <c r="A1317" s="52" t="s">
        <v>668</v>
      </c>
      <c r="B1317" s="53" t="s">
        <v>500</v>
      </c>
      <c r="C1317" s="53" t="s">
        <v>493</v>
      </c>
      <c r="D1317" s="137" t="s">
        <v>113</v>
      </c>
      <c r="E1317" s="44" t="s">
        <v>140</v>
      </c>
      <c r="F1317" s="206" t="n">
        <f aca="false">F1318</f>
        <v>4524</v>
      </c>
      <c r="G1317" s="206" t="n">
        <f aca="false">G1318</f>
        <v>4548.6</v>
      </c>
      <c r="H1317" s="206" t="n">
        <f aca="false">H1318</f>
        <v>4524</v>
      </c>
      <c r="I1317" s="55" t="n">
        <f aca="false">H1317/F1317*100</f>
        <v>100</v>
      </c>
    </row>
    <row r="1318" s="39" customFormat="true" ht="15.75" hidden="false" customHeight="false" outlineLevel="0" collapsed="false">
      <c r="A1318" s="52" t="s">
        <v>669</v>
      </c>
      <c r="B1318" s="53" t="s">
        <v>500</v>
      </c>
      <c r="C1318" s="53" t="s">
        <v>493</v>
      </c>
      <c r="D1318" s="137" t="s">
        <v>113</v>
      </c>
      <c r="E1318" s="44" t="s">
        <v>670</v>
      </c>
      <c r="F1318" s="206" t="n">
        <v>4524</v>
      </c>
      <c r="G1318" s="119" t="n">
        <f aca="false">G1321+G1325</f>
        <v>4548.6</v>
      </c>
      <c r="H1318" s="88" t="n">
        <v>4524</v>
      </c>
      <c r="I1318" s="55" t="n">
        <f aca="false">H1318/F1318*100</f>
        <v>100</v>
      </c>
    </row>
    <row r="1319" s="9" customFormat="true" ht="31.5" hidden="true" customHeight="true" outlineLevel="0" collapsed="false">
      <c r="A1319" s="52" t="s">
        <v>58</v>
      </c>
      <c r="B1319" s="53" t="s">
        <v>500</v>
      </c>
      <c r="C1319" s="53" t="s">
        <v>493</v>
      </c>
      <c r="D1319" s="137" t="s">
        <v>113</v>
      </c>
      <c r="E1319" s="44" t="s">
        <v>165</v>
      </c>
      <c r="F1319" s="206" t="n">
        <f aca="false">F1320</f>
        <v>0.032</v>
      </c>
      <c r="G1319" s="15"/>
      <c r="H1319" s="41"/>
      <c r="I1319" s="55" t="n">
        <f aca="false">H1319/F1319*100</f>
        <v>0</v>
      </c>
    </row>
    <row r="1320" s="9" customFormat="true" ht="15.75" hidden="true" customHeight="true" outlineLevel="0" collapsed="false">
      <c r="A1320" s="52" t="s">
        <v>61</v>
      </c>
      <c r="B1320" s="53" t="s">
        <v>500</v>
      </c>
      <c r="C1320" s="53" t="s">
        <v>493</v>
      </c>
      <c r="D1320" s="137" t="s">
        <v>113</v>
      </c>
      <c r="E1320" s="44" t="s">
        <v>278</v>
      </c>
      <c r="F1320" s="206" t="n">
        <v>0.032</v>
      </c>
      <c r="G1320" s="15"/>
      <c r="H1320" s="41"/>
      <c r="I1320" s="55" t="n">
        <f aca="false">H1320/F1320*100</f>
        <v>0</v>
      </c>
    </row>
    <row r="1321" s="39" customFormat="true" ht="63" hidden="true" customHeight="false" outlineLevel="0" collapsed="false">
      <c r="A1321" s="52" t="s">
        <v>112</v>
      </c>
      <c r="B1321" s="53" t="s">
        <v>500</v>
      </c>
      <c r="C1321" s="53" t="s">
        <v>493</v>
      </c>
      <c r="D1321" s="137" t="s">
        <v>718</v>
      </c>
      <c r="E1321" s="59"/>
      <c r="F1321" s="125" t="n">
        <f aca="false">F1322</f>
        <v>0</v>
      </c>
      <c r="G1321" s="98" t="n">
        <f aca="false">G1322</f>
        <v>2274.3</v>
      </c>
      <c r="H1321" s="88"/>
      <c r="I1321" s="55" t="e">
        <f aca="false">H1321/F1321*100</f>
        <v>#DIV/0!</v>
      </c>
    </row>
    <row r="1322" s="9" customFormat="true" ht="15.75" hidden="true" customHeight="false" outlineLevel="0" collapsed="false">
      <c r="A1322" s="52" t="s">
        <v>58</v>
      </c>
      <c r="B1322" s="53" t="s">
        <v>500</v>
      </c>
      <c r="C1322" s="53" t="s">
        <v>493</v>
      </c>
      <c r="D1322" s="137" t="s">
        <v>718</v>
      </c>
      <c r="E1322" s="44" t="s">
        <v>165</v>
      </c>
      <c r="F1322" s="125" t="n">
        <f aca="false">F1323</f>
        <v>0</v>
      </c>
      <c r="G1322" s="98" t="n">
        <f aca="false">G1323</f>
        <v>2274.3</v>
      </c>
      <c r="H1322" s="88"/>
      <c r="I1322" s="55" t="e">
        <f aca="false">H1322/F1322*100</f>
        <v>#DIV/0!</v>
      </c>
    </row>
    <row r="1323" s="9" customFormat="true" ht="15.75" hidden="true" customHeight="true" outlineLevel="0" collapsed="false">
      <c r="A1323" s="52" t="s">
        <v>61</v>
      </c>
      <c r="B1323" s="53" t="s">
        <v>500</v>
      </c>
      <c r="C1323" s="53" t="s">
        <v>493</v>
      </c>
      <c r="D1323" s="137" t="s">
        <v>718</v>
      </c>
      <c r="E1323" s="44" t="n">
        <v>870</v>
      </c>
      <c r="F1323" s="125"/>
      <c r="G1323" s="98" t="n">
        <f aca="false">G1324</f>
        <v>2274.3</v>
      </c>
      <c r="H1323" s="88"/>
      <c r="I1323" s="55" t="e">
        <f aca="false">H1323/F1323*100</f>
        <v>#DIV/0!</v>
      </c>
    </row>
    <row r="1324" s="9" customFormat="true" ht="63" hidden="false" customHeight="false" outlineLevel="0" collapsed="false">
      <c r="A1324" s="52" t="s">
        <v>112</v>
      </c>
      <c r="B1324" s="53" t="s">
        <v>500</v>
      </c>
      <c r="C1324" s="53" t="s">
        <v>493</v>
      </c>
      <c r="D1324" s="137" t="s">
        <v>719</v>
      </c>
      <c r="E1324" s="44"/>
      <c r="F1324" s="206" t="n">
        <f aca="false">F1325+F1327</f>
        <v>2274.3</v>
      </c>
      <c r="G1324" s="206" t="n">
        <f aca="false">G1325+G1327</f>
        <v>2274.3</v>
      </c>
      <c r="H1324" s="206" t="n">
        <f aca="false">H1325+H1327</f>
        <v>2274.3</v>
      </c>
      <c r="I1324" s="55" t="n">
        <f aca="false">H1324/F1324*100</f>
        <v>100</v>
      </c>
    </row>
    <row r="1325" s="39" customFormat="true" ht="47.25" hidden="false" customHeight="true" outlineLevel="0" collapsed="false">
      <c r="A1325" s="52" t="s">
        <v>668</v>
      </c>
      <c r="B1325" s="53" t="s">
        <v>500</v>
      </c>
      <c r="C1325" s="53" t="s">
        <v>493</v>
      </c>
      <c r="D1325" s="137" t="s">
        <v>719</v>
      </c>
      <c r="E1325" s="44" t="s">
        <v>140</v>
      </c>
      <c r="F1325" s="206" t="n">
        <f aca="false">F1326</f>
        <v>2274.3</v>
      </c>
      <c r="G1325" s="206" t="n">
        <f aca="false">G1326</f>
        <v>2274.3</v>
      </c>
      <c r="H1325" s="206" t="n">
        <f aca="false">H1326</f>
        <v>2274.3</v>
      </c>
      <c r="I1325" s="55" t="n">
        <f aca="false">H1325/F1325*100</f>
        <v>100</v>
      </c>
    </row>
    <row r="1326" s="39" customFormat="true" ht="15.75" hidden="false" customHeight="false" outlineLevel="0" collapsed="false">
      <c r="A1326" s="52" t="s">
        <v>669</v>
      </c>
      <c r="B1326" s="53" t="s">
        <v>500</v>
      </c>
      <c r="C1326" s="53" t="s">
        <v>493</v>
      </c>
      <c r="D1326" s="137" t="s">
        <v>719</v>
      </c>
      <c r="E1326" s="44" t="s">
        <v>670</v>
      </c>
      <c r="F1326" s="206" t="n">
        <v>2274.3</v>
      </c>
      <c r="G1326" s="206" t="n">
        <v>2274.3</v>
      </c>
      <c r="H1326" s="206" t="n">
        <v>2274.3</v>
      </c>
      <c r="I1326" s="55" t="n">
        <f aca="false">H1326/F1326*100</f>
        <v>100</v>
      </c>
    </row>
    <row r="1327" s="39" customFormat="true" ht="15.75" hidden="true" customHeight="true" outlineLevel="0" collapsed="false">
      <c r="A1327" s="52" t="s">
        <v>58</v>
      </c>
      <c r="B1327" s="53" t="s">
        <v>500</v>
      </c>
      <c r="C1327" s="53" t="s">
        <v>493</v>
      </c>
      <c r="D1327" s="137" t="s">
        <v>720</v>
      </c>
      <c r="E1327" s="44" t="s">
        <v>165</v>
      </c>
      <c r="F1327" s="206" t="n">
        <f aca="false">F1328</f>
        <v>0</v>
      </c>
      <c r="G1327" s="42"/>
      <c r="H1327" s="41"/>
      <c r="I1327" s="55" t="e">
        <f aca="false">H1327/F1327*100</f>
        <v>#DIV/0!</v>
      </c>
    </row>
    <row r="1328" s="39" customFormat="true" ht="15.75" hidden="true" customHeight="true" outlineLevel="0" collapsed="false">
      <c r="A1328" s="52" t="s">
        <v>61</v>
      </c>
      <c r="B1328" s="53" t="s">
        <v>500</v>
      </c>
      <c r="C1328" s="53" t="s">
        <v>493</v>
      </c>
      <c r="D1328" s="137" t="s">
        <v>720</v>
      </c>
      <c r="E1328" s="44" t="n">
        <v>870</v>
      </c>
      <c r="F1328" s="206" t="n">
        <v>0</v>
      </c>
      <c r="G1328" s="119" t="n">
        <f aca="false">G1329</f>
        <v>0</v>
      </c>
      <c r="H1328" s="116"/>
      <c r="I1328" s="38" t="e">
        <f aca="false">H1328/F1328*100</f>
        <v>#DIV/0!</v>
      </c>
    </row>
    <row r="1329" s="66" customFormat="true" ht="47.25" hidden="false" customHeight="true" outlineLevel="0" collapsed="false">
      <c r="A1329" s="75" t="s">
        <v>132</v>
      </c>
      <c r="B1329" s="35" t="s">
        <v>500</v>
      </c>
      <c r="C1329" s="35" t="s">
        <v>493</v>
      </c>
      <c r="D1329" s="40" t="s">
        <v>133</v>
      </c>
      <c r="E1329" s="36"/>
      <c r="F1329" s="114" t="n">
        <f aca="false">F1330</f>
        <v>3400</v>
      </c>
      <c r="G1329" s="114" t="n">
        <f aca="false">G1330</f>
        <v>0</v>
      </c>
      <c r="H1329" s="114" t="n">
        <f aca="false">H1330</f>
        <v>3400</v>
      </c>
      <c r="I1329" s="38" t="n">
        <f aca="false">H1329/F1329*100</f>
        <v>100</v>
      </c>
    </row>
    <row r="1330" s="39" customFormat="true" ht="15.75" hidden="false" customHeight="false" outlineLevel="0" collapsed="false">
      <c r="A1330" s="52" t="s">
        <v>59</v>
      </c>
      <c r="B1330" s="53" t="s">
        <v>500</v>
      </c>
      <c r="C1330" s="53" t="s">
        <v>493</v>
      </c>
      <c r="D1330" s="137" t="s">
        <v>721</v>
      </c>
      <c r="E1330" s="44"/>
      <c r="F1330" s="206" t="n">
        <f aca="false">F1331</f>
        <v>3400</v>
      </c>
      <c r="G1330" s="206" t="n">
        <f aca="false">G1331</f>
        <v>0</v>
      </c>
      <c r="H1330" s="206" t="n">
        <f aca="false">H1331</f>
        <v>3400</v>
      </c>
      <c r="I1330" s="55" t="n">
        <f aca="false">H1330/F1330*100</f>
        <v>100</v>
      </c>
    </row>
    <row r="1331" s="39" customFormat="true" ht="15.75" hidden="false" customHeight="false" outlineLevel="0" collapsed="false">
      <c r="A1331" s="52" t="s">
        <v>722</v>
      </c>
      <c r="B1331" s="53" t="s">
        <v>500</v>
      </c>
      <c r="C1331" s="53" t="s">
        <v>493</v>
      </c>
      <c r="D1331" s="137" t="s">
        <v>723</v>
      </c>
      <c r="E1331" s="44"/>
      <c r="F1331" s="206" t="n">
        <f aca="false">F1332</f>
        <v>3400</v>
      </c>
      <c r="G1331" s="206" t="n">
        <f aca="false">G1332</f>
        <v>0</v>
      </c>
      <c r="H1331" s="206" t="n">
        <f aca="false">H1332</f>
        <v>3400</v>
      </c>
      <c r="I1331" s="55" t="n">
        <f aca="false">H1331/F1331*100</f>
        <v>100</v>
      </c>
    </row>
    <row r="1332" s="9" customFormat="true" ht="18" hidden="false" customHeight="true" outlineLevel="0" collapsed="false">
      <c r="A1332" s="52" t="s">
        <v>668</v>
      </c>
      <c r="B1332" s="53" t="s">
        <v>500</v>
      </c>
      <c r="C1332" s="53" t="s">
        <v>493</v>
      </c>
      <c r="D1332" s="137" t="s">
        <v>723</v>
      </c>
      <c r="E1332" s="44" t="s">
        <v>140</v>
      </c>
      <c r="F1332" s="206" t="n">
        <f aca="false">F1333</f>
        <v>3400</v>
      </c>
      <c r="G1332" s="206" t="n">
        <f aca="false">G1333</f>
        <v>0</v>
      </c>
      <c r="H1332" s="206" t="n">
        <f aca="false">H1333</f>
        <v>3400</v>
      </c>
      <c r="I1332" s="55" t="n">
        <f aca="false">H1332/F1332*100</f>
        <v>100</v>
      </c>
    </row>
    <row r="1333" s="9" customFormat="true" ht="15.75" hidden="false" customHeight="false" outlineLevel="0" collapsed="false">
      <c r="A1333" s="52" t="s">
        <v>672</v>
      </c>
      <c r="B1333" s="53" t="s">
        <v>500</v>
      </c>
      <c r="C1333" s="53" t="s">
        <v>493</v>
      </c>
      <c r="D1333" s="137" t="s">
        <v>723</v>
      </c>
      <c r="E1333" s="44" t="s">
        <v>673</v>
      </c>
      <c r="F1333" s="206" t="n">
        <v>3400</v>
      </c>
      <c r="G1333" s="98" t="n">
        <f aca="false">G1334</f>
        <v>0</v>
      </c>
      <c r="H1333" s="88" t="n">
        <v>3400</v>
      </c>
      <c r="I1333" s="55" t="n">
        <f aca="false">H1333/F1333*100</f>
        <v>100</v>
      </c>
    </row>
    <row r="1334" s="39" customFormat="true" ht="47.25" hidden="false" customHeight="false" outlineLevel="0" collapsed="false">
      <c r="A1334" s="34" t="s">
        <v>724</v>
      </c>
      <c r="B1334" s="113" t="s">
        <v>500</v>
      </c>
      <c r="C1334" s="113" t="s">
        <v>725</v>
      </c>
      <c r="D1334" s="40"/>
      <c r="E1334" s="22"/>
      <c r="F1334" s="114" t="n">
        <f aca="false">F1335+F1347</f>
        <v>42117.658</v>
      </c>
      <c r="G1334" s="114" t="n">
        <f aca="false">G1335+G1347</f>
        <v>0</v>
      </c>
      <c r="H1334" s="114" t="n">
        <f aca="false">H1335+H1347</f>
        <v>41961.5</v>
      </c>
      <c r="I1334" s="38" t="n">
        <f aca="false">H1334/F1334*100</f>
        <v>99.629233895199</v>
      </c>
    </row>
    <row r="1335" s="39" customFormat="true" ht="47.25" hidden="false" customHeight="false" outlineLevel="0" collapsed="false">
      <c r="A1335" s="47" t="s">
        <v>726</v>
      </c>
      <c r="B1335" s="48" t="s">
        <v>500</v>
      </c>
      <c r="C1335" s="48" t="s">
        <v>727</v>
      </c>
      <c r="D1335" s="49"/>
      <c r="E1335" s="62"/>
      <c r="F1335" s="71" t="n">
        <f aca="false">F1342+F1337</f>
        <v>27542.5</v>
      </c>
      <c r="G1335" s="71" t="n">
        <f aca="false">G1342+G1337</f>
        <v>0</v>
      </c>
      <c r="H1335" s="71" t="n">
        <f aca="false">H1342+H1337</f>
        <v>27542.5</v>
      </c>
      <c r="I1335" s="51" t="n">
        <f aca="false">H1335/F1335*100</f>
        <v>100</v>
      </c>
    </row>
    <row r="1336" s="39" customFormat="true" ht="63" hidden="false" customHeight="false" outlineLevel="0" collapsed="false">
      <c r="A1336" s="103" t="s">
        <v>728</v>
      </c>
      <c r="B1336" s="113" t="s">
        <v>500</v>
      </c>
      <c r="C1336" s="113" t="s">
        <v>727</v>
      </c>
      <c r="D1336" s="40" t="s">
        <v>661</v>
      </c>
      <c r="E1336" s="113"/>
      <c r="F1336" s="114" t="n">
        <f aca="false">F1337</f>
        <v>22397.3</v>
      </c>
      <c r="G1336" s="114" t="n">
        <f aca="false">G1337</f>
        <v>0</v>
      </c>
      <c r="H1336" s="114" t="n">
        <f aca="false">H1337</f>
        <v>22397.3</v>
      </c>
      <c r="I1336" s="38" t="n">
        <f aca="false">H1336/F1336*100</f>
        <v>100</v>
      </c>
    </row>
    <row r="1337" s="39" customFormat="true" ht="31.5" hidden="false" customHeight="false" outlineLevel="0" collapsed="false">
      <c r="A1337" s="52" t="s">
        <v>662</v>
      </c>
      <c r="B1337" s="53" t="s">
        <v>500</v>
      </c>
      <c r="C1337" s="53" t="s">
        <v>727</v>
      </c>
      <c r="D1337" s="45" t="s">
        <v>663</v>
      </c>
      <c r="E1337" s="53"/>
      <c r="F1337" s="167" t="n">
        <f aca="false">F1338</f>
        <v>22397.3</v>
      </c>
      <c r="G1337" s="167" t="n">
        <f aca="false">G1338</f>
        <v>0</v>
      </c>
      <c r="H1337" s="167" t="n">
        <f aca="false">H1338</f>
        <v>22397.3</v>
      </c>
      <c r="I1337" s="55" t="n">
        <f aca="false">H1337/F1337*100</f>
        <v>100</v>
      </c>
    </row>
    <row r="1338" s="39" customFormat="true" ht="63" hidden="false" customHeight="false" outlineLevel="0" collapsed="false">
      <c r="A1338" s="52" t="s">
        <v>729</v>
      </c>
      <c r="B1338" s="53" t="s">
        <v>500</v>
      </c>
      <c r="C1338" s="53" t="s">
        <v>727</v>
      </c>
      <c r="D1338" s="45" t="s">
        <v>730</v>
      </c>
      <c r="E1338" s="53"/>
      <c r="F1338" s="167" t="n">
        <f aca="false">F1339</f>
        <v>22397.3</v>
      </c>
      <c r="G1338" s="167" t="n">
        <f aca="false">G1339</f>
        <v>0</v>
      </c>
      <c r="H1338" s="167" t="n">
        <f aca="false">H1339</f>
        <v>22397.3</v>
      </c>
      <c r="I1338" s="55" t="n">
        <f aca="false">H1338/F1338*100</f>
        <v>100</v>
      </c>
    </row>
    <row r="1339" s="39" customFormat="true" ht="63" hidden="false" customHeight="false" outlineLevel="0" collapsed="false">
      <c r="A1339" s="52" t="s">
        <v>731</v>
      </c>
      <c r="B1339" s="53" t="s">
        <v>500</v>
      </c>
      <c r="C1339" s="53" t="s">
        <v>727</v>
      </c>
      <c r="D1339" s="45" t="s">
        <v>732</v>
      </c>
      <c r="E1339" s="53"/>
      <c r="F1339" s="167" t="n">
        <f aca="false">F1341</f>
        <v>22397.3</v>
      </c>
      <c r="G1339" s="167" t="n">
        <f aca="false">G1341</f>
        <v>0</v>
      </c>
      <c r="H1339" s="167" t="n">
        <f aca="false">H1341</f>
        <v>22397.3</v>
      </c>
      <c r="I1339" s="55" t="n">
        <f aca="false">H1339/F1339*100</f>
        <v>100</v>
      </c>
    </row>
    <row r="1340" s="39" customFormat="true" ht="15.75" hidden="false" customHeight="false" outlineLevel="0" collapsed="false">
      <c r="A1340" s="52" t="s">
        <v>668</v>
      </c>
      <c r="B1340" s="53" t="s">
        <v>500</v>
      </c>
      <c r="C1340" s="53" t="s">
        <v>727</v>
      </c>
      <c r="D1340" s="45" t="s">
        <v>732</v>
      </c>
      <c r="E1340" s="54" t="s">
        <v>140</v>
      </c>
      <c r="F1340" s="167" t="n">
        <f aca="false">F1341</f>
        <v>22397.3</v>
      </c>
      <c r="G1340" s="167" t="n">
        <f aca="false">G1341</f>
        <v>0</v>
      </c>
      <c r="H1340" s="167" t="n">
        <f aca="false">H1341</f>
        <v>22397.3</v>
      </c>
      <c r="I1340" s="55" t="n">
        <f aca="false">H1340/F1340*100</f>
        <v>100</v>
      </c>
    </row>
    <row r="1341" s="39" customFormat="true" ht="15.75" hidden="false" customHeight="false" outlineLevel="0" collapsed="false">
      <c r="A1341" s="52" t="s">
        <v>733</v>
      </c>
      <c r="B1341" s="53" t="s">
        <v>500</v>
      </c>
      <c r="C1341" s="53" t="s">
        <v>727</v>
      </c>
      <c r="D1341" s="45" t="s">
        <v>732</v>
      </c>
      <c r="E1341" s="54" t="s">
        <v>734</v>
      </c>
      <c r="F1341" s="167" t="n">
        <v>22397.3</v>
      </c>
      <c r="G1341" s="42"/>
      <c r="H1341" s="41" t="n">
        <v>22397.3</v>
      </c>
      <c r="I1341" s="55" t="n">
        <f aca="false">H1341/F1341*100</f>
        <v>100</v>
      </c>
    </row>
    <row r="1342" s="39" customFormat="true" ht="15.75" hidden="false" customHeight="false" outlineLevel="0" collapsed="false">
      <c r="A1342" s="103" t="s">
        <v>735</v>
      </c>
      <c r="B1342" s="113" t="s">
        <v>500</v>
      </c>
      <c r="C1342" s="113" t="s">
        <v>727</v>
      </c>
      <c r="D1342" s="40" t="s">
        <v>736</v>
      </c>
      <c r="E1342" s="22"/>
      <c r="F1342" s="114" t="n">
        <f aca="false">F1343</f>
        <v>5145.2</v>
      </c>
      <c r="G1342" s="114" t="n">
        <f aca="false">G1343</f>
        <v>0</v>
      </c>
      <c r="H1342" s="114" t="n">
        <f aca="false">H1343</f>
        <v>5145.2</v>
      </c>
      <c r="I1342" s="38" t="n">
        <f aca="false">H1342/F1342*100</f>
        <v>100</v>
      </c>
    </row>
    <row r="1343" s="39" customFormat="true" ht="15.75" hidden="false" customHeight="false" outlineLevel="0" collapsed="false">
      <c r="A1343" s="52" t="s">
        <v>735</v>
      </c>
      <c r="B1343" s="53" t="s">
        <v>500</v>
      </c>
      <c r="C1343" s="53" t="s">
        <v>727</v>
      </c>
      <c r="D1343" s="45" t="s">
        <v>737</v>
      </c>
      <c r="E1343" s="54"/>
      <c r="F1343" s="167" t="n">
        <f aca="false">F1344</f>
        <v>5145.2</v>
      </c>
      <c r="G1343" s="167" t="n">
        <f aca="false">G1344</f>
        <v>0</v>
      </c>
      <c r="H1343" s="167" t="n">
        <f aca="false">H1344</f>
        <v>5145.2</v>
      </c>
      <c r="I1343" s="55" t="n">
        <f aca="false">H1343/F1343*100</f>
        <v>100</v>
      </c>
    </row>
    <row r="1344" s="66" customFormat="true" ht="31.5" hidden="false" customHeight="false" outlineLevel="0" collapsed="false">
      <c r="A1344" s="52" t="s">
        <v>738</v>
      </c>
      <c r="B1344" s="53" t="s">
        <v>500</v>
      </c>
      <c r="C1344" s="53" t="s">
        <v>727</v>
      </c>
      <c r="D1344" s="45" t="s">
        <v>739</v>
      </c>
      <c r="E1344" s="54"/>
      <c r="F1344" s="167" t="n">
        <f aca="false">F1346</f>
        <v>5145.2</v>
      </c>
      <c r="G1344" s="167" t="n">
        <f aca="false">G1346</f>
        <v>0</v>
      </c>
      <c r="H1344" s="167" t="n">
        <f aca="false">H1346</f>
        <v>5145.2</v>
      </c>
      <c r="I1344" s="55" t="n">
        <f aca="false">H1344/F1344*100</f>
        <v>100</v>
      </c>
    </row>
    <row r="1345" s="39" customFormat="true" ht="15.75" hidden="false" customHeight="false" outlineLevel="0" collapsed="false">
      <c r="A1345" s="52" t="s">
        <v>668</v>
      </c>
      <c r="B1345" s="53" t="s">
        <v>500</v>
      </c>
      <c r="C1345" s="53" t="s">
        <v>727</v>
      </c>
      <c r="D1345" s="45" t="s">
        <v>739</v>
      </c>
      <c r="E1345" s="54" t="n">
        <v>500</v>
      </c>
      <c r="F1345" s="167" t="n">
        <f aca="false">F1346</f>
        <v>5145.2</v>
      </c>
      <c r="G1345" s="167" t="n">
        <f aca="false">G1346</f>
        <v>0</v>
      </c>
      <c r="H1345" s="167" t="n">
        <f aca="false">H1346</f>
        <v>5145.2</v>
      </c>
      <c r="I1345" s="55" t="n">
        <f aca="false">H1345/F1345*100</f>
        <v>100</v>
      </c>
    </row>
    <row r="1346" s="39" customFormat="true" ht="15.75" hidden="false" customHeight="false" outlineLevel="0" collapsed="false">
      <c r="A1346" s="52" t="s">
        <v>733</v>
      </c>
      <c r="B1346" s="53" t="s">
        <v>500</v>
      </c>
      <c r="C1346" s="53" t="s">
        <v>727</v>
      </c>
      <c r="D1346" s="45" t="s">
        <v>739</v>
      </c>
      <c r="E1346" s="54" t="s">
        <v>734</v>
      </c>
      <c r="F1346" s="167" t="n">
        <v>5145.2</v>
      </c>
      <c r="G1346" s="42"/>
      <c r="H1346" s="41" t="n">
        <v>5145.2</v>
      </c>
      <c r="I1346" s="55" t="n">
        <f aca="false">H1346/F1346*100</f>
        <v>100</v>
      </c>
    </row>
    <row r="1347" s="39" customFormat="true" ht="31.5" hidden="false" customHeight="false" outlineLevel="0" collapsed="false">
      <c r="A1347" s="47" t="s">
        <v>740</v>
      </c>
      <c r="B1347" s="48" t="s">
        <v>500</v>
      </c>
      <c r="C1347" s="48" t="s">
        <v>741</v>
      </c>
      <c r="D1347" s="45"/>
      <c r="E1347" s="53"/>
      <c r="F1347" s="82" t="n">
        <f aca="false">F1348+F1358+F1405+F1412</f>
        <v>14575.158</v>
      </c>
      <c r="G1347" s="82" t="n">
        <f aca="false">G1348+G1358+G1405+G1412</f>
        <v>0</v>
      </c>
      <c r="H1347" s="82" t="n">
        <f aca="false">H1348+H1358+H1405+H1412</f>
        <v>14419</v>
      </c>
      <c r="I1347" s="51" t="n">
        <f aca="false">H1347/F1347*100</f>
        <v>98.9286016659305</v>
      </c>
    </row>
    <row r="1348" s="39" customFormat="true" ht="15.75" hidden="false" customHeight="false" outlineLevel="0" collapsed="false">
      <c r="A1348" s="34" t="s">
        <v>38</v>
      </c>
      <c r="B1348" s="35" t="s">
        <v>500</v>
      </c>
      <c r="C1348" s="35" t="s">
        <v>741</v>
      </c>
      <c r="D1348" s="40" t="s">
        <v>157</v>
      </c>
      <c r="E1348" s="113"/>
      <c r="F1348" s="116" t="n">
        <f aca="false">F1351</f>
        <v>35</v>
      </c>
      <c r="G1348" s="116" t="n">
        <f aca="false">G1351</f>
        <v>0</v>
      </c>
      <c r="H1348" s="116" t="n">
        <f aca="false">H1351</f>
        <v>35</v>
      </c>
      <c r="I1348" s="38" t="n">
        <f aca="false">H1348/F1348*100</f>
        <v>100</v>
      </c>
    </row>
    <row r="1349" s="66" customFormat="true" ht="31.5" hidden="true" customHeight="false" outlineLevel="0" collapsed="false">
      <c r="A1349" s="43" t="s">
        <v>410</v>
      </c>
      <c r="B1349" s="44" t="s">
        <v>500</v>
      </c>
      <c r="C1349" s="44" t="s">
        <v>741</v>
      </c>
      <c r="D1349" s="45" t="s">
        <v>568</v>
      </c>
      <c r="E1349" s="53"/>
      <c r="F1349" s="88" t="n">
        <f aca="false">F1350</f>
        <v>0</v>
      </c>
      <c r="G1349" s="98" t="n">
        <f aca="false">G1350</f>
        <v>0</v>
      </c>
      <c r="H1349" s="88"/>
      <c r="I1349" s="55" t="e">
        <f aca="false">H1349/F1349*100</f>
        <v>#DIV/0!</v>
      </c>
    </row>
    <row r="1350" s="39" customFormat="true" ht="15.75" hidden="true" customHeight="false" outlineLevel="0" collapsed="false">
      <c r="A1350" s="43" t="s">
        <v>672</v>
      </c>
      <c r="B1350" s="44" t="s">
        <v>500</v>
      </c>
      <c r="C1350" s="44" t="s">
        <v>741</v>
      </c>
      <c r="D1350" s="45" t="s">
        <v>568</v>
      </c>
      <c r="E1350" s="53" t="s">
        <v>673</v>
      </c>
      <c r="F1350" s="88"/>
      <c r="G1350" s="42"/>
      <c r="H1350" s="41"/>
      <c r="I1350" s="55" t="e">
        <f aca="false">H1350/F1350*100</f>
        <v>#DIV/0!</v>
      </c>
    </row>
    <row r="1351" customFormat="false" ht="15.75" hidden="false" customHeight="false" outlineLevel="0" collapsed="false">
      <c r="A1351" s="52" t="s">
        <v>40</v>
      </c>
      <c r="B1351" s="44" t="s">
        <v>500</v>
      </c>
      <c r="C1351" s="53" t="s">
        <v>741</v>
      </c>
      <c r="D1351" s="45" t="s">
        <v>158</v>
      </c>
      <c r="E1351" s="62"/>
      <c r="F1351" s="88" t="n">
        <f aca="false">F1352</f>
        <v>35</v>
      </c>
      <c r="G1351" s="88" t="n">
        <f aca="false">G1352</f>
        <v>0</v>
      </c>
      <c r="H1351" s="88" t="n">
        <f aca="false">H1352</f>
        <v>35</v>
      </c>
      <c r="I1351" s="55" t="n">
        <f aca="false">H1351/F1351*100</f>
        <v>100</v>
      </c>
    </row>
    <row r="1352" customFormat="false" ht="31.5" hidden="false" customHeight="false" outlineLevel="0" collapsed="false">
      <c r="A1352" s="52" t="s">
        <v>281</v>
      </c>
      <c r="B1352" s="44" t="s">
        <v>500</v>
      </c>
      <c r="C1352" s="44" t="s">
        <v>741</v>
      </c>
      <c r="D1352" s="45" t="s">
        <v>160</v>
      </c>
      <c r="E1352" s="62"/>
      <c r="F1352" s="88" t="n">
        <f aca="false">F1353</f>
        <v>35</v>
      </c>
      <c r="G1352" s="88" t="n">
        <f aca="false">G1353</f>
        <v>0</v>
      </c>
      <c r="H1352" s="88" t="n">
        <f aca="false">H1353</f>
        <v>35</v>
      </c>
      <c r="I1352" s="55" t="n">
        <f aca="false">H1352/F1352*100</f>
        <v>100</v>
      </c>
    </row>
    <row r="1353" customFormat="false" ht="15.75" hidden="false" customHeight="false" outlineLevel="0" collapsed="false">
      <c r="A1353" s="52" t="s">
        <v>668</v>
      </c>
      <c r="B1353" s="44" t="s">
        <v>500</v>
      </c>
      <c r="C1353" s="44" t="s">
        <v>741</v>
      </c>
      <c r="D1353" s="45" t="s">
        <v>160</v>
      </c>
      <c r="E1353" s="46" t="n">
        <v>500</v>
      </c>
      <c r="F1353" s="88" t="n">
        <f aca="false">F1354</f>
        <v>35</v>
      </c>
      <c r="G1353" s="88" t="n">
        <f aca="false">G1354</f>
        <v>0</v>
      </c>
      <c r="H1353" s="88" t="n">
        <f aca="false">H1354</f>
        <v>35</v>
      </c>
      <c r="I1353" s="55" t="n">
        <f aca="false">H1353/F1353*100</f>
        <v>100</v>
      </c>
    </row>
    <row r="1354" customFormat="false" ht="15.75" hidden="false" customHeight="false" outlineLevel="0" collapsed="false">
      <c r="A1354" s="52" t="s">
        <v>672</v>
      </c>
      <c r="B1354" s="44" t="s">
        <v>500</v>
      </c>
      <c r="C1354" s="44" t="s">
        <v>741</v>
      </c>
      <c r="D1354" s="45" t="s">
        <v>160</v>
      </c>
      <c r="E1354" s="46" t="n">
        <v>540</v>
      </c>
      <c r="F1354" s="88" t="n">
        <v>35</v>
      </c>
      <c r="H1354" s="214" t="n">
        <v>35</v>
      </c>
      <c r="I1354" s="55" t="n">
        <f aca="false">H1354/F1354*100</f>
        <v>100</v>
      </c>
    </row>
    <row r="1355" customFormat="false" ht="47.25" hidden="true" customHeight="false" outlineLevel="0" collapsed="false">
      <c r="A1355" s="43" t="s">
        <v>234</v>
      </c>
      <c r="B1355" s="35" t="s">
        <v>500</v>
      </c>
      <c r="C1355" s="35" t="s">
        <v>741</v>
      </c>
      <c r="D1355" s="40" t="s">
        <v>742</v>
      </c>
      <c r="E1355" s="53"/>
      <c r="F1355" s="116" t="n">
        <f aca="false">F1356</f>
        <v>0</v>
      </c>
      <c r="G1355" s="116" t="n">
        <f aca="false">G1356</f>
        <v>0</v>
      </c>
      <c r="H1355" s="116" t="n">
        <f aca="false">H1356</f>
        <v>0</v>
      </c>
      <c r="I1355" s="38" t="e">
        <f aca="false">H1355/F1355*100</f>
        <v>#DIV/0!</v>
      </c>
    </row>
    <row r="1356" customFormat="false" ht="47.25" hidden="true" customHeight="false" outlineLevel="0" collapsed="false">
      <c r="A1356" s="43" t="s">
        <v>236</v>
      </c>
      <c r="B1356" s="44" t="s">
        <v>500</v>
      </c>
      <c r="C1356" s="44" t="s">
        <v>741</v>
      </c>
      <c r="D1356" s="45" t="s">
        <v>238</v>
      </c>
      <c r="E1356" s="53"/>
      <c r="F1356" s="88" t="n">
        <f aca="false">F1357</f>
        <v>0</v>
      </c>
      <c r="G1356" s="88" t="n">
        <f aca="false">G1357</f>
        <v>0</v>
      </c>
      <c r="H1356" s="88" t="n">
        <f aca="false">H1357</f>
        <v>0</v>
      </c>
      <c r="I1356" s="55" t="e">
        <f aca="false">H1356/F1356*100</f>
        <v>#DIV/0!</v>
      </c>
    </row>
    <row r="1357" customFormat="false" ht="15.75" hidden="true" customHeight="false" outlineLevel="0" collapsed="false">
      <c r="A1357" s="43" t="s">
        <v>672</v>
      </c>
      <c r="B1357" s="44" t="s">
        <v>500</v>
      </c>
      <c r="C1357" s="44" t="s">
        <v>741</v>
      </c>
      <c r="D1357" s="45" t="s">
        <v>238</v>
      </c>
      <c r="E1357" s="53" t="s">
        <v>673</v>
      </c>
      <c r="F1357" s="88"/>
      <c r="H1357" s="214"/>
      <c r="I1357" s="55" t="e">
        <f aca="false">H1357/F1357*100</f>
        <v>#DIV/0!</v>
      </c>
    </row>
    <row r="1358" customFormat="false" ht="15.75" hidden="false" customHeight="false" outlineLevel="0" collapsed="false">
      <c r="A1358" s="34" t="s">
        <v>691</v>
      </c>
      <c r="B1358" s="113" t="s">
        <v>500</v>
      </c>
      <c r="C1358" s="113" t="s">
        <v>741</v>
      </c>
      <c r="D1358" s="40" t="s">
        <v>692</v>
      </c>
      <c r="E1358" s="113"/>
      <c r="F1358" s="116" t="n">
        <f aca="false">F1359</f>
        <v>11857.858</v>
      </c>
      <c r="G1358" s="116" t="n">
        <f aca="false">G1359</f>
        <v>0</v>
      </c>
      <c r="H1358" s="116" t="n">
        <f aca="false">H1359</f>
        <v>11701.7</v>
      </c>
      <c r="I1358" s="38" t="n">
        <f aca="false">H1358/F1358*100</f>
        <v>98.6830842467501</v>
      </c>
    </row>
    <row r="1359" customFormat="false" ht="47.25" hidden="false" customHeight="false" outlineLevel="0" collapsed="false">
      <c r="A1359" s="43" t="s">
        <v>693</v>
      </c>
      <c r="B1359" s="53" t="s">
        <v>500</v>
      </c>
      <c r="C1359" s="53" t="s">
        <v>741</v>
      </c>
      <c r="D1359" s="45" t="s">
        <v>694</v>
      </c>
      <c r="E1359" s="53"/>
      <c r="F1359" s="88" t="n">
        <f aca="false">F1360+F1363+F1366+F1369+F1372+F1375+F1378+F1381+F1384+F1387+F1390+F1399+F1402+F1393+F1396</f>
        <v>11857.858</v>
      </c>
      <c r="G1359" s="88" t="n">
        <f aca="false">G1360+G1363+G1366+G1369+G1372+G1375+G1378+G1381+G1384+G1387+G1390+G1399+G1402+G1393+G1396</f>
        <v>0</v>
      </c>
      <c r="H1359" s="88" t="n">
        <f aca="false">H1360+H1363+H1366+H1369+H1372+H1375+H1378+H1381+H1384+H1387+H1390+H1399+H1402+H1393+H1396</f>
        <v>11701.7</v>
      </c>
      <c r="I1359" s="55" t="n">
        <f aca="false">H1359/F1359*100</f>
        <v>98.6830842467501</v>
      </c>
    </row>
    <row r="1360" customFormat="false" ht="47.25" hidden="false" customHeight="false" outlineLevel="0" collapsed="false">
      <c r="A1360" s="43" t="s">
        <v>743</v>
      </c>
      <c r="B1360" s="53" t="s">
        <v>500</v>
      </c>
      <c r="C1360" s="53" t="s">
        <v>741</v>
      </c>
      <c r="D1360" s="45" t="s">
        <v>744</v>
      </c>
      <c r="E1360" s="53"/>
      <c r="F1360" s="88" t="n">
        <f aca="false">F1362</f>
        <v>7318.4</v>
      </c>
      <c r="G1360" s="88" t="n">
        <f aca="false">G1362</f>
        <v>0</v>
      </c>
      <c r="H1360" s="88" t="n">
        <f aca="false">H1362</f>
        <v>7318.4</v>
      </c>
      <c r="I1360" s="55" t="n">
        <f aca="false">H1360/F1360*100</f>
        <v>100</v>
      </c>
    </row>
    <row r="1361" customFormat="false" ht="15.75" hidden="false" customHeight="false" outlineLevel="0" collapsed="false">
      <c r="A1361" s="52" t="s">
        <v>668</v>
      </c>
      <c r="B1361" s="53" t="s">
        <v>500</v>
      </c>
      <c r="C1361" s="53" t="s">
        <v>741</v>
      </c>
      <c r="D1361" s="45" t="s">
        <v>744</v>
      </c>
      <c r="E1361" s="53" t="s">
        <v>140</v>
      </c>
      <c r="F1361" s="88" t="n">
        <f aca="false">F1362</f>
        <v>7318.4</v>
      </c>
      <c r="G1361" s="88" t="n">
        <f aca="false">G1362</f>
        <v>0</v>
      </c>
      <c r="H1361" s="88" t="n">
        <f aca="false">H1362</f>
        <v>7318.4</v>
      </c>
      <c r="I1361" s="55" t="n">
        <f aca="false">H1361/F1361*100</f>
        <v>100</v>
      </c>
    </row>
    <row r="1362" customFormat="false" ht="15.75" hidden="false" customHeight="false" outlineLevel="0" collapsed="false">
      <c r="A1362" s="52" t="s">
        <v>672</v>
      </c>
      <c r="B1362" s="53" t="s">
        <v>500</v>
      </c>
      <c r="C1362" s="53" t="s">
        <v>741</v>
      </c>
      <c r="D1362" s="45" t="s">
        <v>744</v>
      </c>
      <c r="E1362" s="53" t="s">
        <v>673</v>
      </c>
      <c r="F1362" s="88" t="n">
        <f aca="false">7306.7-93.4+105.1</f>
        <v>7318.4</v>
      </c>
      <c r="H1362" s="214" t="n">
        <v>7318.4</v>
      </c>
      <c r="I1362" s="55" t="n">
        <f aca="false">H1362/F1362*100</f>
        <v>100</v>
      </c>
    </row>
    <row r="1363" customFormat="false" ht="47.25" hidden="false" customHeight="false" outlineLevel="0" collapsed="false">
      <c r="A1363" s="43" t="s">
        <v>745</v>
      </c>
      <c r="B1363" s="53" t="s">
        <v>500</v>
      </c>
      <c r="C1363" s="53" t="s">
        <v>741</v>
      </c>
      <c r="D1363" s="45" t="s">
        <v>746</v>
      </c>
      <c r="E1363" s="53"/>
      <c r="F1363" s="88" t="n">
        <f aca="false">F1365</f>
        <v>160</v>
      </c>
      <c r="G1363" s="88" t="n">
        <f aca="false">G1365</f>
        <v>0</v>
      </c>
      <c r="H1363" s="88" t="n">
        <f aca="false">H1365</f>
        <v>160</v>
      </c>
      <c r="I1363" s="55" t="n">
        <f aca="false">H1363/F1363*100</f>
        <v>100</v>
      </c>
    </row>
    <row r="1364" customFormat="false" ht="15.75" hidden="false" customHeight="false" outlineLevel="0" collapsed="false">
      <c r="A1364" s="52" t="s">
        <v>668</v>
      </c>
      <c r="B1364" s="53" t="s">
        <v>500</v>
      </c>
      <c r="C1364" s="53" t="s">
        <v>741</v>
      </c>
      <c r="D1364" s="45" t="s">
        <v>746</v>
      </c>
      <c r="E1364" s="53" t="s">
        <v>140</v>
      </c>
      <c r="F1364" s="88" t="n">
        <f aca="false">F1365</f>
        <v>160</v>
      </c>
      <c r="G1364" s="88" t="n">
        <f aca="false">G1365</f>
        <v>0</v>
      </c>
      <c r="H1364" s="88" t="n">
        <f aca="false">H1365</f>
        <v>160</v>
      </c>
      <c r="I1364" s="55" t="n">
        <f aca="false">H1364/F1364*100</f>
        <v>100</v>
      </c>
    </row>
    <row r="1365" customFormat="false" ht="15.75" hidden="false" customHeight="false" outlineLevel="0" collapsed="false">
      <c r="A1365" s="52" t="s">
        <v>672</v>
      </c>
      <c r="B1365" s="53" t="s">
        <v>500</v>
      </c>
      <c r="C1365" s="53" t="s">
        <v>741</v>
      </c>
      <c r="D1365" s="45" t="s">
        <v>746</v>
      </c>
      <c r="E1365" s="53" t="s">
        <v>673</v>
      </c>
      <c r="F1365" s="88" t="n">
        <v>160</v>
      </c>
      <c r="H1365" s="214" t="n">
        <v>160</v>
      </c>
      <c r="I1365" s="55" t="n">
        <f aca="false">H1365/F1365*100</f>
        <v>100</v>
      </c>
    </row>
    <row r="1366" customFormat="false" ht="63" hidden="false" customHeight="false" outlineLevel="0" collapsed="false">
      <c r="A1366" s="43" t="s">
        <v>747</v>
      </c>
      <c r="B1366" s="53" t="s">
        <v>500</v>
      </c>
      <c r="C1366" s="53" t="s">
        <v>741</v>
      </c>
      <c r="D1366" s="45" t="s">
        <v>748</v>
      </c>
      <c r="E1366" s="53"/>
      <c r="F1366" s="88" t="n">
        <f aca="false">F1368</f>
        <v>2043.1</v>
      </c>
      <c r="G1366" s="88" t="n">
        <f aca="false">G1368</f>
        <v>0</v>
      </c>
      <c r="H1366" s="88" t="n">
        <f aca="false">H1368</f>
        <v>2043.1</v>
      </c>
      <c r="I1366" s="55" t="n">
        <f aca="false">H1366/F1366*100</f>
        <v>100</v>
      </c>
    </row>
    <row r="1367" customFormat="false" ht="15.75" hidden="false" customHeight="false" outlineLevel="0" collapsed="false">
      <c r="A1367" s="52" t="s">
        <v>668</v>
      </c>
      <c r="B1367" s="53" t="s">
        <v>500</v>
      </c>
      <c r="C1367" s="53" t="s">
        <v>741</v>
      </c>
      <c r="D1367" s="45" t="s">
        <v>748</v>
      </c>
      <c r="E1367" s="53" t="s">
        <v>140</v>
      </c>
      <c r="F1367" s="88" t="n">
        <f aca="false">F1368</f>
        <v>2043.1</v>
      </c>
      <c r="G1367" s="88" t="n">
        <f aca="false">G1368</f>
        <v>0</v>
      </c>
      <c r="H1367" s="88" t="n">
        <f aca="false">H1368</f>
        <v>2043.1</v>
      </c>
      <c r="I1367" s="55" t="n">
        <f aca="false">H1367/F1367*100</f>
        <v>100</v>
      </c>
    </row>
    <row r="1368" customFormat="false" ht="15.75" hidden="false" customHeight="false" outlineLevel="0" collapsed="false">
      <c r="A1368" s="52" t="s">
        <v>672</v>
      </c>
      <c r="B1368" s="53" t="s">
        <v>500</v>
      </c>
      <c r="C1368" s="53" t="s">
        <v>741</v>
      </c>
      <c r="D1368" s="45" t="s">
        <v>748</v>
      </c>
      <c r="E1368" s="53" t="s">
        <v>673</v>
      </c>
      <c r="F1368" s="88" t="n">
        <f aca="false">2679.7-636.6</f>
        <v>2043.1</v>
      </c>
      <c r="H1368" s="214" t="n">
        <v>2043.1</v>
      </c>
      <c r="I1368" s="55" t="n">
        <f aca="false">H1368/F1368*100</f>
        <v>100</v>
      </c>
    </row>
    <row r="1369" customFormat="false" ht="47.25" hidden="false" customHeight="false" outlineLevel="0" collapsed="false">
      <c r="A1369" s="52" t="s">
        <v>749</v>
      </c>
      <c r="B1369" s="53" t="s">
        <v>500</v>
      </c>
      <c r="C1369" s="53" t="s">
        <v>741</v>
      </c>
      <c r="D1369" s="45" t="s">
        <v>750</v>
      </c>
      <c r="E1369" s="53"/>
      <c r="F1369" s="88" t="n">
        <f aca="false">F1370</f>
        <v>1088</v>
      </c>
      <c r="G1369" s="88" t="n">
        <f aca="false">G1370</f>
        <v>0</v>
      </c>
      <c r="H1369" s="88" t="n">
        <f aca="false">H1370</f>
        <v>932</v>
      </c>
      <c r="I1369" s="55" t="n">
        <f aca="false">H1369/F1369*100</f>
        <v>85.6617647058824</v>
      </c>
    </row>
    <row r="1370" customFormat="false" ht="15.75" hidden="false" customHeight="false" outlineLevel="0" collapsed="false">
      <c r="A1370" s="52" t="s">
        <v>668</v>
      </c>
      <c r="B1370" s="53" t="s">
        <v>500</v>
      </c>
      <c r="C1370" s="53" t="s">
        <v>741</v>
      </c>
      <c r="D1370" s="45" t="s">
        <v>750</v>
      </c>
      <c r="E1370" s="53" t="s">
        <v>140</v>
      </c>
      <c r="F1370" s="88" t="n">
        <f aca="false">F1371</f>
        <v>1088</v>
      </c>
      <c r="G1370" s="88" t="n">
        <f aca="false">G1371</f>
        <v>0</v>
      </c>
      <c r="H1370" s="88" t="n">
        <f aca="false">H1371</f>
        <v>932</v>
      </c>
      <c r="I1370" s="55" t="n">
        <f aca="false">H1370/F1370*100</f>
        <v>85.6617647058824</v>
      </c>
    </row>
    <row r="1371" customFormat="false" ht="15.75" hidden="false" customHeight="false" outlineLevel="0" collapsed="false">
      <c r="A1371" s="52" t="s">
        <v>672</v>
      </c>
      <c r="B1371" s="53" t="s">
        <v>500</v>
      </c>
      <c r="C1371" s="53" t="s">
        <v>741</v>
      </c>
      <c r="D1371" s="45" t="s">
        <v>750</v>
      </c>
      <c r="E1371" s="53" t="s">
        <v>673</v>
      </c>
      <c r="F1371" s="88" t="n">
        <f aca="false">1105-17</f>
        <v>1088</v>
      </c>
      <c r="H1371" s="214" t="n">
        <v>932</v>
      </c>
      <c r="I1371" s="55" t="n">
        <f aca="false">H1371/F1371*100</f>
        <v>85.6617647058824</v>
      </c>
    </row>
    <row r="1372" customFormat="false" ht="31.5" hidden="false" customHeight="false" outlineLevel="0" collapsed="false">
      <c r="A1372" s="52" t="s">
        <v>751</v>
      </c>
      <c r="B1372" s="53" t="s">
        <v>500</v>
      </c>
      <c r="C1372" s="53" t="s">
        <v>741</v>
      </c>
      <c r="D1372" s="45" t="s">
        <v>752</v>
      </c>
      <c r="E1372" s="53"/>
      <c r="F1372" s="88" t="n">
        <f aca="false">F1373</f>
        <v>341.8</v>
      </c>
      <c r="G1372" s="88" t="n">
        <f aca="false">G1373</f>
        <v>0</v>
      </c>
      <c r="H1372" s="88" t="n">
        <f aca="false">H1373</f>
        <v>341.8</v>
      </c>
      <c r="I1372" s="55" t="n">
        <f aca="false">H1372/F1372*100</f>
        <v>100</v>
      </c>
    </row>
    <row r="1373" customFormat="false" ht="15.75" hidden="false" customHeight="false" outlineLevel="0" collapsed="false">
      <c r="A1373" s="52" t="s">
        <v>668</v>
      </c>
      <c r="B1373" s="53" t="s">
        <v>500</v>
      </c>
      <c r="C1373" s="53" t="s">
        <v>741</v>
      </c>
      <c r="D1373" s="45" t="s">
        <v>752</v>
      </c>
      <c r="E1373" s="53" t="s">
        <v>140</v>
      </c>
      <c r="F1373" s="88" t="n">
        <f aca="false">F1374</f>
        <v>341.8</v>
      </c>
      <c r="G1373" s="88" t="n">
        <f aca="false">G1374</f>
        <v>0</v>
      </c>
      <c r="H1373" s="88" t="n">
        <f aca="false">H1374</f>
        <v>341.8</v>
      </c>
      <c r="I1373" s="55" t="n">
        <f aca="false">H1373/F1373*100</f>
        <v>100</v>
      </c>
    </row>
    <row r="1374" customFormat="false" ht="15.75" hidden="false" customHeight="false" outlineLevel="0" collapsed="false">
      <c r="A1374" s="52" t="s">
        <v>672</v>
      </c>
      <c r="B1374" s="53" t="s">
        <v>500</v>
      </c>
      <c r="C1374" s="53" t="s">
        <v>741</v>
      </c>
      <c r="D1374" s="45" t="s">
        <v>752</v>
      </c>
      <c r="E1374" s="53" t="s">
        <v>673</v>
      </c>
      <c r="F1374" s="88" t="n">
        <v>341.8</v>
      </c>
      <c r="H1374" s="214" t="n">
        <v>341.8</v>
      </c>
      <c r="I1374" s="55" t="n">
        <f aca="false">H1374/F1374*100</f>
        <v>100</v>
      </c>
    </row>
    <row r="1375" customFormat="false" ht="31.5" hidden="false" customHeight="false" outlineLevel="0" collapsed="false">
      <c r="A1375" s="52" t="s">
        <v>753</v>
      </c>
      <c r="B1375" s="53" t="s">
        <v>500</v>
      </c>
      <c r="C1375" s="53" t="s">
        <v>741</v>
      </c>
      <c r="D1375" s="45" t="s">
        <v>754</v>
      </c>
      <c r="E1375" s="53"/>
      <c r="F1375" s="88" t="n">
        <f aca="false">F1376</f>
        <v>40.5</v>
      </c>
      <c r="G1375" s="88" t="n">
        <f aca="false">G1376</f>
        <v>0</v>
      </c>
      <c r="H1375" s="88" t="n">
        <f aca="false">H1376</f>
        <v>40.5</v>
      </c>
      <c r="I1375" s="55" t="n">
        <f aca="false">H1375/F1375*100</f>
        <v>100</v>
      </c>
    </row>
    <row r="1376" customFormat="false" ht="15.75" hidden="false" customHeight="false" outlineLevel="0" collapsed="false">
      <c r="A1376" s="52" t="s">
        <v>668</v>
      </c>
      <c r="B1376" s="53" t="s">
        <v>500</v>
      </c>
      <c r="C1376" s="53" t="s">
        <v>741</v>
      </c>
      <c r="D1376" s="45" t="s">
        <v>754</v>
      </c>
      <c r="E1376" s="53" t="s">
        <v>140</v>
      </c>
      <c r="F1376" s="88" t="n">
        <f aca="false">F1377</f>
        <v>40.5</v>
      </c>
      <c r="G1376" s="88" t="n">
        <f aca="false">G1377</f>
        <v>0</v>
      </c>
      <c r="H1376" s="88" t="n">
        <f aca="false">H1377</f>
        <v>40.5</v>
      </c>
      <c r="I1376" s="55" t="n">
        <f aca="false">H1376/F1376*100</f>
        <v>100</v>
      </c>
    </row>
    <row r="1377" customFormat="false" ht="15.75" hidden="false" customHeight="false" outlineLevel="0" collapsed="false">
      <c r="A1377" s="52" t="s">
        <v>672</v>
      </c>
      <c r="B1377" s="53" t="s">
        <v>500</v>
      </c>
      <c r="C1377" s="53" t="s">
        <v>741</v>
      </c>
      <c r="D1377" s="45" t="s">
        <v>754</v>
      </c>
      <c r="E1377" s="53" t="s">
        <v>673</v>
      </c>
      <c r="F1377" s="88" t="n">
        <v>40.5</v>
      </c>
      <c r="H1377" s="214" t="n">
        <v>40.5</v>
      </c>
      <c r="I1377" s="55" t="n">
        <f aca="false">H1377/F1377*100</f>
        <v>100</v>
      </c>
    </row>
    <row r="1378" customFormat="false" ht="31.5" hidden="false" customHeight="false" outlineLevel="0" collapsed="false">
      <c r="A1378" s="52" t="s">
        <v>755</v>
      </c>
      <c r="B1378" s="53" t="s">
        <v>500</v>
      </c>
      <c r="C1378" s="53" t="s">
        <v>741</v>
      </c>
      <c r="D1378" s="45" t="s">
        <v>756</v>
      </c>
      <c r="E1378" s="53"/>
      <c r="F1378" s="88" t="n">
        <f aca="false">F1379</f>
        <v>100</v>
      </c>
      <c r="G1378" s="88" t="n">
        <f aca="false">G1379</f>
        <v>0</v>
      </c>
      <c r="H1378" s="88" t="n">
        <f aca="false">H1379</f>
        <v>100</v>
      </c>
      <c r="I1378" s="55" t="n">
        <f aca="false">H1378/F1378*100</f>
        <v>100</v>
      </c>
    </row>
    <row r="1379" customFormat="false" ht="15.75" hidden="false" customHeight="false" outlineLevel="0" collapsed="false">
      <c r="A1379" s="52" t="s">
        <v>668</v>
      </c>
      <c r="B1379" s="53" t="s">
        <v>500</v>
      </c>
      <c r="C1379" s="53" t="s">
        <v>741</v>
      </c>
      <c r="D1379" s="45" t="s">
        <v>756</v>
      </c>
      <c r="E1379" s="53" t="s">
        <v>140</v>
      </c>
      <c r="F1379" s="88" t="n">
        <f aca="false">F1380</f>
        <v>100</v>
      </c>
      <c r="G1379" s="88" t="n">
        <f aca="false">G1380</f>
        <v>0</v>
      </c>
      <c r="H1379" s="88" t="n">
        <f aca="false">H1380</f>
        <v>100</v>
      </c>
      <c r="I1379" s="55" t="n">
        <f aca="false">H1379/F1379*100</f>
        <v>100</v>
      </c>
    </row>
    <row r="1380" customFormat="false" ht="15.75" hidden="false" customHeight="false" outlineLevel="0" collapsed="false">
      <c r="A1380" s="52" t="s">
        <v>672</v>
      </c>
      <c r="B1380" s="53" t="s">
        <v>500</v>
      </c>
      <c r="C1380" s="53" t="s">
        <v>741</v>
      </c>
      <c r="D1380" s="45" t="s">
        <v>756</v>
      </c>
      <c r="E1380" s="53" t="s">
        <v>673</v>
      </c>
      <c r="F1380" s="88" t="n">
        <v>100</v>
      </c>
      <c r="H1380" s="214" t="n">
        <v>100</v>
      </c>
      <c r="I1380" s="55" t="n">
        <f aca="false">H1380/F1380*100</f>
        <v>100</v>
      </c>
    </row>
    <row r="1381" customFormat="false" ht="31.5" hidden="false" customHeight="false" outlineLevel="0" collapsed="false">
      <c r="A1381" s="52" t="s">
        <v>757</v>
      </c>
      <c r="B1381" s="53" t="s">
        <v>500</v>
      </c>
      <c r="C1381" s="53" t="s">
        <v>741</v>
      </c>
      <c r="D1381" s="45" t="s">
        <v>758</v>
      </c>
      <c r="E1381" s="53"/>
      <c r="F1381" s="88" t="n">
        <f aca="false">F1382</f>
        <v>17</v>
      </c>
      <c r="G1381" s="88" t="n">
        <f aca="false">G1382</f>
        <v>0</v>
      </c>
      <c r="H1381" s="88" t="n">
        <f aca="false">H1382</f>
        <v>17</v>
      </c>
      <c r="I1381" s="55" t="n">
        <f aca="false">H1381/F1381*100</f>
        <v>100</v>
      </c>
    </row>
    <row r="1382" customFormat="false" ht="15.75" hidden="false" customHeight="false" outlineLevel="0" collapsed="false">
      <c r="A1382" s="52" t="s">
        <v>668</v>
      </c>
      <c r="B1382" s="53" t="s">
        <v>500</v>
      </c>
      <c r="C1382" s="53" t="s">
        <v>741</v>
      </c>
      <c r="D1382" s="45" t="s">
        <v>758</v>
      </c>
      <c r="E1382" s="53" t="s">
        <v>140</v>
      </c>
      <c r="F1382" s="88" t="n">
        <f aca="false">F1383</f>
        <v>17</v>
      </c>
      <c r="G1382" s="88" t="n">
        <f aca="false">G1383</f>
        <v>0</v>
      </c>
      <c r="H1382" s="88" t="n">
        <f aca="false">H1383</f>
        <v>17</v>
      </c>
      <c r="I1382" s="55" t="n">
        <f aca="false">H1382/F1382*100</f>
        <v>100</v>
      </c>
    </row>
    <row r="1383" customFormat="false" ht="15.75" hidden="false" customHeight="false" outlineLevel="0" collapsed="false">
      <c r="A1383" s="52" t="s">
        <v>672</v>
      </c>
      <c r="B1383" s="53" t="s">
        <v>500</v>
      </c>
      <c r="C1383" s="53" t="s">
        <v>741</v>
      </c>
      <c r="D1383" s="45" t="s">
        <v>758</v>
      </c>
      <c r="E1383" s="53" t="s">
        <v>673</v>
      </c>
      <c r="F1383" s="88" t="n">
        <v>17</v>
      </c>
      <c r="H1383" s="214" t="n">
        <v>17</v>
      </c>
      <c r="I1383" s="55" t="n">
        <f aca="false">H1383/F1383*100</f>
        <v>100</v>
      </c>
    </row>
    <row r="1384" customFormat="false" ht="47.25" hidden="false" customHeight="false" outlineLevel="0" collapsed="false">
      <c r="A1384" s="52" t="s">
        <v>759</v>
      </c>
      <c r="B1384" s="53" t="s">
        <v>500</v>
      </c>
      <c r="C1384" s="53" t="s">
        <v>741</v>
      </c>
      <c r="D1384" s="45" t="s">
        <v>760</v>
      </c>
      <c r="E1384" s="53"/>
      <c r="F1384" s="88" t="n">
        <f aca="false">F1385</f>
        <v>153.7</v>
      </c>
      <c r="G1384" s="88" t="n">
        <f aca="false">G1385</f>
        <v>0</v>
      </c>
      <c r="H1384" s="88" t="n">
        <f aca="false">H1385</f>
        <v>153.7</v>
      </c>
      <c r="I1384" s="55" t="n">
        <f aca="false">H1384/F1384*100</f>
        <v>100</v>
      </c>
    </row>
    <row r="1385" customFormat="false" ht="15.75" hidden="false" customHeight="false" outlineLevel="0" collapsed="false">
      <c r="A1385" s="52" t="s">
        <v>668</v>
      </c>
      <c r="B1385" s="53" t="s">
        <v>500</v>
      </c>
      <c r="C1385" s="53" t="s">
        <v>741</v>
      </c>
      <c r="D1385" s="45" t="s">
        <v>760</v>
      </c>
      <c r="E1385" s="53" t="s">
        <v>140</v>
      </c>
      <c r="F1385" s="88" t="n">
        <f aca="false">F1386</f>
        <v>153.7</v>
      </c>
      <c r="G1385" s="88" t="n">
        <f aca="false">G1386</f>
        <v>0</v>
      </c>
      <c r="H1385" s="88" t="n">
        <f aca="false">H1386</f>
        <v>153.7</v>
      </c>
      <c r="I1385" s="55" t="n">
        <f aca="false">H1385/F1385*100</f>
        <v>100</v>
      </c>
    </row>
    <row r="1386" customFormat="false" ht="15.75" hidden="false" customHeight="false" outlineLevel="0" collapsed="false">
      <c r="A1386" s="52" t="s">
        <v>672</v>
      </c>
      <c r="B1386" s="53" t="s">
        <v>500</v>
      </c>
      <c r="C1386" s="53" t="s">
        <v>741</v>
      </c>
      <c r="D1386" s="45" t="s">
        <v>760</v>
      </c>
      <c r="E1386" s="53" t="s">
        <v>673</v>
      </c>
      <c r="F1386" s="88" t="n">
        <v>153.7</v>
      </c>
      <c r="H1386" s="214" t="n">
        <v>153.7</v>
      </c>
      <c r="I1386" s="55" t="n">
        <f aca="false">H1386/F1386*100</f>
        <v>100</v>
      </c>
    </row>
    <row r="1387" customFormat="false" ht="47.25" hidden="false" customHeight="false" outlineLevel="0" collapsed="false">
      <c r="A1387" s="52" t="s">
        <v>761</v>
      </c>
      <c r="B1387" s="53" t="s">
        <v>500</v>
      </c>
      <c r="C1387" s="53" t="s">
        <v>741</v>
      </c>
      <c r="D1387" s="45" t="s">
        <v>762</v>
      </c>
      <c r="E1387" s="53"/>
      <c r="F1387" s="88" t="n">
        <f aca="false">F1388</f>
        <v>116</v>
      </c>
      <c r="G1387" s="88" t="n">
        <f aca="false">G1388</f>
        <v>0</v>
      </c>
      <c r="H1387" s="88" t="n">
        <f aca="false">H1388</f>
        <v>115.8</v>
      </c>
      <c r="I1387" s="55" t="n">
        <f aca="false">H1387/F1387*100</f>
        <v>99.8275862068965</v>
      </c>
    </row>
    <row r="1388" customFormat="false" ht="15.75" hidden="false" customHeight="false" outlineLevel="0" collapsed="false">
      <c r="A1388" s="52" t="s">
        <v>668</v>
      </c>
      <c r="B1388" s="53" t="s">
        <v>500</v>
      </c>
      <c r="C1388" s="53" t="s">
        <v>741</v>
      </c>
      <c r="D1388" s="45" t="s">
        <v>762</v>
      </c>
      <c r="E1388" s="53" t="s">
        <v>140</v>
      </c>
      <c r="F1388" s="88" t="n">
        <f aca="false">F1389</f>
        <v>116</v>
      </c>
      <c r="G1388" s="88" t="n">
        <f aca="false">G1389</f>
        <v>0</v>
      </c>
      <c r="H1388" s="88" t="n">
        <f aca="false">H1389</f>
        <v>115.8</v>
      </c>
      <c r="I1388" s="55" t="n">
        <f aca="false">H1388/F1388*100</f>
        <v>99.8275862068965</v>
      </c>
    </row>
    <row r="1389" customFormat="false" ht="15.75" hidden="false" customHeight="false" outlineLevel="0" collapsed="false">
      <c r="A1389" s="52" t="s">
        <v>672</v>
      </c>
      <c r="B1389" s="53" t="s">
        <v>500</v>
      </c>
      <c r="C1389" s="53" t="s">
        <v>741</v>
      </c>
      <c r="D1389" s="45" t="s">
        <v>762</v>
      </c>
      <c r="E1389" s="53" t="s">
        <v>673</v>
      </c>
      <c r="F1389" s="88" t="n">
        <v>116</v>
      </c>
      <c r="H1389" s="214" t="n">
        <v>115.8</v>
      </c>
      <c r="I1389" s="55" t="n">
        <f aca="false">H1389/F1389*100</f>
        <v>99.8275862068965</v>
      </c>
    </row>
    <row r="1390" customFormat="false" ht="31.5" hidden="false" customHeight="false" outlineLevel="0" collapsed="false">
      <c r="A1390" s="52" t="s">
        <v>763</v>
      </c>
      <c r="B1390" s="53" t="s">
        <v>500</v>
      </c>
      <c r="C1390" s="53" t="s">
        <v>741</v>
      </c>
      <c r="D1390" s="45" t="s">
        <v>764</v>
      </c>
      <c r="E1390" s="53"/>
      <c r="F1390" s="88" t="n">
        <f aca="false">F1391</f>
        <v>72</v>
      </c>
      <c r="G1390" s="88" t="n">
        <f aca="false">G1391</f>
        <v>0</v>
      </c>
      <c r="H1390" s="88" t="n">
        <f aca="false">H1391</f>
        <v>72</v>
      </c>
      <c r="I1390" s="55" t="n">
        <f aca="false">H1390/F1390*100</f>
        <v>100</v>
      </c>
    </row>
    <row r="1391" customFormat="false" ht="15.75" hidden="false" customHeight="false" outlineLevel="0" collapsed="false">
      <c r="A1391" s="52" t="s">
        <v>668</v>
      </c>
      <c r="B1391" s="53" t="s">
        <v>500</v>
      </c>
      <c r="C1391" s="53" t="s">
        <v>741</v>
      </c>
      <c r="D1391" s="45" t="s">
        <v>764</v>
      </c>
      <c r="E1391" s="53" t="s">
        <v>140</v>
      </c>
      <c r="F1391" s="88" t="n">
        <f aca="false">F1392</f>
        <v>72</v>
      </c>
      <c r="G1391" s="88" t="n">
        <f aca="false">G1392</f>
        <v>0</v>
      </c>
      <c r="H1391" s="88" t="n">
        <f aca="false">H1392</f>
        <v>72</v>
      </c>
      <c r="I1391" s="55" t="n">
        <f aca="false">H1391/F1391*100</f>
        <v>100</v>
      </c>
    </row>
    <row r="1392" customFormat="false" ht="15.75" hidden="false" customHeight="false" outlineLevel="0" collapsed="false">
      <c r="A1392" s="52" t="s">
        <v>672</v>
      </c>
      <c r="B1392" s="53" t="s">
        <v>500</v>
      </c>
      <c r="C1392" s="53" t="s">
        <v>741</v>
      </c>
      <c r="D1392" s="45" t="s">
        <v>764</v>
      </c>
      <c r="E1392" s="53" t="s">
        <v>673</v>
      </c>
      <c r="F1392" s="88" t="n">
        <v>72</v>
      </c>
      <c r="H1392" s="214" t="n">
        <v>72</v>
      </c>
      <c r="I1392" s="55" t="n">
        <f aca="false">H1392/F1392*100</f>
        <v>100</v>
      </c>
    </row>
    <row r="1393" customFormat="false" ht="207.6" hidden="false" customHeight="true" outlineLevel="0" collapsed="false">
      <c r="A1393" s="215" t="s">
        <v>765</v>
      </c>
      <c r="B1393" s="152" t="s">
        <v>500</v>
      </c>
      <c r="C1393" s="152" t="s">
        <v>741</v>
      </c>
      <c r="D1393" s="121" t="s">
        <v>766</v>
      </c>
      <c r="E1393" s="152"/>
      <c r="F1393" s="167" t="n">
        <f aca="false">F1394</f>
        <v>101.058</v>
      </c>
      <c r="G1393" s="167" t="n">
        <f aca="false">G1394</f>
        <v>0</v>
      </c>
      <c r="H1393" s="167" t="n">
        <f aca="false">H1394</f>
        <v>101.1</v>
      </c>
      <c r="I1393" s="55" t="n">
        <f aca="false">H1393/F1393*100</f>
        <v>100.04156029211</v>
      </c>
    </row>
    <row r="1394" customFormat="false" ht="15.75" hidden="false" customHeight="false" outlineLevel="0" collapsed="false">
      <c r="A1394" s="52" t="s">
        <v>668</v>
      </c>
      <c r="B1394" s="53" t="s">
        <v>500</v>
      </c>
      <c r="C1394" s="53" t="s">
        <v>741</v>
      </c>
      <c r="D1394" s="45" t="s">
        <v>766</v>
      </c>
      <c r="E1394" s="53" t="s">
        <v>140</v>
      </c>
      <c r="F1394" s="88" t="n">
        <f aca="false">F1395</f>
        <v>101.058</v>
      </c>
      <c r="G1394" s="88" t="n">
        <f aca="false">G1395</f>
        <v>0</v>
      </c>
      <c r="H1394" s="88" t="n">
        <f aca="false">H1395</f>
        <v>101.1</v>
      </c>
      <c r="I1394" s="55" t="n">
        <f aca="false">H1394/F1394*100</f>
        <v>100.04156029211</v>
      </c>
    </row>
    <row r="1395" customFormat="false" ht="15.75" hidden="false" customHeight="false" outlineLevel="0" collapsed="false">
      <c r="A1395" s="52" t="s">
        <v>672</v>
      </c>
      <c r="B1395" s="53" t="s">
        <v>500</v>
      </c>
      <c r="C1395" s="53" t="s">
        <v>741</v>
      </c>
      <c r="D1395" s="45" t="s">
        <v>766</v>
      </c>
      <c r="E1395" s="53" t="s">
        <v>673</v>
      </c>
      <c r="F1395" s="88" t="n">
        <f aca="false">100.1+0.958</f>
        <v>101.058</v>
      </c>
      <c r="H1395" s="214" t="n">
        <v>101.1</v>
      </c>
      <c r="I1395" s="55" t="n">
        <f aca="false">H1395/F1395*100</f>
        <v>100.04156029211</v>
      </c>
    </row>
    <row r="1396" customFormat="false" ht="31.5" hidden="false" customHeight="false" outlineLevel="0" collapsed="false">
      <c r="A1396" s="52" t="s">
        <v>767</v>
      </c>
      <c r="B1396" s="53" t="s">
        <v>500</v>
      </c>
      <c r="C1396" s="53" t="s">
        <v>741</v>
      </c>
      <c r="D1396" s="45" t="s">
        <v>768</v>
      </c>
      <c r="E1396" s="53"/>
      <c r="F1396" s="88" t="n">
        <f aca="false">F1397</f>
        <v>46.3</v>
      </c>
      <c r="G1396" s="88" t="n">
        <f aca="false">G1397</f>
        <v>0</v>
      </c>
      <c r="H1396" s="88" t="n">
        <f aca="false">H1397</f>
        <v>46.3</v>
      </c>
      <c r="I1396" s="55" t="n">
        <f aca="false">H1396/F1396*100</f>
        <v>100</v>
      </c>
    </row>
    <row r="1397" customFormat="false" ht="15.75" hidden="false" customHeight="false" outlineLevel="0" collapsed="false">
      <c r="A1397" s="52" t="s">
        <v>668</v>
      </c>
      <c r="B1397" s="53" t="s">
        <v>500</v>
      </c>
      <c r="C1397" s="53" t="s">
        <v>741</v>
      </c>
      <c r="D1397" s="45" t="s">
        <v>768</v>
      </c>
      <c r="E1397" s="53" t="s">
        <v>140</v>
      </c>
      <c r="F1397" s="88" t="n">
        <f aca="false">F1398</f>
        <v>46.3</v>
      </c>
      <c r="G1397" s="88" t="n">
        <f aca="false">G1398</f>
        <v>0</v>
      </c>
      <c r="H1397" s="88" t="n">
        <f aca="false">H1398</f>
        <v>46.3</v>
      </c>
      <c r="I1397" s="55" t="n">
        <f aca="false">H1397/F1397*100</f>
        <v>100</v>
      </c>
    </row>
    <row r="1398" customFormat="false" ht="15.75" hidden="false" customHeight="false" outlineLevel="0" collapsed="false">
      <c r="A1398" s="52" t="s">
        <v>672</v>
      </c>
      <c r="B1398" s="53" t="s">
        <v>500</v>
      </c>
      <c r="C1398" s="53" t="s">
        <v>741</v>
      </c>
      <c r="D1398" s="45" t="s">
        <v>768</v>
      </c>
      <c r="E1398" s="53" t="s">
        <v>673</v>
      </c>
      <c r="F1398" s="88" t="n">
        <v>46.3</v>
      </c>
      <c r="H1398" s="214" t="n">
        <v>46.3</v>
      </c>
      <c r="I1398" s="55" t="n">
        <f aca="false">H1398/F1398*100</f>
        <v>100</v>
      </c>
    </row>
    <row r="1399" customFormat="false" ht="31.5" hidden="false" customHeight="false" outlineLevel="0" collapsed="false">
      <c r="A1399" s="52" t="s">
        <v>769</v>
      </c>
      <c r="B1399" s="53" t="s">
        <v>500</v>
      </c>
      <c r="C1399" s="53" t="s">
        <v>741</v>
      </c>
      <c r="D1399" s="45" t="s">
        <v>770</v>
      </c>
      <c r="E1399" s="53"/>
      <c r="F1399" s="88" t="n">
        <f aca="false">F1400</f>
        <v>220</v>
      </c>
      <c r="G1399" s="88" t="n">
        <f aca="false">G1400</f>
        <v>0</v>
      </c>
      <c r="H1399" s="88" t="n">
        <f aca="false">H1400</f>
        <v>220</v>
      </c>
      <c r="I1399" s="55" t="n">
        <f aca="false">H1399/F1399*100</f>
        <v>100</v>
      </c>
    </row>
    <row r="1400" customFormat="false" ht="15.75" hidden="false" customHeight="false" outlineLevel="0" collapsed="false">
      <c r="A1400" s="52" t="s">
        <v>668</v>
      </c>
      <c r="B1400" s="53" t="s">
        <v>500</v>
      </c>
      <c r="C1400" s="53" t="s">
        <v>741</v>
      </c>
      <c r="D1400" s="45" t="s">
        <v>770</v>
      </c>
      <c r="E1400" s="53" t="s">
        <v>140</v>
      </c>
      <c r="F1400" s="88" t="n">
        <f aca="false">F1401</f>
        <v>220</v>
      </c>
      <c r="G1400" s="88" t="n">
        <f aca="false">G1401</f>
        <v>0</v>
      </c>
      <c r="H1400" s="88" t="n">
        <f aca="false">H1401</f>
        <v>220</v>
      </c>
      <c r="I1400" s="55" t="n">
        <f aca="false">H1400/F1400*100</f>
        <v>100</v>
      </c>
    </row>
    <row r="1401" customFormat="false" ht="15.75" hidden="false" customHeight="false" outlineLevel="0" collapsed="false">
      <c r="A1401" s="52" t="s">
        <v>672</v>
      </c>
      <c r="B1401" s="53" t="s">
        <v>500</v>
      </c>
      <c r="C1401" s="53" t="s">
        <v>741</v>
      </c>
      <c r="D1401" s="45" t="s">
        <v>770</v>
      </c>
      <c r="E1401" s="53" t="s">
        <v>673</v>
      </c>
      <c r="F1401" s="88" t="n">
        <v>220</v>
      </c>
      <c r="H1401" s="214" t="n">
        <v>220</v>
      </c>
      <c r="I1401" s="55" t="n">
        <f aca="false">H1401/F1401*100</f>
        <v>100</v>
      </c>
    </row>
    <row r="1402" customFormat="false" ht="47.25" hidden="false" customHeight="false" outlineLevel="0" collapsed="false">
      <c r="A1402" s="52" t="s">
        <v>771</v>
      </c>
      <c r="B1402" s="53" t="s">
        <v>500</v>
      </c>
      <c r="C1402" s="53" t="s">
        <v>741</v>
      </c>
      <c r="D1402" s="45" t="s">
        <v>772</v>
      </c>
      <c r="E1402" s="53"/>
      <c r="F1402" s="88" t="n">
        <f aca="false">F1403</f>
        <v>40</v>
      </c>
      <c r="G1402" s="88" t="n">
        <f aca="false">G1403</f>
        <v>0</v>
      </c>
      <c r="H1402" s="88" t="n">
        <f aca="false">H1403</f>
        <v>40</v>
      </c>
      <c r="I1402" s="55" t="n">
        <f aca="false">H1402/F1402*100</f>
        <v>100</v>
      </c>
    </row>
    <row r="1403" customFormat="false" ht="15.75" hidden="false" customHeight="false" outlineLevel="0" collapsed="false">
      <c r="A1403" s="52" t="s">
        <v>668</v>
      </c>
      <c r="B1403" s="53" t="s">
        <v>500</v>
      </c>
      <c r="C1403" s="53" t="s">
        <v>741</v>
      </c>
      <c r="D1403" s="45" t="s">
        <v>772</v>
      </c>
      <c r="E1403" s="53" t="s">
        <v>140</v>
      </c>
      <c r="F1403" s="88" t="n">
        <f aca="false">F1404</f>
        <v>40</v>
      </c>
      <c r="G1403" s="88" t="n">
        <f aca="false">G1404</f>
        <v>0</v>
      </c>
      <c r="H1403" s="88" t="n">
        <f aca="false">H1404</f>
        <v>40</v>
      </c>
      <c r="I1403" s="55" t="n">
        <f aca="false">H1403/F1403*100</f>
        <v>100</v>
      </c>
    </row>
    <row r="1404" customFormat="false" ht="15.75" hidden="false" customHeight="false" outlineLevel="0" collapsed="false">
      <c r="A1404" s="52" t="s">
        <v>672</v>
      </c>
      <c r="B1404" s="53" t="s">
        <v>500</v>
      </c>
      <c r="C1404" s="53" t="s">
        <v>741</v>
      </c>
      <c r="D1404" s="45" t="s">
        <v>772</v>
      </c>
      <c r="E1404" s="53" t="s">
        <v>673</v>
      </c>
      <c r="F1404" s="88" t="n">
        <v>40</v>
      </c>
      <c r="H1404" s="214" t="n">
        <v>40</v>
      </c>
      <c r="I1404" s="55" t="n">
        <f aca="false">H1404/F1404*100</f>
        <v>100</v>
      </c>
    </row>
    <row r="1405" customFormat="false" ht="15.75" hidden="false" customHeight="false" outlineLevel="0" collapsed="false">
      <c r="A1405" s="34" t="s">
        <v>200</v>
      </c>
      <c r="B1405" s="113" t="s">
        <v>500</v>
      </c>
      <c r="C1405" s="113" t="s">
        <v>741</v>
      </c>
      <c r="D1405" s="40" t="s">
        <v>201</v>
      </c>
      <c r="E1405" s="113"/>
      <c r="F1405" s="116" t="n">
        <f aca="false">F1406+F1409</f>
        <v>99</v>
      </c>
      <c r="G1405" s="116" t="n">
        <f aca="false">G1406+G1409</f>
        <v>0</v>
      </c>
      <c r="H1405" s="116" t="n">
        <f aca="false">H1406+H1409</f>
        <v>99</v>
      </c>
      <c r="I1405" s="38" t="n">
        <f aca="false">H1405/F1405*100</f>
        <v>100</v>
      </c>
    </row>
    <row r="1406" customFormat="false" ht="63" hidden="false" customHeight="false" outlineLevel="0" collapsed="false">
      <c r="A1406" s="76" t="s">
        <v>773</v>
      </c>
      <c r="B1406" s="59" t="s">
        <v>500</v>
      </c>
      <c r="C1406" s="53" t="s">
        <v>741</v>
      </c>
      <c r="D1406" s="61" t="s">
        <v>205</v>
      </c>
      <c r="E1406" s="100"/>
      <c r="F1406" s="63" t="n">
        <f aca="false">F1407</f>
        <v>14</v>
      </c>
      <c r="G1406" s="63" t="n">
        <f aca="false">G1407</f>
        <v>0</v>
      </c>
      <c r="H1406" s="63" t="n">
        <f aca="false">H1407</f>
        <v>14</v>
      </c>
      <c r="I1406" s="55" t="n">
        <f aca="false">H1406/F1406*100</f>
        <v>100</v>
      </c>
    </row>
    <row r="1407" customFormat="false" ht="15.75" hidden="false" customHeight="false" outlineLevel="0" collapsed="false">
      <c r="A1407" s="43" t="s">
        <v>668</v>
      </c>
      <c r="B1407" s="44" t="s">
        <v>500</v>
      </c>
      <c r="C1407" s="53" t="s">
        <v>741</v>
      </c>
      <c r="D1407" s="45" t="s">
        <v>205</v>
      </c>
      <c r="E1407" s="46" t="n">
        <v>500</v>
      </c>
      <c r="F1407" s="41" t="n">
        <f aca="false">F1408</f>
        <v>14</v>
      </c>
      <c r="G1407" s="41" t="n">
        <f aca="false">G1408</f>
        <v>0</v>
      </c>
      <c r="H1407" s="41" t="n">
        <f aca="false">H1408</f>
        <v>14</v>
      </c>
      <c r="I1407" s="55" t="n">
        <f aca="false">H1407/F1407*100</f>
        <v>100</v>
      </c>
    </row>
    <row r="1408" customFormat="false" ht="15.75" hidden="false" customHeight="false" outlineLevel="0" collapsed="false">
      <c r="A1408" s="43" t="s">
        <v>672</v>
      </c>
      <c r="B1408" s="44" t="s">
        <v>500</v>
      </c>
      <c r="C1408" s="53" t="s">
        <v>741</v>
      </c>
      <c r="D1408" s="45" t="s">
        <v>205</v>
      </c>
      <c r="E1408" s="46" t="n">
        <v>540</v>
      </c>
      <c r="F1408" s="41" t="n">
        <v>14</v>
      </c>
      <c r="H1408" s="214" t="n">
        <v>14</v>
      </c>
      <c r="I1408" s="55" t="n">
        <f aca="false">H1408/F1408*100</f>
        <v>100</v>
      </c>
    </row>
    <row r="1409" customFormat="false" ht="63" hidden="false" customHeight="false" outlineLevel="0" collapsed="false">
      <c r="A1409" s="76" t="s">
        <v>774</v>
      </c>
      <c r="B1409" s="59" t="s">
        <v>500</v>
      </c>
      <c r="C1409" s="59" t="s">
        <v>741</v>
      </c>
      <c r="D1409" s="61" t="s">
        <v>214</v>
      </c>
      <c r="E1409" s="100"/>
      <c r="F1409" s="63" t="n">
        <f aca="false">F1410</f>
        <v>85</v>
      </c>
      <c r="G1409" s="63" t="n">
        <f aca="false">G1410</f>
        <v>0</v>
      </c>
      <c r="H1409" s="63" t="n">
        <f aca="false">H1410</f>
        <v>85</v>
      </c>
      <c r="I1409" s="55" t="n">
        <f aca="false">H1409/F1409*100</f>
        <v>100</v>
      </c>
    </row>
    <row r="1410" customFormat="false" ht="15.75" hidden="false" customHeight="false" outlineLevel="0" collapsed="false">
      <c r="A1410" s="43" t="s">
        <v>668</v>
      </c>
      <c r="B1410" s="44" t="s">
        <v>500</v>
      </c>
      <c r="C1410" s="53" t="s">
        <v>741</v>
      </c>
      <c r="D1410" s="45" t="s">
        <v>214</v>
      </c>
      <c r="E1410" s="46" t="n">
        <v>500</v>
      </c>
      <c r="F1410" s="41" t="n">
        <f aca="false">F1411</f>
        <v>85</v>
      </c>
      <c r="G1410" s="41" t="n">
        <f aca="false">G1411</f>
        <v>0</v>
      </c>
      <c r="H1410" s="41" t="n">
        <f aca="false">H1411</f>
        <v>85</v>
      </c>
      <c r="I1410" s="55" t="n">
        <f aca="false">H1410/F1410*100</f>
        <v>100</v>
      </c>
    </row>
    <row r="1411" customFormat="false" ht="15.75" hidden="false" customHeight="false" outlineLevel="0" collapsed="false">
      <c r="A1411" s="43" t="s">
        <v>672</v>
      </c>
      <c r="B1411" s="44" t="s">
        <v>500</v>
      </c>
      <c r="C1411" s="53" t="s">
        <v>741</v>
      </c>
      <c r="D1411" s="45" t="s">
        <v>214</v>
      </c>
      <c r="E1411" s="46" t="n">
        <v>540</v>
      </c>
      <c r="F1411" s="41" t="n">
        <v>85</v>
      </c>
      <c r="H1411" s="214" t="n">
        <v>85</v>
      </c>
      <c r="I1411" s="55" t="n">
        <f aca="false">H1411/F1411*100</f>
        <v>100</v>
      </c>
    </row>
    <row r="1412" customFormat="false" ht="15.75" hidden="false" customHeight="false" outlineLevel="0" collapsed="false">
      <c r="A1412" s="75" t="s">
        <v>132</v>
      </c>
      <c r="B1412" s="35" t="s">
        <v>500</v>
      </c>
      <c r="C1412" s="35" t="s">
        <v>741</v>
      </c>
      <c r="D1412" s="40" t="s">
        <v>133</v>
      </c>
      <c r="E1412" s="36"/>
      <c r="F1412" s="116" t="n">
        <f aca="false">F1413+F1416</f>
        <v>2583.3</v>
      </c>
      <c r="G1412" s="116" t="n">
        <f aca="false">G1413+G1416</f>
        <v>0</v>
      </c>
      <c r="H1412" s="116" t="n">
        <f aca="false">H1413+H1416</f>
        <v>2583.3</v>
      </c>
      <c r="I1412" s="38" t="n">
        <f aca="false">H1412/F1412*100</f>
        <v>100</v>
      </c>
    </row>
    <row r="1413" customFormat="false" ht="31.5" hidden="false" customHeight="false" outlineLevel="0" collapsed="false">
      <c r="A1413" s="56" t="s">
        <v>220</v>
      </c>
      <c r="B1413" s="44" t="s">
        <v>500</v>
      </c>
      <c r="C1413" s="44" t="s">
        <v>741</v>
      </c>
      <c r="D1413" s="45" t="s">
        <v>221</v>
      </c>
      <c r="E1413" s="46"/>
      <c r="F1413" s="88" t="n">
        <f aca="false">F1414</f>
        <v>2452.4</v>
      </c>
      <c r="G1413" s="88" t="n">
        <f aca="false">G1414</f>
        <v>0</v>
      </c>
      <c r="H1413" s="88" t="n">
        <f aca="false">H1414</f>
        <v>2452.4</v>
      </c>
      <c r="I1413" s="55" t="n">
        <f aca="false">H1413/F1413*100</f>
        <v>100</v>
      </c>
    </row>
    <row r="1414" customFormat="false" ht="15.75" hidden="false" customHeight="false" outlineLevel="0" collapsed="false">
      <c r="A1414" s="52" t="s">
        <v>668</v>
      </c>
      <c r="B1414" s="44" t="s">
        <v>500</v>
      </c>
      <c r="C1414" s="44" t="s">
        <v>741</v>
      </c>
      <c r="D1414" s="45" t="s">
        <v>221</v>
      </c>
      <c r="E1414" s="46" t="n">
        <v>500</v>
      </c>
      <c r="F1414" s="88" t="n">
        <f aca="false">F1415</f>
        <v>2452.4</v>
      </c>
      <c r="G1414" s="88" t="n">
        <f aca="false">G1415</f>
        <v>0</v>
      </c>
      <c r="H1414" s="88" t="n">
        <f aca="false">H1415</f>
        <v>2452.4</v>
      </c>
      <c r="I1414" s="55" t="n">
        <f aca="false">H1414/F1414*100</f>
        <v>100</v>
      </c>
    </row>
    <row r="1415" customFormat="false" ht="15.75" hidden="false" customHeight="false" outlineLevel="0" collapsed="false">
      <c r="A1415" s="52" t="s">
        <v>672</v>
      </c>
      <c r="B1415" s="44" t="s">
        <v>500</v>
      </c>
      <c r="C1415" s="44" t="s">
        <v>741</v>
      </c>
      <c r="D1415" s="45" t="s">
        <v>221</v>
      </c>
      <c r="E1415" s="46" t="n">
        <v>540</v>
      </c>
      <c r="F1415" s="88" t="n">
        <v>2452.4</v>
      </c>
      <c r="H1415" s="214" t="n">
        <v>2452.4</v>
      </c>
      <c r="I1415" s="55" t="n">
        <f aca="false">H1415/F1415*100</f>
        <v>100</v>
      </c>
    </row>
    <row r="1416" customFormat="false" ht="31.5" hidden="false" customHeight="false" outlineLevel="0" collapsed="false">
      <c r="A1416" s="56" t="s">
        <v>475</v>
      </c>
      <c r="B1416" s="44" t="s">
        <v>500</v>
      </c>
      <c r="C1416" s="44" t="s">
        <v>741</v>
      </c>
      <c r="D1416" s="45" t="s">
        <v>476</v>
      </c>
      <c r="E1416" s="46"/>
      <c r="F1416" s="88" t="n">
        <f aca="false">F1417</f>
        <v>130.9</v>
      </c>
      <c r="G1416" s="88" t="n">
        <f aca="false">G1417</f>
        <v>0</v>
      </c>
      <c r="H1416" s="88" t="n">
        <f aca="false">H1417</f>
        <v>130.9</v>
      </c>
      <c r="I1416" s="55" t="n">
        <f aca="false">H1416/F1416*100</f>
        <v>100</v>
      </c>
    </row>
    <row r="1417" customFormat="false" ht="15.75" hidden="false" customHeight="false" outlineLevel="0" collapsed="false">
      <c r="A1417" s="52" t="s">
        <v>668</v>
      </c>
      <c r="B1417" s="44" t="s">
        <v>500</v>
      </c>
      <c r="C1417" s="44" t="s">
        <v>741</v>
      </c>
      <c r="D1417" s="45" t="s">
        <v>476</v>
      </c>
      <c r="E1417" s="46" t="n">
        <v>500</v>
      </c>
      <c r="F1417" s="88" t="n">
        <f aca="false">F1418</f>
        <v>130.9</v>
      </c>
      <c r="G1417" s="88" t="n">
        <f aca="false">G1418</f>
        <v>0</v>
      </c>
      <c r="H1417" s="88" t="n">
        <f aca="false">H1418</f>
        <v>130.9</v>
      </c>
      <c r="I1417" s="55" t="n">
        <f aca="false">H1417/F1417*100</f>
        <v>100</v>
      </c>
    </row>
    <row r="1418" customFormat="false" ht="15.75" hidden="false" customHeight="false" outlineLevel="0" collapsed="false">
      <c r="A1418" s="52" t="s">
        <v>672</v>
      </c>
      <c r="B1418" s="44" t="s">
        <v>500</v>
      </c>
      <c r="C1418" s="44" t="s">
        <v>741</v>
      </c>
      <c r="D1418" s="45" t="s">
        <v>476</v>
      </c>
      <c r="E1418" s="46" t="n">
        <v>540</v>
      </c>
      <c r="F1418" s="88" t="n">
        <v>130.9</v>
      </c>
      <c r="H1418" s="214" t="n">
        <v>130.9</v>
      </c>
      <c r="I1418" s="55" t="n">
        <f aca="false">H1418/F1418*100</f>
        <v>100</v>
      </c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69" r:id="rId2" display="Государственная программа &quot;Социальная поддержка населения Томской области на 2015 - 2020 годы&quot;"/>
    <hyperlink ref="A870" r:id="rId3" display="Подпрограмма &quot;Доступная среда&quot;"/>
    <hyperlink ref="A87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Чернядева</cp:lastModifiedBy>
  <cp:lastPrinted>2018-03-30T04:10:59Z</cp:lastPrinted>
  <dcterms:modified xsi:type="dcterms:W3CDTF">2018-05-15T07:56:22Z</dcterms:modified>
  <cp:revision>0</cp:revision>
  <dc:subject/>
  <dc:title/>
</cp:coreProperties>
</file>