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поселения10.2008" sheetId="1" state="visible" r:id="rId2"/>
  </sheets>
  <definedNames>
    <definedName function="false" hidden="false" localSheetId="0" name="_xlnm.Print_Area" vbProcedure="false">'в поселения10.2008'!$A$1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Информация по исполнению межбюджетных трансфертов по поселениям</t>
  </si>
  <si>
    <t xml:space="preserve">за 2008 год</t>
  </si>
  <si>
    <t xml:space="preserve">тыс.руб.</t>
  </si>
  <si>
    <t xml:space="preserve">Поселения</t>
  </si>
  <si>
    <t xml:space="preserve">На осуществление воинского учета на территориях, где отсутствуют военные комиссариаты</t>
  </si>
  <si>
    <t xml:space="preserve">На индексацию оплаты труда муниципальных бюджетных учрежедний</t>
  </si>
  <si>
    <t xml:space="preserve">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</t>
  </si>
  <si>
    <t xml:space="preserve">Районный фонд стимулирования сельских поселений</t>
  </si>
  <si>
    <t xml:space="preserve">На приобретение и монтаж АИТ в с.Нащеково и на ремонт объектов теплоснабжения </t>
  </si>
  <si>
    <t xml:space="preserve">На создание условий для управления многоквартирными домами</t>
  </si>
  <si>
    <t xml:space="preserve">На поощрение и стимулирование МО, обеспечивших высокую явку избирателей</t>
  </si>
  <si>
    <t xml:space="preserve">На реализацию ОЦП "Модернизация коммунальной инфраструктуры Томской области в 2006-2010гг."</t>
  </si>
  <si>
    <t xml:space="preserve">Из резервных фондов Администрации Шегарского района</t>
  </si>
  <si>
    <t xml:space="preserve">На ремонт жилфонда и объектов соц.сферы</t>
  </si>
  <si>
    <t xml:space="preserve">Из областного бюджета по чекам Депутатов ГД ТО</t>
  </si>
  <si>
    <t xml:space="preserve"> На осуществление гос. полномочий по обеспечению жилыми помещениями детей-сирот и детей, оставшихся без попечения родителей</t>
  </si>
  <si>
    <t xml:space="preserve">Из областного фонда реформирования муниципальных финансов</t>
  </si>
  <si>
    <t xml:space="preserve">Полномочия Шегарского района, переданные на уровень сельских поселений  по организации утилизации и переработки бытовых и промышленных отходов</t>
  </si>
  <si>
    <t xml:space="preserve">На ремонт системы теплоснабжения ул. Юбилейной с.Каргала</t>
  </si>
  <si>
    <t xml:space="preserve">Реализация ЦП "Социально-экономическое развитие Шегарского района"</t>
  </si>
  <si>
    <t xml:space="preserve">На благоустройство улиц населенных пунктов поселений</t>
  </si>
  <si>
    <t xml:space="preserve">Из областного фонда стимулирования муниципальных финансов</t>
  </si>
  <si>
    <t xml:space="preserve">На ремонт объектов ЖКХ</t>
  </si>
  <si>
    <t xml:space="preserve">Итого</t>
  </si>
  <si>
    <t xml:space="preserve">мобист</t>
  </si>
  <si>
    <t xml:space="preserve">Анастасьевское с/п      План</t>
  </si>
  <si>
    <t xml:space="preserve">Факт</t>
  </si>
  <si>
    <t xml:space="preserve">Баткатское с/п               План</t>
  </si>
  <si>
    <t xml:space="preserve">Побединское с/п            План</t>
  </si>
  <si>
    <t xml:space="preserve">Северное с/п                  План</t>
  </si>
  <si>
    <t xml:space="preserve">Трубачевское с/п           План</t>
  </si>
  <si>
    <t xml:space="preserve">Шегарское с/п                План</t>
  </si>
  <si>
    <t xml:space="preserve">Итого                            План</t>
  </si>
  <si>
    <t xml:space="preserve">                                    Факт</t>
  </si>
  <si>
    <t xml:space="preserve">Примечание: в отчете использованы фактически сложившиеся плановые показатели с учетом изменений сводной бюджетной росписи</t>
  </si>
  <si>
    <t xml:space="preserve">из 4942т.р.</t>
  </si>
  <si>
    <t xml:space="preserve">из 1327,9т.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pageBreakPreview" topLeftCell="J13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1.99"/>
    <col collapsed="false" customWidth="true" hidden="false" outlineLevel="0" max="7" min="7" style="0" width="11.85"/>
    <col collapsed="false" customWidth="true" hidden="false" outlineLevel="0" max="15" min="8" style="0" width="13.85"/>
    <col collapsed="false" customWidth="true" hidden="false" outlineLevel="0" max="16" min="16" style="0" width="11.99"/>
    <col collapsed="false" customWidth="true" hidden="false" outlineLevel="0" max="17" min="17" style="0" width="11.7"/>
    <col collapsed="false" customWidth="true" hidden="false" outlineLevel="0" max="18" min="18" style="0" width="11.85"/>
    <col collapsed="false" customWidth="true" hidden="false" outlineLevel="0" max="19" min="19" style="0" width="10.41"/>
    <col collapsed="false" customWidth="true" hidden="false" outlineLevel="0" max="20" min="20" style="0" width="12.28"/>
    <col collapsed="false" customWidth="true" hidden="false" outlineLevel="0" max="22" min="21" style="0" width="11.42"/>
  </cols>
  <sheetData>
    <row r="1" customFormat="false" ht="37.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5" hidden="false" customHeight="false" outlineLevel="0" collapsed="false">
      <c r="D3" s="2"/>
      <c r="E3" s="2"/>
      <c r="G3" s="2" t="s">
        <v>0</v>
      </c>
    </row>
    <row r="4" customFormat="false" ht="15" hidden="false" customHeight="false" outlineLevel="0" collapsed="false">
      <c r="C4" s="2"/>
      <c r="E4" s="2"/>
      <c r="F4" s="2"/>
      <c r="G4" s="2"/>
      <c r="I4" s="2" t="s">
        <v>1</v>
      </c>
    </row>
    <row r="5" customFormat="false" ht="12.75" hidden="false" customHeight="false" outlineLevel="0" collapsed="false">
      <c r="P5" s="0" t="s">
        <v>2</v>
      </c>
    </row>
    <row r="6" customFormat="false" ht="92.2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  <c r="N6" s="4" t="s">
        <v>16</v>
      </c>
      <c r="O6" s="4" t="s">
        <v>17</v>
      </c>
      <c r="P6" s="4" t="s">
        <v>18</v>
      </c>
      <c r="Q6" s="4" t="s">
        <v>19</v>
      </c>
      <c r="R6" s="4" t="s">
        <v>20</v>
      </c>
      <c r="S6" s="4" t="s">
        <v>21</v>
      </c>
      <c r="T6" s="4" t="s">
        <v>22</v>
      </c>
      <c r="U6" s="4" t="s">
        <v>23</v>
      </c>
      <c r="V6" s="4" t="s">
        <v>24</v>
      </c>
    </row>
    <row r="7" customFormat="false" ht="92.25" hidden="false" customHeight="true" outlineLevel="0" collapsed="false">
      <c r="A7" s="3"/>
      <c r="B7" s="4" t="s">
        <v>2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0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9.5" hidden="false" customHeight="true" outlineLevel="0" collapsed="false">
      <c r="A9" s="5" t="s">
        <v>26</v>
      </c>
      <c r="B9" s="6" t="n">
        <v>116.47</v>
      </c>
      <c r="C9" s="7" t="n">
        <v>154</v>
      </c>
      <c r="D9" s="7" t="n">
        <v>100</v>
      </c>
      <c r="E9" s="6" t="n">
        <f aca="false">1639-200</f>
        <v>1439</v>
      </c>
      <c r="F9" s="7"/>
      <c r="G9" s="6"/>
      <c r="H9" s="6" t="n">
        <v>0</v>
      </c>
      <c r="I9" s="6" t="n">
        <v>260</v>
      </c>
      <c r="J9" s="6"/>
      <c r="K9" s="6" t="n">
        <f aca="false">52+16.401</f>
        <v>68.401</v>
      </c>
      <c r="L9" s="6"/>
      <c r="M9" s="6" t="n">
        <v>100</v>
      </c>
      <c r="N9" s="7" t="n">
        <f aca="false">89.1+10.9</f>
        <v>100</v>
      </c>
      <c r="O9" s="6"/>
      <c r="P9" s="6" t="n">
        <v>64</v>
      </c>
      <c r="Q9" s="6"/>
      <c r="R9" s="6"/>
      <c r="S9" s="6" t="n">
        <v>100</v>
      </c>
      <c r="T9" s="6" t="n">
        <v>40</v>
      </c>
      <c r="U9" s="6"/>
      <c r="V9" s="6" t="n">
        <f aca="false">SUM(B9:U9)</f>
        <v>2541.871</v>
      </c>
    </row>
    <row r="10" customFormat="false" ht="19.5" hidden="false" customHeight="true" outlineLevel="0" collapsed="false">
      <c r="A10" s="5" t="s">
        <v>27</v>
      </c>
      <c r="B10" s="6" t="n">
        <v>116.47</v>
      </c>
      <c r="C10" s="7" t="n">
        <v>154</v>
      </c>
      <c r="D10" s="7" t="n">
        <v>0</v>
      </c>
      <c r="E10" s="6" t="n">
        <v>1439</v>
      </c>
      <c r="F10" s="7"/>
      <c r="G10" s="6"/>
      <c r="H10" s="6" t="n">
        <v>0</v>
      </c>
      <c r="I10" s="6" t="n">
        <v>260</v>
      </c>
      <c r="J10" s="6"/>
      <c r="K10" s="6" t="n">
        <f aca="false">52+16.401</f>
        <v>68.401</v>
      </c>
      <c r="L10" s="6"/>
      <c r="M10" s="6" t="n">
        <v>100</v>
      </c>
      <c r="N10" s="7" t="n">
        <v>100</v>
      </c>
      <c r="O10" s="6"/>
      <c r="P10" s="6" t="n">
        <v>64</v>
      </c>
      <c r="Q10" s="6"/>
      <c r="R10" s="6"/>
      <c r="S10" s="6" t="n">
        <v>100</v>
      </c>
      <c r="T10" s="6" t="n">
        <v>40</v>
      </c>
      <c r="U10" s="6"/>
      <c r="V10" s="6" t="n">
        <f aca="false">SUM(B10:U10)</f>
        <v>2441.871</v>
      </c>
    </row>
    <row r="11" customFormat="false" ht="19.5" hidden="false" customHeight="true" outlineLevel="0" collapsed="false">
      <c r="A11" s="5" t="s">
        <v>28</v>
      </c>
      <c r="B11" s="6" t="n">
        <v>116.47</v>
      </c>
      <c r="C11" s="7" t="n">
        <v>225</v>
      </c>
      <c r="D11" s="7" t="n">
        <v>318</v>
      </c>
      <c r="E11" s="6" t="n">
        <v>1343</v>
      </c>
      <c r="F11" s="7" t="n">
        <v>250</v>
      </c>
      <c r="G11" s="6"/>
      <c r="H11" s="6" t="n">
        <v>30</v>
      </c>
      <c r="I11" s="6"/>
      <c r="J11" s="6"/>
      <c r="K11" s="6" t="n">
        <v>55.2</v>
      </c>
      <c r="L11" s="6" t="n">
        <v>376.98</v>
      </c>
      <c r="M11" s="6" t="n">
        <v>48.15</v>
      </c>
      <c r="N11" s="7" t="n">
        <f aca="false">89.1+125.95</f>
        <v>215.05</v>
      </c>
      <c r="O11" s="6" t="n">
        <v>25</v>
      </c>
      <c r="P11" s="6" t="n">
        <v>64</v>
      </c>
      <c r="Q11" s="6" t="n">
        <v>200</v>
      </c>
      <c r="R11" s="6"/>
      <c r="S11" s="6"/>
      <c r="T11" s="6"/>
      <c r="U11" s="6"/>
      <c r="V11" s="6" t="n">
        <f aca="false">SUM(B11:U11)</f>
        <v>3266.85</v>
      </c>
    </row>
    <row r="12" customFormat="false" ht="19.5" hidden="false" customHeight="true" outlineLevel="0" collapsed="false">
      <c r="A12" s="5" t="s">
        <v>27</v>
      </c>
      <c r="B12" s="6" t="n">
        <v>116.47</v>
      </c>
      <c r="C12" s="7" t="n">
        <v>225</v>
      </c>
      <c r="D12" s="7" t="n">
        <v>0</v>
      </c>
      <c r="E12" s="6" t="n">
        <v>1343</v>
      </c>
      <c r="F12" s="7" t="n">
        <v>250</v>
      </c>
      <c r="G12" s="6"/>
      <c r="H12" s="6" t="n">
        <v>30</v>
      </c>
      <c r="I12" s="6"/>
      <c r="J12" s="6"/>
      <c r="K12" s="6" t="n">
        <v>55.2</v>
      </c>
      <c r="L12" s="6" t="n">
        <v>376.98</v>
      </c>
      <c r="M12" s="6" t="n">
        <v>48.15</v>
      </c>
      <c r="N12" s="7" t="n">
        <v>215.05</v>
      </c>
      <c r="O12" s="6" t="n">
        <v>25</v>
      </c>
      <c r="P12" s="6" t="n">
        <v>64</v>
      </c>
      <c r="Q12" s="6" t="n">
        <v>200</v>
      </c>
      <c r="R12" s="6"/>
      <c r="S12" s="6"/>
      <c r="T12" s="6"/>
      <c r="U12" s="6"/>
      <c r="V12" s="6" t="n">
        <f aca="false">SUM(B12:U12)</f>
        <v>2948.85</v>
      </c>
    </row>
    <row r="13" customFormat="false" ht="19.5" hidden="false" customHeight="true" outlineLevel="0" collapsed="false">
      <c r="A13" s="5" t="s">
        <v>29</v>
      </c>
      <c r="B13" s="6" t="n">
        <v>58.22</v>
      </c>
      <c r="C13" s="7" t="n">
        <v>73</v>
      </c>
      <c r="D13" s="7" t="n">
        <v>28</v>
      </c>
      <c r="E13" s="6" t="n">
        <v>490</v>
      </c>
      <c r="F13" s="7" t="n">
        <v>125</v>
      </c>
      <c r="G13" s="6"/>
      <c r="H13" s="6"/>
      <c r="I13" s="6"/>
      <c r="J13" s="6"/>
      <c r="K13" s="6"/>
      <c r="L13" s="6"/>
      <c r="M13" s="6"/>
      <c r="N13" s="6"/>
      <c r="O13" s="6"/>
      <c r="P13" s="6" t="n">
        <v>64</v>
      </c>
      <c r="Q13" s="6"/>
      <c r="R13" s="6"/>
      <c r="S13" s="6"/>
      <c r="T13" s="6"/>
      <c r="U13" s="6"/>
      <c r="V13" s="6" t="n">
        <f aca="false">SUM(B13:U13)</f>
        <v>838.22</v>
      </c>
    </row>
    <row r="14" customFormat="false" ht="19.5" hidden="false" customHeight="true" outlineLevel="0" collapsed="false">
      <c r="A14" s="5" t="s">
        <v>27</v>
      </c>
      <c r="B14" s="6" t="n">
        <v>58.22</v>
      </c>
      <c r="C14" s="7" t="n">
        <v>73</v>
      </c>
      <c r="D14" s="7" t="n">
        <v>7.2</v>
      </c>
      <c r="E14" s="6" t="n">
        <v>490</v>
      </c>
      <c r="F14" s="7" t="n">
        <v>125</v>
      </c>
      <c r="G14" s="6"/>
      <c r="H14" s="6"/>
      <c r="I14" s="6"/>
      <c r="J14" s="6"/>
      <c r="K14" s="6"/>
      <c r="L14" s="6"/>
      <c r="M14" s="6"/>
      <c r="N14" s="6"/>
      <c r="O14" s="6"/>
      <c r="P14" s="6" t="n">
        <v>64</v>
      </c>
      <c r="Q14" s="6"/>
      <c r="R14" s="6"/>
      <c r="S14" s="6"/>
      <c r="T14" s="6"/>
      <c r="U14" s="6"/>
      <c r="V14" s="6" t="n">
        <f aca="false">SUM(B14:U14)</f>
        <v>817.42</v>
      </c>
    </row>
    <row r="15" customFormat="false" ht="19.5" hidden="false" customHeight="true" outlineLevel="0" collapsed="false">
      <c r="A15" s="5" t="s">
        <v>30</v>
      </c>
      <c r="B15" s="6" t="n">
        <v>58.22</v>
      </c>
      <c r="C15" s="7" t="n">
        <v>173</v>
      </c>
      <c r="D15" s="7" t="n">
        <v>95</v>
      </c>
      <c r="E15" s="6" t="n">
        <v>816</v>
      </c>
      <c r="F15" s="7"/>
      <c r="G15" s="6"/>
      <c r="H15" s="6"/>
      <c r="I15" s="6" t="n">
        <v>60</v>
      </c>
      <c r="J15" s="6"/>
      <c r="K15" s="7" t="n">
        <f aca="false">37.76+10.2+118.46+71.7</f>
        <v>238.12</v>
      </c>
      <c r="L15" s="6"/>
      <c r="M15" s="6" t="n">
        <v>52.46</v>
      </c>
      <c r="N15" s="7" t="n">
        <v>125.95</v>
      </c>
      <c r="O15" s="6"/>
      <c r="P15" s="6" t="n">
        <v>64</v>
      </c>
      <c r="Q15" s="6"/>
      <c r="R15" s="6" t="n">
        <v>25</v>
      </c>
      <c r="S15" s="6"/>
      <c r="T15" s="6" t="n">
        <v>40</v>
      </c>
      <c r="U15" s="6" t="n">
        <v>17</v>
      </c>
      <c r="V15" s="6" t="n">
        <f aca="false">SUM(B15:U15)</f>
        <v>1764.75</v>
      </c>
    </row>
    <row r="16" customFormat="false" ht="19.5" hidden="false" customHeight="true" outlineLevel="0" collapsed="false">
      <c r="A16" s="5" t="s">
        <v>27</v>
      </c>
      <c r="B16" s="6" t="n">
        <v>58.22</v>
      </c>
      <c r="C16" s="7" t="n">
        <v>173</v>
      </c>
      <c r="D16" s="7" t="n">
        <v>0</v>
      </c>
      <c r="E16" s="6" t="n">
        <v>816</v>
      </c>
      <c r="F16" s="7"/>
      <c r="G16" s="6"/>
      <c r="H16" s="6"/>
      <c r="I16" s="6" t="n">
        <v>60</v>
      </c>
      <c r="J16" s="6"/>
      <c r="K16" s="7" t="n">
        <v>238.12</v>
      </c>
      <c r="L16" s="6"/>
      <c r="M16" s="6" t="n">
        <v>52.46</v>
      </c>
      <c r="N16" s="7" t="n">
        <v>120</v>
      </c>
      <c r="O16" s="6"/>
      <c r="P16" s="6" t="n">
        <v>64</v>
      </c>
      <c r="Q16" s="6"/>
      <c r="R16" s="6" t="n">
        <v>25</v>
      </c>
      <c r="S16" s="6"/>
      <c r="T16" s="6" t="n">
        <v>40</v>
      </c>
      <c r="U16" s="6" t="n">
        <v>17</v>
      </c>
      <c r="V16" s="6" t="n">
        <f aca="false">SUM(B16:U16)</f>
        <v>1663.8</v>
      </c>
    </row>
    <row r="17" customFormat="false" ht="19.5" hidden="false" customHeight="true" outlineLevel="0" collapsed="false">
      <c r="A17" s="5" t="s">
        <v>31</v>
      </c>
      <c r="B17" s="6" t="n">
        <v>58.22</v>
      </c>
      <c r="C17" s="7" t="n">
        <v>68</v>
      </c>
      <c r="D17" s="7" t="n">
        <v>55</v>
      </c>
      <c r="E17" s="6" t="n">
        <v>648</v>
      </c>
      <c r="F17" s="7"/>
      <c r="G17" s="6"/>
      <c r="H17" s="6"/>
      <c r="I17" s="6" t="n">
        <v>180</v>
      </c>
      <c r="J17" s="6"/>
      <c r="K17" s="6" t="n">
        <v>85</v>
      </c>
      <c r="L17" s="6" t="n">
        <v>19.5</v>
      </c>
      <c r="M17" s="6"/>
      <c r="N17" s="6"/>
      <c r="O17" s="6"/>
      <c r="P17" s="6" t="n">
        <v>10</v>
      </c>
      <c r="Q17" s="6"/>
      <c r="R17" s="6" t="n">
        <v>25</v>
      </c>
      <c r="S17" s="6" t="n">
        <v>75</v>
      </c>
      <c r="T17" s="6"/>
      <c r="U17" s="6"/>
      <c r="V17" s="6" t="n">
        <f aca="false">SUM(B17:U17)</f>
        <v>1223.72</v>
      </c>
    </row>
    <row r="18" customFormat="false" ht="19.5" hidden="false" customHeight="true" outlineLevel="0" collapsed="false">
      <c r="A18" s="5" t="s">
        <v>27</v>
      </c>
      <c r="B18" s="6" t="n">
        <v>58.22</v>
      </c>
      <c r="C18" s="7" t="n">
        <v>68</v>
      </c>
      <c r="D18" s="7" t="n">
        <v>0</v>
      </c>
      <c r="E18" s="6" t="n">
        <v>648</v>
      </c>
      <c r="F18" s="7"/>
      <c r="G18" s="6"/>
      <c r="H18" s="6"/>
      <c r="I18" s="6" t="n">
        <v>180</v>
      </c>
      <c r="J18" s="6"/>
      <c r="K18" s="6" t="n">
        <v>85</v>
      </c>
      <c r="L18" s="6" t="n">
        <v>19.5</v>
      </c>
      <c r="M18" s="6"/>
      <c r="N18" s="6"/>
      <c r="O18" s="6"/>
      <c r="P18" s="6" t="n">
        <v>10</v>
      </c>
      <c r="Q18" s="6"/>
      <c r="R18" s="6" t="n">
        <v>25</v>
      </c>
      <c r="S18" s="6" t="n">
        <v>75</v>
      </c>
      <c r="T18" s="6"/>
      <c r="U18" s="6"/>
      <c r="V18" s="6" t="n">
        <f aca="false">SUM(B18:U18)</f>
        <v>1168.72</v>
      </c>
    </row>
    <row r="19" customFormat="false" ht="19.5" hidden="false" customHeight="true" outlineLevel="0" collapsed="false">
      <c r="A19" s="5" t="s">
        <v>32</v>
      </c>
      <c r="B19" s="6" t="n">
        <v>0</v>
      </c>
      <c r="C19" s="7" t="n">
        <v>247</v>
      </c>
      <c r="D19" s="7" t="n">
        <v>159</v>
      </c>
      <c r="E19" s="6" t="n">
        <f aca="false">5424-300</f>
        <v>5124</v>
      </c>
      <c r="F19" s="7" t="n">
        <v>125</v>
      </c>
      <c r="G19" s="6" t="n">
        <v>2873</v>
      </c>
      <c r="H19" s="6" t="n">
        <v>81</v>
      </c>
      <c r="I19" s="6"/>
      <c r="J19" s="6" t="n">
        <v>1853</v>
      </c>
      <c r="K19" s="7" t="n">
        <v>212.02</v>
      </c>
      <c r="L19" s="6" t="n">
        <v>351.9</v>
      </c>
      <c r="M19" s="6" t="n">
        <v>74.5</v>
      </c>
      <c r="N19" s="6"/>
      <c r="O19" s="6" t="n">
        <v>589</v>
      </c>
      <c r="P19" s="6" t="n">
        <v>180</v>
      </c>
      <c r="Q19" s="6"/>
      <c r="R19" s="6"/>
      <c r="S19" s="6"/>
      <c r="T19" s="6" t="n">
        <v>500</v>
      </c>
      <c r="U19" s="6"/>
      <c r="V19" s="6" t="n">
        <f aca="false">SUM(B19:U19)</f>
        <v>12369.42</v>
      </c>
    </row>
    <row r="20" customFormat="false" ht="19.5" hidden="false" customHeight="true" outlineLevel="0" collapsed="false">
      <c r="A20" s="5" t="s">
        <v>27</v>
      </c>
      <c r="B20" s="6" t="n">
        <v>0</v>
      </c>
      <c r="C20" s="7" t="n">
        <v>247</v>
      </c>
      <c r="D20" s="7" t="n">
        <v>0</v>
      </c>
      <c r="E20" s="6" t="n">
        <v>5124</v>
      </c>
      <c r="F20" s="7" t="n">
        <v>125</v>
      </c>
      <c r="G20" s="6" t="n">
        <v>2873</v>
      </c>
      <c r="H20" s="6" t="n">
        <v>81</v>
      </c>
      <c r="I20" s="6"/>
      <c r="J20" s="6" t="n">
        <v>1853</v>
      </c>
      <c r="K20" s="7" t="n">
        <v>212.02</v>
      </c>
      <c r="L20" s="6" t="n">
        <v>351.9</v>
      </c>
      <c r="M20" s="6" t="n">
        <v>74.5</v>
      </c>
      <c r="N20" s="6"/>
      <c r="O20" s="6" t="n">
        <v>589</v>
      </c>
      <c r="P20" s="6" t="n">
        <v>180</v>
      </c>
      <c r="Q20" s="6"/>
      <c r="R20" s="6"/>
      <c r="S20" s="6"/>
      <c r="T20" s="6" t="n">
        <v>500</v>
      </c>
      <c r="U20" s="6"/>
      <c r="V20" s="6" t="n">
        <f aca="false">SUM(B20:U20)</f>
        <v>12210.42</v>
      </c>
    </row>
    <row r="21" customFormat="false" ht="19.5" hidden="false" customHeight="true" outlineLevel="0" collapsed="false">
      <c r="A21" s="5" t="s">
        <v>33</v>
      </c>
      <c r="B21" s="6" t="n">
        <f aca="false">B9+B11+B13+B15+B17+B19</f>
        <v>407.6</v>
      </c>
      <c r="C21" s="6" t="n">
        <f aca="false">C9+C11+C13+C15+C17+C19</f>
        <v>940</v>
      </c>
      <c r="D21" s="6" t="n">
        <f aca="false">D9+D11+D13+D15+D17+D19</f>
        <v>755</v>
      </c>
      <c r="E21" s="6" t="n">
        <f aca="false">E9+E11+E13+E15+E17+E19</f>
        <v>9860</v>
      </c>
      <c r="F21" s="6" t="n">
        <f aca="false">F9+F11+F13+F15+F17+F19</f>
        <v>500</v>
      </c>
      <c r="G21" s="6" t="n">
        <f aca="false">G9+G11+G13+G15+G17+G19</f>
        <v>2873</v>
      </c>
      <c r="H21" s="6" t="n">
        <f aca="false">H9+H11+H13+H15+H17+H19</f>
        <v>111</v>
      </c>
      <c r="I21" s="6" t="n">
        <f aca="false">I9+I11+I13+I15+I17+I19</f>
        <v>500</v>
      </c>
      <c r="J21" s="6" t="n">
        <f aca="false">J9+J11+J13+J15+J17+J19</f>
        <v>1853</v>
      </c>
      <c r="K21" s="6" t="n">
        <f aca="false">K9+K11+K13+K15+K17+K19</f>
        <v>658.741</v>
      </c>
      <c r="L21" s="6" t="n">
        <f aca="false">L9+L11+L13+L15+L17+L19</f>
        <v>748.38</v>
      </c>
      <c r="M21" s="6" t="n">
        <f aca="false">M9+M11+M13+M15+M17+M19</f>
        <v>275.11</v>
      </c>
      <c r="N21" s="6" t="n">
        <f aca="false">N9+N11+N13+N15+N17+N19</f>
        <v>441</v>
      </c>
      <c r="O21" s="6" t="n">
        <f aca="false">O9+O11+O13+O15+O17+O19</f>
        <v>614</v>
      </c>
      <c r="P21" s="6" t="n">
        <f aca="false">P9+P11+P13+P15+P17+P19</f>
        <v>446</v>
      </c>
      <c r="Q21" s="6" t="n">
        <f aca="false">Q9+Q11+Q13+Q15+Q17+Q19</f>
        <v>200</v>
      </c>
      <c r="R21" s="6" t="n">
        <f aca="false">R9+R11+R13+R15+R17+R19</f>
        <v>50</v>
      </c>
      <c r="S21" s="6" t="n">
        <f aca="false">S9+S11+S13+S15+S17+S19</f>
        <v>175</v>
      </c>
      <c r="T21" s="6" t="n">
        <f aca="false">T9+T11+T13+T15+T17+T19</f>
        <v>580</v>
      </c>
      <c r="U21" s="6" t="n">
        <f aca="false">U9+U11+U13+U15+U17+U19</f>
        <v>17</v>
      </c>
      <c r="V21" s="6" t="n">
        <f aca="false">V9+V11+V13+V15+V17+V19</f>
        <v>22004.831</v>
      </c>
    </row>
    <row r="22" customFormat="false" ht="19.5" hidden="false" customHeight="true" outlineLevel="0" collapsed="false">
      <c r="A22" s="5" t="s">
        <v>34</v>
      </c>
      <c r="B22" s="6" t="n">
        <f aca="false">B10+B12+B14+B16+B18+B20</f>
        <v>407.6</v>
      </c>
      <c r="C22" s="6" t="n">
        <f aca="false">C10+C12+C14+C16+C18+C20</f>
        <v>940</v>
      </c>
      <c r="D22" s="6" t="n">
        <f aca="false">D10+D12+D14+D16+D18+D20</f>
        <v>7.2</v>
      </c>
      <c r="E22" s="6" t="n">
        <f aca="false">E10+E12+E14+E16+E18+E20</f>
        <v>9860</v>
      </c>
      <c r="F22" s="6" t="n">
        <f aca="false">F10+F12+F14+F16+F18+F20</f>
        <v>500</v>
      </c>
      <c r="G22" s="6" t="n">
        <f aca="false">G10+G12+G14+G16+G18+G20</f>
        <v>2873</v>
      </c>
      <c r="H22" s="6" t="n">
        <f aca="false">H10+H12+H14+H16+H18+H20</f>
        <v>111</v>
      </c>
      <c r="I22" s="6" t="n">
        <f aca="false">I10+I12+I14+I16+I18+I20</f>
        <v>500</v>
      </c>
      <c r="J22" s="6" t="n">
        <f aca="false">J10+J12+J14+J16+J18+J20</f>
        <v>1853</v>
      </c>
      <c r="K22" s="6" t="n">
        <f aca="false">K10+K12+K14+K16+K18+K20</f>
        <v>658.741</v>
      </c>
      <c r="L22" s="6" t="n">
        <f aca="false">L10+L12+L14+L16+L18+L20</f>
        <v>748.38</v>
      </c>
      <c r="M22" s="6" t="n">
        <f aca="false">M10+M12+M14+M16+M18+M20</f>
        <v>275.11</v>
      </c>
      <c r="N22" s="6" t="n">
        <f aca="false">N10+N12+N14+N16+N18+N20</f>
        <v>435.05</v>
      </c>
      <c r="O22" s="6" t="n">
        <f aca="false">O10+O12+O14+O16+O18+O20</f>
        <v>614</v>
      </c>
      <c r="P22" s="6" t="n">
        <f aca="false">P10+P12+P14+P16+P18+P20</f>
        <v>446</v>
      </c>
      <c r="Q22" s="6" t="n">
        <f aca="false">Q10+Q12+Q14+Q16+Q18+Q20</f>
        <v>200</v>
      </c>
      <c r="R22" s="6" t="n">
        <f aca="false">R10+R12+R14+R16+R18+R20</f>
        <v>50</v>
      </c>
      <c r="S22" s="6" t="n">
        <f aca="false">S10+S12+S14+S16+S18+S20</f>
        <v>175</v>
      </c>
      <c r="T22" s="6" t="n">
        <f aca="false">T10+T12+T14+T16+T18+T20</f>
        <v>580</v>
      </c>
      <c r="U22" s="6" t="n">
        <f aca="false">U10+U12+U14+U16+U18+U20</f>
        <v>17</v>
      </c>
      <c r="V22" s="6" t="n">
        <f aca="false">V10+V12+V14+V16+V18+V20</f>
        <v>21251.081</v>
      </c>
    </row>
    <row r="23" customFormat="false" ht="15" hidden="false" customHeight="false" outlineLevel="0" collapsed="false">
      <c r="A23" s="8" t="s">
        <v>3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2.75" hidden="false" customHeight="false" outlineLevel="0" collapsed="false">
      <c r="C24" s="0" t="s">
        <v>36</v>
      </c>
      <c r="D24" s="0" t="s">
        <v>37</v>
      </c>
    </row>
  </sheetData>
  <mergeCells count="24">
    <mergeCell ref="E1:P1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A23: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10:53Z</dcterms:created>
  <dc:creator>Умрихина</dc:creator>
  <dc:description/>
  <dc:language>en-US</dc:language>
  <cp:lastModifiedBy>Тимохина</cp:lastModifiedBy>
  <cp:lastPrinted>2009-03-06T09:39:55Z</cp:lastPrinted>
  <dcterms:modified xsi:type="dcterms:W3CDTF">2009-03-06T09:46:28Z</dcterms:modified>
  <cp:revision>0</cp:revision>
  <dc:subject/>
  <dc:title/>
</cp:coreProperties>
</file>