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НР" sheetId="1" state="visible" r:id="rId2"/>
    <sheet name="ФГОЧС и ФР" sheetId="2" state="visible" r:id="rId3"/>
  </sheets>
  <definedNames>
    <definedName function="false" hidden="false" localSheetId="1" name="_xlnm.Print_Area" vbProcedure="false">'ФГОЧС и ФР'!$A$1:$E$46</definedName>
    <definedName function="false" hidden="false" localSheetId="1" name="_xlnm.Print_Titles" vbProcedure="false">'ФГОЧС и ФР'!$7:$7</definedName>
    <definedName function="false" hidden="false" localSheetId="0" name="_xlnm.Print_Area" vbProcedure="false">ФНР!$A$1:$E$133</definedName>
    <definedName function="false" hidden="false" localSheetId="0" name="_xlnm.Print_Titles" vbProcedure="false">ФН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83">
  <si>
    <t xml:space="preserve">ОТЧЕТ</t>
  </si>
  <si>
    <t xml:space="preserve">о целевом использовании средств Фонда непредвиденных расходов районного бюджета на 2008год</t>
  </si>
  <si>
    <t xml:space="preserve">на 01.01.2009г.</t>
  </si>
  <si>
    <r>
      <rPr>
        <sz val="10"/>
        <rFont val="Arial Cyr"/>
        <family val="0"/>
        <charset val="204"/>
      </rPr>
      <t xml:space="preserve">Утвержденный фонд непредвиденных расходов на 2008 год </t>
    </r>
    <r>
      <rPr>
        <b val="true"/>
        <u val="single"/>
        <sz val="10"/>
        <rFont val="Arial Cyr"/>
        <family val="0"/>
        <charset val="204"/>
      </rPr>
      <t xml:space="preserve">2517200</t>
    </r>
    <r>
      <rPr>
        <b val="true"/>
        <u val="single"/>
        <sz val="10"/>
        <rFont val="Arial Cyr"/>
        <family val="2"/>
        <charset val="204"/>
      </rPr>
      <t xml:space="preserve"> руб.</t>
    </r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,
руб.</t>
  </si>
  <si>
    <t xml:space="preserve">Израсходо
вано,
руб.</t>
  </si>
  <si>
    <t xml:space="preserve">4 от 10.01.08г.</t>
  </si>
  <si>
    <t xml:space="preserve">Администрация</t>
  </si>
  <si>
    <t xml:space="preserve">Расчет за услуги по вывозке сена</t>
  </si>
  <si>
    <t xml:space="preserve"> 22 от 18.01.08г.</t>
  </si>
  <si>
    <t xml:space="preserve">Материальная помощь семье Мищенко Г.Г.</t>
  </si>
  <si>
    <t xml:space="preserve"> 15 от 15.01.08г.</t>
  </si>
  <si>
    <t xml:space="preserve">Изготовление мемориальной доски  "Орден Великой Отечественной войны"</t>
  </si>
  <si>
    <t xml:space="preserve">25 от 22.01.08г.</t>
  </si>
  <si>
    <t xml:space="preserve">Материальная помощь Минину В.Ф. по газификации жилого дома</t>
  </si>
  <si>
    <t xml:space="preserve">28 от 22.01.08г.</t>
  </si>
  <si>
    <t xml:space="preserve">Расходы на чествование блокадников</t>
  </si>
  <si>
    <t xml:space="preserve">34 от 24.01.08г.</t>
  </si>
  <si>
    <t xml:space="preserve">Награждение участников команды победителей на фестивале "Преодолей себя" </t>
  </si>
  <si>
    <t xml:space="preserve">37 от 24.01.08г.</t>
  </si>
  <si>
    <t xml:space="preserve">Расходы на выплату стипендии студентам дневной формы обучения</t>
  </si>
  <si>
    <t xml:space="preserve">42 от 28.01.08г.</t>
  </si>
  <si>
    <t xml:space="preserve">материальная помощь инвалиду I группы Вялову А.И. по ремонту домовладения</t>
  </si>
  <si>
    <t xml:space="preserve">45 от 30.01.08г.</t>
  </si>
  <si>
    <t xml:space="preserve">Для расчета с ООО "Тепловик" по ремонту жилья инвалида II группы Соболевской Н.А.</t>
  </si>
  <si>
    <t xml:space="preserve">46 от 30.01.08г.</t>
  </si>
  <si>
    <t xml:space="preserve">Для расчета с ООО "Стройгаз" за выполненные работы по проектированию объектов: газоснабжение по ул.Гагарина 1, домовладелец Кондратенко А.Ю.; строительство наружного газопровода Пионерская 71, домовладелец Шахрай Н.П. </t>
  </si>
  <si>
    <t xml:space="preserve">49 от 31.01.08г.</t>
  </si>
  <si>
    <t xml:space="preserve">Приобретение медалей на первенство по лыжным гонкам на приз Администрации Шегарского района</t>
  </si>
  <si>
    <t xml:space="preserve">23 от 18.01.08г.</t>
  </si>
  <si>
    <t xml:space="preserve">О выплате надбавки Березиной Т.Е.</t>
  </si>
  <si>
    <t xml:space="preserve">52 от 01.01.08г.</t>
  </si>
  <si>
    <t xml:space="preserve">Для оплаты договоров по аренде и комуслугам помещений в гостинице "Объ" переселенца</t>
  </si>
  <si>
    <t xml:space="preserve">63 от 05.02.08г.</t>
  </si>
  <si>
    <t xml:space="preserve">Мат.помощь Ширяковой Елене для поездки на соревнования в г.Санкт-Петербург</t>
  </si>
  <si>
    <t xml:space="preserve">66 от 06.02.08г.</t>
  </si>
  <si>
    <t xml:space="preserve">Мат.помощь Жарковой Н.С.</t>
  </si>
  <si>
    <t xml:space="preserve">67 от 06.02.08г.</t>
  </si>
  <si>
    <t xml:space="preserve">На приобретение ламинатора и переплетной машины</t>
  </si>
  <si>
    <t xml:space="preserve">74 от 11.02.08г.</t>
  </si>
  <si>
    <t xml:space="preserve">На возмещение убытков ООО "Дорстрой" по подаче эл.энергии по ул.Молодежная 7А</t>
  </si>
  <si>
    <t xml:space="preserve">86 от 11.02.2008г.</t>
  </si>
  <si>
    <t xml:space="preserve">Восстановление средств фонда</t>
  </si>
  <si>
    <t xml:space="preserve">89 от 13.02.08г.</t>
  </si>
  <si>
    <t xml:space="preserve">Приобретение ГСМ для "Шегарского охотобщества"</t>
  </si>
  <si>
    <t xml:space="preserve">77 от 11.02.08г.</t>
  </si>
  <si>
    <t xml:space="preserve">Награждение директора МОУ "Бабарыкинская СОШ" Моисеевой В.Б.</t>
  </si>
  <si>
    <t xml:space="preserve">85 от 11.02.08г.</t>
  </si>
  <si>
    <t xml:space="preserve">Мат.помощь Татарниковой С.Н.</t>
  </si>
  <si>
    <t xml:space="preserve">90 от 14.02.08г.</t>
  </si>
  <si>
    <t xml:space="preserve">За выполненные ОАО "ТРК" за выполненные  работы по ремонту КТПН с трансформатором</t>
  </si>
  <si>
    <t xml:space="preserve">94 от 18.02.08г.</t>
  </si>
  <si>
    <t xml:space="preserve">Мат.помощь Проскуровской О.В.</t>
  </si>
  <si>
    <t xml:space="preserve">95 от 18.02.08г.</t>
  </si>
  <si>
    <t xml:space="preserve">Мот.помощь Тарасову А.А.</t>
  </si>
  <si>
    <t xml:space="preserve">122 от 28.02.08г.</t>
  </si>
  <si>
    <t xml:space="preserve">Мат.помощь Сергиенко Н.П.</t>
  </si>
  <si>
    <t xml:space="preserve">147 от 11.03.08г.</t>
  </si>
  <si>
    <t xml:space="preserve">Мат.помощь Ушкаловой Т.П.</t>
  </si>
  <si>
    <t xml:space="preserve">160 от 19.03.08г.</t>
  </si>
  <si>
    <t xml:space="preserve">Мат.помощь Саяшкину В.Ф. на лечение</t>
  </si>
  <si>
    <t xml:space="preserve">163 от 19.03.08г.</t>
  </si>
  <si>
    <t xml:space="preserve">Для расчета с ООО "Дорстрой" за ремонт электроосвещения в помещениях под избират. участки в д.Подоба и д.Дегтяревка</t>
  </si>
  <si>
    <t xml:space="preserve">162 от 19.03.08г.</t>
  </si>
  <si>
    <t xml:space="preserve">161 от 19.03.08г.</t>
  </si>
  <si>
    <t xml:space="preserve">Исполнение судебного акта по возмещению Замазчикову Ю.А.</t>
  </si>
  <si>
    <t xml:space="preserve">177 от 20.03.08г.</t>
  </si>
  <si>
    <t xml:space="preserve">ПК "ДСУ-3" за оказанные услуги техники</t>
  </si>
  <si>
    <t xml:space="preserve">199 от 01.04.08г.</t>
  </si>
  <si>
    <t xml:space="preserve">Приобретение металлического стеллажа для хранения архивных документов</t>
  </si>
  <si>
    <t xml:space="preserve">225 от 10.04.2008г.</t>
  </si>
  <si>
    <t xml:space="preserve">На награждение победителей конкурса "Лучший участковый"</t>
  </si>
  <si>
    <t xml:space="preserve">227 от 14.04.208г.</t>
  </si>
  <si>
    <t xml:space="preserve">ООО "Успех" за работы по ремонту гаража</t>
  </si>
  <si>
    <t xml:space="preserve">228 от 14.04.2008г.</t>
  </si>
  <si>
    <t xml:space="preserve">ООО "Обь-Агро" за ремонт кабинетов Администрации</t>
  </si>
  <si>
    <t xml:space="preserve">236 от 14.04.2008г.</t>
  </si>
  <si>
    <t xml:space="preserve">На организацию мероприятия посв. 22-ой год. аварии на ЧАЭС</t>
  </si>
  <si>
    <t xml:space="preserve">229 от 14.04.2008г.</t>
  </si>
  <si>
    <t xml:space="preserve">На оплату ПСД по МОУ "Гусевская СОШ"  ООО "Техстройпроект"</t>
  </si>
  <si>
    <t xml:space="preserve">254 от 25.04.2008 г.</t>
  </si>
  <si>
    <t xml:space="preserve">На ГСМ для отдела гос.контроля надзора и охраны водных ресурсов</t>
  </si>
  <si>
    <t xml:space="preserve">255 от 25.04.08г.</t>
  </si>
  <si>
    <t xml:space="preserve">На единовременные выплаты гражданам, награжденным юбилейной медалью "За заслуги перед Шегарским районом"</t>
  </si>
  <si>
    <t xml:space="preserve">256 от 25.04.08г.</t>
  </si>
  <si>
    <t xml:space="preserve">Шегарское поселение</t>
  </si>
  <si>
    <t xml:space="preserve">МБТ на ремонт водопровода по ул.Молодежной 5</t>
  </si>
  <si>
    <t xml:space="preserve">270 от 30.04.08 г.</t>
  </si>
  <si>
    <t xml:space="preserve">275 от 04.05.2008</t>
  </si>
  <si>
    <t xml:space="preserve">Приобретение подарка Герань Н.Ф. в честь юбилея</t>
  </si>
  <si>
    <t xml:space="preserve">278 от 05.05.08г.</t>
  </si>
  <si>
    <t xml:space="preserve">на финансирование мероприятий в связи с проведением "Года семьи"</t>
  </si>
  <si>
    <t xml:space="preserve">291 от 08.05.08г.</t>
  </si>
  <si>
    <t xml:space="preserve">расходы на празднование 63-й годовщины со Дня победы в ВОВ</t>
  </si>
  <si>
    <t xml:space="preserve">292 от 08.05.08г.</t>
  </si>
  <si>
    <t xml:space="preserve">Мат.помощь Анисимовой В.С.</t>
  </si>
  <si>
    <t xml:space="preserve">299 от 12.05.08г.</t>
  </si>
  <si>
    <t xml:space="preserve">Мат.помощь Антошину А.Я. И Антошиной В.А.</t>
  </si>
  <si>
    <t xml:space="preserve">317 от 15.05.08г.</t>
  </si>
  <si>
    <t xml:space="preserve">На уплату взносов в Ассоциацию "Совет муниципальных образований"</t>
  </si>
  <si>
    <t xml:space="preserve">329 от 21.05.08г.</t>
  </si>
  <si>
    <t xml:space="preserve">Трубачевское поселение</t>
  </si>
  <si>
    <t xml:space="preserve">МБТ на софинансирование расходов для приобретения автомобиля</t>
  </si>
  <si>
    <t xml:space="preserve">356 от 30.05.08г.</t>
  </si>
  <si>
    <t xml:space="preserve">Мат.помощь семье Григорьевой В.Н. в связи с похоронами</t>
  </si>
  <si>
    <t xml:space="preserve">369 от 09.06.08г.</t>
  </si>
  <si>
    <t xml:space="preserve">Приобретение спорт.формы команде Шегарского района на XXII сельские спортивные игры "Стадион для всех"</t>
  </si>
  <si>
    <t xml:space="preserve">370 от 09.06.08г.</t>
  </si>
  <si>
    <t xml:space="preserve">Ветеранам ВОВ на подписку на газету "Шегарский вестник"</t>
  </si>
  <si>
    <t xml:space="preserve">371 от 09.06.08г.</t>
  </si>
  <si>
    <t xml:space="preserve">Восстановление средств ФНР</t>
  </si>
  <si>
    <t xml:space="preserve">391 от 19.06.08г.</t>
  </si>
  <si>
    <t xml:space="preserve">Приобретение краски на ремонт стадиона</t>
  </si>
  <si>
    <t xml:space="preserve">368 от 09.06.08г.</t>
  </si>
  <si>
    <t xml:space="preserve">На награждение лауреата конкурса "Лучший ученик АПЛ-7"</t>
  </si>
  <si>
    <t xml:space="preserve">366 от 06.06.08г.</t>
  </si>
  <si>
    <t xml:space="preserve">РОО</t>
  </si>
  <si>
    <t xml:space="preserve">На оплату найма жилья Моргунову В.В.</t>
  </si>
  <si>
    <t xml:space="preserve">395 от 19.06.08г.</t>
  </si>
  <si>
    <t xml:space="preserve">389 от 19.06.08г.</t>
  </si>
  <si>
    <t xml:space="preserve">Трубачевская СОШ</t>
  </si>
  <si>
    <t xml:space="preserve">Софинансирование расходов на приобретение автобуса</t>
  </si>
  <si>
    <t xml:space="preserve">402 от 20.06.08 г.</t>
  </si>
  <si>
    <t xml:space="preserve">Единовременное вознаграждение спортсменам команды Шегарского района на XXII областных летних сельских спортивных играх "Стадион для всех"</t>
  </si>
  <si>
    <t xml:space="preserve">418 от 30.06.08г.</t>
  </si>
  <si>
    <t xml:space="preserve">Материапльная помощь Вялову А.И. на лечение</t>
  </si>
  <si>
    <t xml:space="preserve">424 от 02.07.08</t>
  </si>
  <si>
    <t xml:space="preserve">Премирование жителей с.Вознесенка в честь 100-летия</t>
  </si>
  <si>
    <t xml:space="preserve">427 от 04.07.08г.</t>
  </si>
  <si>
    <t xml:space="preserve">430 от 04.07.08г.</t>
  </si>
  <si>
    <t xml:space="preserve">Мат.помощь Степанову С.Ф. в связи с пожаром</t>
  </si>
  <si>
    <t xml:space="preserve">436 от 07.07.08г.</t>
  </si>
  <si>
    <t xml:space="preserve">Мат. Помощь Валову В.Н.</t>
  </si>
  <si>
    <t xml:space="preserve">437 от 07.07.08г.</t>
  </si>
  <si>
    <t xml:space="preserve">Мат помощь Савкиной А.Д. на приобретение лекарств</t>
  </si>
  <si>
    <t xml:space="preserve">452 от 09.07.08г.</t>
  </si>
  <si>
    <t xml:space="preserve">МБТ на оплату ООО "Дорстрой" СМР по переводу на ГВС дома № 28-2 в с.Агрогородок</t>
  </si>
  <si>
    <t xml:space="preserve">476 от 15.07.08г.</t>
  </si>
  <si>
    <t xml:space="preserve">ООО "Промстройгазпроект" за ПСД </t>
  </si>
  <si>
    <t xml:space="preserve">507 от 24.07.08г.</t>
  </si>
  <si>
    <t xml:space="preserve">ООО "Дорстрой"  за изготовление шлакбаума</t>
  </si>
  <si>
    <t xml:space="preserve">503 от 23.07.08г.</t>
  </si>
  <si>
    <t xml:space="preserve">510 от 24.07.08г.</t>
  </si>
  <si>
    <t xml:space="preserve">ООО "ВМГК" на подготовку документов для выдачи тех.условий газопровода по ул. Зеленая, 10 с.</t>
  </si>
  <si>
    <t xml:space="preserve">526 от 30.07.08г.</t>
  </si>
  <si>
    <t xml:space="preserve">Премирование жителей с.Новоильинка в честь 100-летия</t>
  </si>
  <si>
    <t xml:space="preserve">527 от 30.07.08г.</t>
  </si>
  <si>
    <t xml:space="preserve">ПК "ДСУ-3" за асфальто-бетонную смесь</t>
  </si>
  <si>
    <t xml:space="preserve">Приобретение подарка Федотову В.Д. в честь 60-летия</t>
  </si>
  <si>
    <t xml:space="preserve">539 от 01.08.08г.</t>
  </si>
  <si>
    <t xml:space="preserve">Мат.помощь Шкуриной Г.Т. на лечение</t>
  </si>
  <si>
    <t xml:space="preserve">543 от 04.08.08г.</t>
  </si>
  <si>
    <t xml:space="preserve">ООО "Сибирская строительная компания" за асфальтирование тротуаров в д/с № 2</t>
  </si>
  <si>
    <t xml:space="preserve">547 от 04.08.08г.</t>
  </si>
  <si>
    <t xml:space="preserve">Мат.помощь детям из  малообеспеченных семей на подготовку к школе.</t>
  </si>
  <si>
    <t xml:space="preserve">566 от 07.08.08г.</t>
  </si>
  <si>
    <t xml:space="preserve">ООО "Промстройгазпроект" за услуги по расчету потребности в тепле и топливе</t>
  </si>
  <si>
    <t xml:space="preserve">567 от 07.08.08г.</t>
  </si>
  <si>
    <t xml:space="preserve">Приобретение газонокосилки в МОУ Гусевская СОШ</t>
  </si>
  <si>
    <t xml:space="preserve">623 от 27.08.08г.</t>
  </si>
  <si>
    <t xml:space="preserve">Приобретение букетов к 1 сентября</t>
  </si>
  <si>
    <t xml:space="preserve">624 от 27.08.08г.</t>
  </si>
  <si>
    <t xml:space="preserve">Премирование учителей</t>
  </si>
  <si>
    <t xml:space="preserve">630 от 29.08.08г.</t>
  </si>
  <si>
    <t xml:space="preserve">Расходы на регистрацию МУП "Шегарский Водозабор"</t>
  </si>
  <si>
    <t xml:space="preserve">628 от 27.08.08г.</t>
  </si>
  <si>
    <t xml:space="preserve">ГСМ для рейдовой работы Охотобщества</t>
  </si>
  <si>
    <t xml:space="preserve">629 от 27.08.08г.</t>
  </si>
  <si>
    <t xml:space="preserve">Анастасьевское с/п</t>
  </si>
  <si>
    <t xml:space="preserve">МБТ на пробивку скважины в д.Николаевка</t>
  </si>
  <si>
    <t xml:space="preserve">627 от 27.08.08г.</t>
  </si>
  <si>
    <t xml:space="preserve">выдачи технического согласования для газификации котельной  по ул. Зеленой. 10 с.Мельниково</t>
  </si>
  <si>
    <t xml:space="preserve">625 от 27.08.08г.</t>
  </si>
  <si>
    <t xml:space="preserve">703 от 23.09.08г.</t>
  </si>
  <si>
    <t xml:space="preserve">Мат помощь Врачевской Е.М. в связи с юбилеем</t>
  </si>
  <si>
    <t xml:space="preserve">Приобретение компьютера для участковых уполномоченных в связи с юбилеем</t>
  </si>
  <si>
    <t xml:space="preserve">Приобретение компьютера для (Жданов Ю.Д.)</t>
  </si>
  <si>
    <t xml:space="preserve">632 от 01.09.08г.</t>
  </si>
  <si>
    <t xml:space="preserve">Матер.помощь Савкиной А.В. на лечение</t>
  </si>
  <si>
    <t xml:space="preserve">660 от 09.08.08г.</t>
  </si>
  <si>
    <t xml:space="preserve">матер.помощь Стариковой М.Г., в связи с пожаром</t>
  </si>
  <si>
    <t xml:space="preserve">670 от 12.09.08г.</t>
  </si>
  <si>
    <t xml:space="preserve">Матер.помощь Красиной А.В.на приобретение вытяжной газовой трубы</t>
  </si>
  <si>
    <t xml:space="preserve">673 от 12.09.08г.</t>
  </si>
  <si>
    <t xml:space="preserve">Дополнительные средства</t>
  </si>
  <si>
    <t xml:space="preserve">765 от 11.09.08г.</t>
  </si>
  <si>
    <t xml:space="preserve">Формирование уставного капитала МУП "Шегарский водоканал"</t>
  </si>
  <si>
    <t xml:space="preserve">704 от 24.09.08г.</t>
  </si>
  <si>
    <t xml:space="preserve">Мат.помощь Кульбейкину Н.П. в связи с похоронами жены</t>
  </si>
  <si>
    <t xml:space="preserve">699 от 22.09.08г.</t>
  </si>
  <si>
    <t xml:space="preserve">Оплата расходов на похороны граждан, погибших в автокатастрофе 20.09.2008 г.</t>
  </si>
  <si>
    <t xml:space="preserve">848 от 10.11.2008г.</t>
  </si>
  <si>
    <t xml:space="preserve">Компьютер для оснащ.помещения участковой уполномоч.службы</t>
  </si>
  <si>
    <t xml:space="preserve">849 от 10.11.2008г.</t>
  </si>
  <si>
    <t xml:space="preserve">Компьютер в сборе </t>
  </si>
  <si>
    <t xml:space="preserve">855 от 11.11.2008г.</t>
  </si>
  <si>
    <t xml:space="preserve">Венок для участия в гражд.панихиде и похоронах мэра ГО "Стрежевой"</t>
  </si>
  <si>
    <t xml:space="preserve">857 от 11.11.2008г.</t>
  </si>
  <si>
    <t xml:space="preserve">Проведение Дня работника сельского хозяйства</t>
  </si>
  <si>
    <t xml:space="preserve">862 от 13.11.2008г.</t>
  </si>
  <si>
    <t xml:space="preserve">Расчеты с Дмитриевым А.А. (приобретение картин в МОУ Гусевская СОШ)</t>
  </si>
  <si>
    <t xml:space="preserve">691а от 19.09.2008г.</t>
  </si>
  <si>
    <t xml:space="preserve">Мат.помощь Базаеву К.М. (инструктор по спорту)</t>
  </si>
  <si>
    <t xml:space="preserve">898 от 24.11.2008г.</t>
  </si>
  <si>
    <t xml:space="preserve">Мат.помощь Мишевич Г.М. по газификации домовладения</t>
  </si>
  <si>
    <t xml:space="preserve">899 от 24.11.2008г.</t>
  </si>
  <si>
    <t xml:space="preserve">Приобретение венка участнику ВОВ Кожевникову В.С.</t>
  </si>
  <si>
    <t xml:space="preserve">907 от 25.11.2008г.</t>
  </si>
  <si>
    <t xml:space="preserve">Приобретение материалов  для запуска газового оборудования на станции водоподготовки</t>
  </si>
  <si>
    <t xml:space="preserve">921 от 28.11.2008г.</t>
  </si>
  <si>
    <t xml:space="preserve">Мат.помощь пенсионерке Чуриковой Н.Т. (врезка электрокотла)</t>
  </si>
  <si>
    <t xml:space="preserve">958 от 08.12.2008г.</t>
  </si>
  <si>
    <t xml:space="preserve">Шегарское   посекление</t>
  </si>
  <si>
    <t xml:space="preserve">МБТ на экспертизу ПСД "Кап.ремонт жилого здания по ул. Коммунистической10,12,14</t>
  </si>
  <si>
    <t xml:space="preserve">962 от 08.12.2008г.</t>
  </si>
  <si>
    <t xml:space="preserve">Газоснабжение жилого дома по ул. Калинина 70 </t>
  </si>
  <si>
    <t xml:space="preserve">963 от 08.12.2008г.</t>
  </si>
  <si>
    <t xml:space="preserve">Приобретение газового оборудования (мат.помощь Мишевич Г.М.)</t>
  </si>
  <si>
    <t xml:space="preserve">969 от 12.12.2008г.</t>
  </si>
  <si>
    <t xml:space="preserve">Приобретение рождественских подарков учащимся Воскресной школы</t>
  </si>
  <si>
    <t xml:space="preserve">970 от 12.12.2008г.</t>
  </si>
  <si>
    <t xml:space="preserve">Подписка для участников ВОВ и тружеников тыла</t>
  </si>
  <si>
    <t xml:space="preserve">999 от 19.12.2008г.</t>
  </si>
  <si>
    <t xml:space="preserve">Приобретение подарка для презентации нового здания прокуратуры</t>
  </si>
  <si>
    <t xml:space="preserve">1017 от 22.12.2008г.</t>
  </si>
  <si>
    <t xml:space="preserve">1016 от 22.12.2008г.</t>
  </si>
  <si>
    <t xml:space="preserve">За изготовление мемориальной доски Жаркову Г.П. (доплата)</t>
  </si>
  <si>
    <t xml:space="preserve">1052 от 25.12.2008г.</t>
  </si>
  <si>
    <t xml:space="preserve">1053 от 25.12.2008г.</t>
  </si>
  <si>
    <t xml:space="preserve">Организация и проведение новогодних мероприятий</t>
  </si>
  <si>
    <t xml:space="preserve">Итого</t>
  </si>
  <si>
    <t xml:space="preserve">Нераспределенный остаток средств ФНР Главы администрации по году</t>
  </si>
  <si>
    <t xml:space="preserve">Начальник финансового отдела</t>
  </si>
  <si>
    <t xml:space="preserve">Т.В.Иванова</t>
  </si>
  <si>
    <t xml:space="preserve">о целевом использовании средств Фонда ГО и ЧС бюджета Шегарского района на 2008год</t>
  </si>
  <si>
    <r>
      <rPr>
        <sz val="10"/>
        <rFont val="Arial Cyr"/>
        <family val="0"/>
        <charset val="204"/>
      </rPr>
      <t xml:space="preserve">Утвержденный фонд ГО и ЧС на 2008год </t>
    </r>
    <r>
      <rPr>
        <b val="true"/>
        <u val="single"/>
        <sz val="10"/>
        <rFont val="Arial Cyr"/>
        <family val="2"/>
        <charset val="204"/>
      </rPr>
      <t xml:space="preserve">239383,73 руб.</t>
    </r>
  </si>
  <si>
    <t xml:space="preserve">№, дата
постановления</t>
  </si>
  <si>
    <t xml:space="preserve">Получатель</t>
  </si>
  <si>
    <t xml:space="preserve">86 от 06.02.2008</t>
  </si>
  <si>
    <t xml:space="preserve">Администрация Шегарского р-на</t>
  </si>
  <si>
    <t xml:space="preserve">На оплату питания детей в связи с возникшей ЧС в период с 07.01.2008 по 08.01.2008 (поломка автобуса около с.Монастырка, перевозящего детей по маршруту Томск-Колпашево)</t>
  </si>
  <si>
    <t xml:space="preserve">570 от 17.07.2008</t>
  </si>
  <si>
    <t xml:space="preserve">Баткатское с/п</t>
  </si>
  <si>
    <t xml:space="preserve">Проведение аварийно-восстановительных работ на плотине в юго-западной стороне с.Баткат (бывшая территория МТФ-1)</t>
  </si>
  <si>
    <t xml:space="preserve">664 от 12.08.2008</t>
  </si>
  <si>
    <t xml:space="preserve">Северное с/п</t>
  </si>
  <si>
    <t xml:space="preserve">Проведение аварийно-восстановительных работ на водозаборной скважине (ремонт скважины), расположенной на водонапорной башне в с.Подоба</t>
  </si>
  <si>
    <t xml:space="preserve">729 от 04.09.2008</t>
  </si>
  <si>
    <t xml:space="preserve">Проведение аварийно-восстановительных работ на  мосту в с.Маркелово</t>
  </si>
  <si>
    <t xml:space="preserve">Нераспределенный остаток средств ФГО и ЧС по году</t>
  </si>
  <si>
    <t xml:space="preserve">о целевом использовании средств финансового резерва по предотвращению ЧС бюджета Шегарского района  на 2008год</t>
  </si>
  <si>
    <r>
      <rPr>
        <sz val="10"/>
        <rFont val="Arial Cyr"/>
        <family val="0"/>
        <charset val="204"/>
      </rPr>
      <t xml:space="preserve">Утвержденный целевой финансовый резерв по предотвращению ЧС на 2008 год </t>
    </r>
    <r>
      <rPr>
        <b val="true"/>
        <u val="single"/>
        <sz val="10"/>
        <rFont val="Arial Cyr"/>
        <family val="0"/>
        <charset val="204"/>
      </rPr>
      <t xml:space="preserve">463772,27</t>
    </r>
    <r>
      <rPr>
        <b val="true"/>
        <u val="single"/>
        <sz val="10"/>
        <rFont val="Arial Cyr"/>
        <family val="2"/>
        <charset val="204"/>
      </rPr>
      <t xml:space="preserve"> руб.</t>
    </r>
  </si>
  <si>
    <t xml:space="preserve">43 от 29.01.2008</t>
  </si>
  <si>
    <t xml:space="preserve">Предупреждение ЧС на производственных объектах ООО "Экомилк" в с.Трубачево</t>
  </si>
  <si>
    <t xml:space="preserve">85 от 06.02.2008</t>
  </si>
  <si>
    <t xml:space="preserve">Для поддержания в рабочем состоянии двух резервных истончиков энергоснабжения (ремонт дизельной электростанции)</t>
  </si>
  <si>
    <t xml:space="preserve">98 от 14.02.2008</t>
  </si>
  <si>
    <t xml:space="preserve">На выполнение работ по обслуживанию передвижных электростанций в с.Мельниково в период с 01.01.08 по 30.06.08</t>
  </si>
  <si>
    <t xml:space="preserve">220 от 01.04.2008</t>
  </si>
  <si>
    <t xml:space="preserve">На оплату работ по устранению последствий пожара, произошедшего 25.02.08 по адресу: с.Мельниково, ул.Калинина 45 в здании (д/сад), принадлежащем Администрации Шегарского р-на</t>
  </si>
  <si>
    <t xml:space="preserve">467 от 09.06.2008</t>
  </si>
  <si>
    <t xml:space="preserve">На приобретение материалов с целью восстановления источника энергоснабжения</t>
  </si>
  <si>
    <t xml:space="preserve">За услуги техники на земельных участках (планировка территории): въезд в Шегарский р-он и Калинина 54</t>
  </si>
  <si>
    <t xml:space="preserve">552 от 10.07.2008</t>
  </si>
  <si>
    <t xml:space="preserve">Погрузочно-разгрузочные работы в с.Батурино в целях сохранения моста в период прохождения паводковых вод</t>
  </si>
  <si>
    <t xml:space="preserve">568 от 17.07.2008</t>
  </si>
  <si>
    <t xml:space="preserve">Услуги погрузчиком L-34 по устранению провала на водопроводе в с.Вознесенка</t>
  </si>
  <si>
    <t xml:space="preserve">668 от 12.08.2008</t>
  </si>
  <si>
    <t xml:space="preserve">Шегарское с/п</t>
  </si>
  <si>
    <t xml:space="preserve">Проведение ремонта аварийных участков водопроводных сетей, расположенных на территории Шегарского с/п</t>
  </si>
  <si>
    <t xml:space="preserve">663 от 12.08.2008</t>
  </si>
  <si>
    <t xml:space="preserve">Проведение ремонта аварийных водоразборных колонок и водонапорной башни на территории Северного с/п</t>
  </si>
  <si>
    <t xml:space="preserve">730 от 04.09.2008</t>
  </si>
  <si>
    <t xml:space="preserve">Составление проекто-сметной документации по объекту: "Замена существующего надземного газопровода низкого давления d57*3,00мм от выхода из земли  Ду 100 (на ул.Горького) до врезки ООО "Дорстрой" (после ОП-9), Томская обл., с.Мельниково"</t>
  </si>
  <si>
    <t xml:space="preserve">727 от 04.09.2008</t>
  </si>
  <si>
    <t xml:space="preserve">Проведение  предупредительных мероприятий по профилактике лесных пожаров в осенне-зимний пожароопасный период 2008-2009 гг.(скашивание травы в малых селах)</t>
  </si>
  <si>
    <t xml:space="preserve">764 от 11.09.2008</t>
  </si>
  <si>
    <t xml:space="preserve">Технологическое присоединение энергетических установок (автономных источников теплоснабжения) мощностью 3,00кВт, расположенных в с.Мельниково по ул.Горького,33; Горького,35; Томская,1Г.</t>
  </si>
  <si>
    <t xml:space="preserve">1238а от 15.12.08</t>
  </si>
  <si>
    <t xml:space="preserve">На выполнение работ по обслуживанию передвижных электростанций в с.Мельниково в период с 01.07.08 по 31.12.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pageBreakPreview" topLeftCell="B40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99"/>
    <col collapsed="false" customWidth="true" hidden="false" outlineLevel="0" max="3" min="3" style="0" width="65.99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6.66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B2" s="2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B4" s="3" t="s">
        <v>3</v>
      </c>
    </row>
    <row r="5" customFormat="false" ht="13.2" hidden="false" customHeight="false" outlineLevel="0" collapsed="false">
      <c r="B5" s="3"/>
    </row>
    <row r="6" customFormat="false" ht="13.2" hidden="false" customHeight="false" outlineLevel="0" collapsed="false">
      <c r="C6" s="4"/>
    </row>
    <row r="7" customFormat="false" ht="39.6" hidden="false" customHeight="false" outlineLevel="0" collapsed="false">
      <c r="A7" s="5" t="s">
        <v>4</v>
      </c>
      <c r="B7" s="5" t="s">
        <v>5</v>
      </c>
      <c r="C7" s="6" t="s">
        <v>6</v>
      </c>
      <c r="D7" s="5" t="s">
        <v>7</v>
      </c>
      <c r="E7" s="5" t="s">
        <v>8</v>
      </c>
      <c r="F7" s="7"/>
    </row>
    <row r="8" customFormat="false" ht="13.2" hidden="false" customHeight="false" outlineLevel="0" collapsed="false">
      <c r="A8" s="8" t="s">
        <v>9</v>
      </c>
      <c r="B8" s="8" t="s">
        <v>10</v>
      </c>
      <c r="C8" s="9" t="s">
        <v>11</v>
      </c>
      <c r="D8" s="10" t="n">
        <v>114300</v>
      </c>
      <c r="E8" s="10" t="n">
        <v>112941</v>
      </c>
      <c r="F8" s="11" t="n">
        <f aca="false">D8-E8</f>
        <v>1359</v>
      </c>
    </row>
    <row r="9" customFormat="false" ht="13.2" hidden="false" customHeight="false" outlineLevel="0" collapsed="false">
      <c r="A9" s="8" t="s">
        <v>12</v>
      </c>
      <c r="B9" s="8" t="s">
        <v>10</v>
      </c>
      <c r="C9" s="9" t="s">
        <v>13</v>
      </c>
      <c r="D9" s="10" t="n">
        <v>7000</v>
      </c>
      <c r="E9" s="10" t="n">
        <v>7000</v>
      </c>
      <c r="F9" s="11" t="n">
        <f aca="false">D9-E9</f>
        <v>0</v>
      </c>
    </row>
    <row r="10" customFormat="false" ht="26.4" hidden="false" customHeight="false" outlineLevel="0" collapsed="false">
      <c r="A10" s="8" t="s">
        <v>14</v>
      </c>
      <c r="B10" s="8" t="s">
        <v>10</v>
      </c>
      <c r="C10" s="9" t="s">
        <v>15</v>
      </c>
      <c r="D10" s="10" t="n">
        <v>3748.6</v>
      </c>
      <c r="E10" s="10" t="n">
        <v>3748.6</v>
      </c>
      <c r="F10" s="11" t="n">
        <f aca="false">D10-E10</f>
        <v>0</v>
      </c>
    </row>
    <row r="11" customFormat="false" ht="13.2" hidden="false" customHeight="false" outlineLevel="0" collapsed="false">
      <c r="A11" s="8" t="s">
        <v>16</v>
      </c>
      <c r="B11" s="8" t="s">
        <v>10</v>
      </c>
      <c r="C11" s="9" t="s">
        <v>17</v>
      </c>
      <c r="D11" s="10" t="n">
        <v>34483</v>
      </c>
      <c r="E11" s="10" t="n">
        <v>34483</v>
      </c>
      <c r="F11" s="11" t="n">
        <f aca="false">D11-E11</f>
        <v>0</v>
      </c>
    </row>
    <row r="12" customFormat="false" ht="13.2" hidden="false" customHeight="false" outlineLevel="0" collapsed="false">
      <c r="A12" s="8" t="s">
        <v>18</v>
      </c>
      <c r="B12" s="8" t="s">
        <v>10</v>
      </c>
      <c r="C12" s="12" t="s">
        <v>19</v>
      </c>
      <c r="D12" s="10" t="n">
        <v>2000</v>
      </c>
      <c r="E12" s="10" t="n">
        <v>2000</v>
      </c>
      <c r="F12" s="11" t="n">
        <f aca="false">D12-E12</f>
        <v>0</v>
      </c>
    </row>
    <row r="13" customFormat="false" ht="26.4" hidden="false" customHeight="false" outlineLevel="0" collapsed="false">
      <c r="A13" s="8" t="s">
        <v>20</v>
      </c>
      <c r="B13" s="8" t="s">
        <v>10</v>
      </c>
      <c r="C13" s="12" t="s">
        <v>21</v>
      </c>
      <c r="D13" s="10" t="n">
        <v>2000</v>
      </c>
      <c r="E13" s="10" t="n">
        <v>2000</v>
      </c>
      <c r="F13" s="11" t="n">
        <f aca="false">D13-E13</f>
        <v>0</v>
      </c>
    </row>
    <row r="14" customFormat="false" ht="28.2" hidden="false" customHeight="true" outlineLevel="0" collapsed="false">
      <c r="A14" s="8" t="s">
        <v>22</v>
      </c>
      <c r="B14" s="8" t="s">
        <v>10</v>
      </c>
      <c r="C14" s="9" t="s">
        <v>23</v>
      </c>
      <c r="D14" s="10" t="n">
        <v>10400</v>
      </c>
      <c r="E14" s="10" t="n">
        <v>6500</v>
      </c>
      <c r="F14" s="11" t="n">
        <f aca="false">D14-E14</f>
        <v>3900</v>
      </c>
    </row>
    <row r="15" customFormat="false" ht="28.2" hidden="false" customHeight="true" outlineLevel="0" collapsed="false">
      <c r="A15" s="8" t="s">
        <v>24</v>
      </c>
      <c r="B15" s="8" t="s">
        <v>10</v>
      </c>
      <c r="C15" s="9" t="s">
        <v>25</v>
      </c>
      <c r="D15" s="10" t="n">
        <v>25000</v>
      </c>
      <c r="E15" s="10" t="n">
        <v>25000</v>
      </c>
      <c r="F15" s="11" t="n">
        <f aca="false">D15-E15</f>
        <v>0</v>
      </c>
    </row>
    <row r="16" customFormat="false" ht="28.2" hidden="false" customHeight="true" outlineLevel="0" collapsed="false">
      <c r="A16" s="8" t="s">
        <v>26</v>
      </c>
      <c r="B16" s="8" t="s">
        <v>10</v>
      </c>
      <c r="C16" s="9" t="s">
        <v>27</v>
      </c>
      <c r="D16" s="10" t="n">
        <v>13458</v>
      </c>
      <c r="E16" s="10" t="n">
        <v>13458</v>
      </c>
      <c r="F16" s="11" t="n">
        <f aca="false">D16-E16</f>
        <v>0</v>
      </c>
    </row>
    <row r="17" customFormat="false" ht="52.5" hidden="false" customHeight="true" outlineLevel="0" collapsed="false">
      <c r="A17" s="8" t="s">
        <v>28</v>
      </c>
      <c r="B17" s="8" t="s">
        <v>10</v>
      </c>
      <c r="C17" s="9" t="s">
        <v>29</v>
      </c>
      <c r="D17" s="10" t="n">
        <v>36549.39</v>
      </c>
      <c r="E17" s="10" t="n">
        <v>36549.39</v>
      </c>
      <c r="F17" s="11" t="n">
        <f aca="false">D17-E17</f>
        <v>0</v>
      </c>
    </row>
    <row r="18" customFormat="false" ht="26.4" hidden="false" customHeight="false" outlineLevel="0" collapsed="false">
      <c r="A18" s="8" t="s">
        <v>30</v>
      </c>
      <c r="B18" s="8" t="s">
        <v>10</v>
      </c>
      <c r="C18" s="9" t="s">
        <v>31</v>
      </c>
      <c r="D18" s="10" t="n">
        <v>5850</v>
      </c>
      <c r="E18" s="10" t="n">
        <v>5850</v>
      </c>
      <c r="F18" s="11" t="n">
        <f aca="false">D18-E18</f>
        <v>0</v>
      </c>
    </row>
    <row r="19" customFormat="false" ht="28.2" hidden="false" customHeight="true" outlineLevel="0" collapsed="false">
      <c r="A19" s="8" t="s">
        <v>32</v>
      </c>
      <c r="B19" s="8" t="s">
        <v>10</v>
      </c>
      <c r="C19" s="9" t="s">
        <v>33</v>
      </c>
      <c r="D19" s="10" t="n">
        <v>35000</v>
      </c>
      <c r="E19" s="10" t="n">
        <v>9357.2</v>
      </c>
      <c r="F19" s="11" t="n">
        <f aca="false">D19-E19</f>
        <v>25642.8</v>
      </c>
    </row>
    <row r="20" customFormat="false" ht="28.2" hidden="false" customHeight="true" outlineLevel="0" collapsed="false">
      <c r="A20" s="8" t="s">
        <v>34</v>
      </c>
      <c r="B20" s="8" t="s">
        <v>10</v>
      </c>
      <c r="C20" s="9" t="s">
        <v>35</v>
      </c>
      <c r="D20" s="10" t="n">
        <v>38082.46</v>
      </c>
      <c r="E20" s="10" t="n">
        <f aca="false">D20</f>
        <v>38082.46</v>
      </c>
      <c r="F20" s="11" t="n">
        <f aca="false">D20-E20</f>
        <v>0</v>
      </c>
    </row>
    <row r="21" customFormat="false" ht="25.5" hidden="false" customHeight="true" outlineLevel="0" collapsed="false">
      <c r="A21" s="8" t="s">
        <v>36</v>
      </c>
      <c r="B21" s="13" t="s">
        <v>10</v>
      </c>
      <c r="C21" s="9" t="s">
        <v>37</v>
      </c>
      <c r="D21" s="10" t="n">
        <v>11300</v>
      </c>
      <c r="E21" s="10" t="n">
        <v>11300</v>
      </c>
      <c r="F21" s="11" t="n">
        <f aca="false">D21-E21</f>
        <v>0</v>
      </c>
    </row>
    <row r="22" customFormat="false" ht="15.75" hidden="false" customHeight="true" outlineLevel="0" collapsed="false">
      <c r="A22" s="8" t="s">
        <v>38</v>
      </c>
      <c r="B22" s="13" t="s">
        <v>10</v>
      </c>
      <c r="C22" s="8" t="s">
        <v>39</v>
      </c>
      <c r="D22" s="10" t="n">
        <v>13500</v>
      </c>
      <c r="E22" s="10" t="n">
        <v>13500</v>
      </c>
      <c r="F22" s="11" t="n">
        <f aca="false">D22-E22</f>
        <v>0</v>
      </c>
    </row>
    <row r="23" customFormat="false" ht="18" hidden="false" customHeight="true" outlineLevel="0" collapsed="false">
      <c r="A23" s="8" t="s">
        <v>40</v>
      </c>
      <c r="B23" s="8" t="s">
        <v>10</v>
      </c>
      <c r="C23" s="9" t="s">
        <v>41</v>
      </c>
      <c r="D23" s="10" t="n">
        <v>11200</v>
      </c>
      <c r="E23" s="10" t="n">
        <v>11200</v>
      </c>
      <c r="F23" s="11" t="n">
        <f aca="false">D23-E23</f>
        <v>0</v>
      </c>
    </row>
    <row r="24" customFormat="false" ht="26.25" hidden="false" customHeight="true" outlineLevel="0" collapsed="false">
      <c r="A24" s="8" t="s">
        <v>42</v>
      </c>
      <c r="B24" s="8" t="s">
        <v>10</v>
      </c>
      <c r="C24" s="9" t="s">
        <v>43</v>
      </c>
      <c r="D24" s="10" t="n">
        <v>6487.46</v>
      </c>
      <c r="E24" s="10" t="n">
        <v>6487.46</v>
      </c>
      <c r="F24" s="11" t="n">
        <f aca="false">D24-E24</f>
        <v>0</v>
      </c>
    </row>
    <row r="25" customFormat="false" ht="26.25" hidden="false" customHeight="true" outlineLevel="0" collapsed="false">
      <c r="A25" s="8" t="s">
        <v>44</v>
      </c>
      <c r="B25" s="8"/>
      <c r="C25" s="9" t="s">
        <v>45</v>
      </c>
      <c r="D25" s="10" t="n">
        <v>-11200</v>
      </c>
      <c r="E25" s="10" t="n">
        <v>-11200</v>
      </c>
      <c r="F25" s="11" t="n">
        <f aca="false">D25-E25</f>
        <v>0</v>
      </c>
    </row>
    <row r="26" customFormat="false" ht="13.2" hidden="false" customHeight="false" outlineLevel="0" collapsed="false">
      <c r="A26" s="8" t="s">
        <v>46</v>
      </c>
      <c r="B26" s="8" t="s">
        <v>10</v>
      </c>
      <c r="C26" s="9" t="s">
        <v>47</v>
      </c>
      <c r="D26" s="10" t="n">
        <v>2625</v>
      </c>
      <c r="E26" s="10" t="n">
        <v>2625</v>
      </c>
      <c r="F26" s="11" t="n">
        <f aca="false">D26-E26</f>
        <v>0</v>
      </c>
    </row>
    <row r="27" customFormat="false" ht="13.2" hidden="false" customHeight="false" outlineLevel="0" collapsed="false">
      <c r="A27" s="14" t="s">
        <v>48</v>
      </c>
      <c r="B27" s="14" t="s">
        <v>10</v>
      </c>
      <c r="C27" s="12" t="s">
        <v>49</v>
      </c>
      <c r="D27" s="15" t="n">
        <v>11300</v>
      </c>
      <c r="E27" s="15" t="n">
        <v>11300</v>
      </c>
      <c r="F27" s="11" t="n">
        <f aca="false">D27-E27</f>
        <v>0</v>
      </c>
    </row>
    <row r="28" customFormat="false" ht="13.2" hidden="false" customHeight="false" outlineLevel="0" collapsed="false">
      <c r="A28" s="14" t="s">
        <v>50</v>
      </c>
      <c r="B28" s="14" t="s">
        <v>10</v>
      </c>
      <c r="C28" s="12" t="s">
        <v>51</v>
      </c>
      <c r="D28" s="15" t="n">
        <v>5130</v>
      </c>
      <c r="E28" s="15" t="n">
        <v>5130</v>
      </c>
      <c r="F28" s="11" t="n">
        <f aca="false">D28-E28</f>
        <v>0</v>
      </c>
    </row>
    <row r="29" customFormat="false" ht="27.75" hidden="false" customHeight="true" outlineLevel="0" collapsed="false">
      <c r="A29" s="14" t="s">
        <v>52</v>
      </c>
      <c r="B29" s="16" t="s">
        <v>10</v>
      </c>
      <c r="C29" s="9" t="s">
        <v>53</v>
      </c>
      <c r="D29" s="15" t="n">
        <v>7815.54</v>
      </c>
      <c r="E29" s="15" t="n">
        <v>7815.54</v>
      </c>
      <c r="F29" s="11" t="n">
        <f aca="false">D29-E29</f>
        <v>0</v>
      </c>
    </row>
    <row r="30" customFormat="false" ht="13.2" hidden="false" customHeight="false" outlineLevel="0" collapsed="false">
      <c r="A30" s="14" t="s">
        <v>54</v>
      </c>
      <c r="B30" s="17" t="s">
        <v>10</v>
      </c>
      <c r="C30" s="14" t="s">
        <v>55</v>
      </c>
      <c r="D30" s="15" t="n">
        <v>2000</v>
      </c>
      <c r="E30" s="15" t="n">
        <v>2000</v>
      </c>
      <c r="F30" s="11" t="n">
        <f aca="false">D30-E30</f>
        <v>0</v>
      </c>
    </row>
    <row r="31" customFormat="false" ht="13.2" hidden="false" customHeight="false" outlineLevel="0" collapsed="false">
      <c r="A31" s="14" t="s">
        <v>56</v>
      </c>
      <c r="B31" s="18" t="s">
        <v>10</v>
      </c>
      <c r="C31" s="14" t="s">
        <v>57</v>
      </c>
      <c r="D31" s="15" t="n">
        <v>1500</v>
      </c>
      <c r="E31" s="15" t="n">
        <v>1500</v>
      </c>
      <c r="F31" s="11" t="n">
        <f aca="false">D31-E31</f>
        <v>0</v>
      </c>
    </row>
    <row r="32" customFormat="false" ht="13.2" hidden="false" customHeight="false" outlineLevel="0" collapsed="false">
      <c r="A32" s="14" t="s">
        <v>58</v>
      </c>
      <c r="B32" s="18" t="s">
        <v>10</v>
      </c>
      <c r="C32" s="14" t="s">
        <v>59</v>
      </c>
      <c r="D32" s="15" t="n">
        <v>10000</v>
      </c>
      <c r="E32" s="15" t="n">
        <v>10000</v>
      </c>
      <c r="F32" s="11" t="n">
        <f aca="false">D32-E32</f>
        <v>0</v>
      </c>
    </row>
    <row r="33" customFormat="false" ht="13.2" hidden="false" customHeight="false" outlineLevel="0" collapsed="false">
      <c r="A33" s="14" t="s">
        <v>60</v>
      </c>
      <c r="B33" s="18" t="s">
        <v>10</v>
      </c>
      <c r="C33" s="14" t="s">
        <v>61</v>
      </c>
      <c r="D33" s="15" t="n">
        <v>15000</v>
      </c>
      <c r="E33" s="15" t="n">
        <v>15000</v>
      </c>
      <c r="F33" s="11" t="n">
        <f aca="false">D33-E33</f>
        <v>0</v>
      </c>
    </row>
    <row r="34" customFormat="false" ht="13.2" hidden="false" customHeight="false" outlineLevel="0" collapsed="false">
      <c r="A34" s="14" t="s">
        <v>62</v>
      </c>
      <c r="B34" s="18" t="s">
        <v>10</v>
      </c>
      <c r="C34" s="14" t="s">
        <v>63</v>
      </c>
      <c r="D34" s="15" t="n">
        <v>10000</v>
      </c>
      <c r="E34" s="15" t="n">
        <v>10000</v>
      </c>
      <c r="F34" s="11" t="n">
        <f aca="false">D34-E34</f>
        <v>0</v>
      </c>
    </row>
    <row r="35" customFormat="false" ht="26.4" hidden="false" customHeight="false" outlineLevel="0" collapsed="false">
      <c r="A35" s="14" t="s">
        <v>64</v>
      </c>
      <c r="B35" s="16" t="s">
        <v>10</v>
      </c>
      <c r="C35" s="9" t="s">
        <v>65</v>
      </c>
      <c r="D35" s="15" t="n">
        <v>5629</v>
      </c>
      <c r="E35" s="15" t="n">
        <v>5629</v>
      </c>
      <c r="F35" s="11" t="n">
        <f aca="false">D35-E35</f>
        <v>0</v>
      </c>
    </row>
    <row r="36" customFormat="false" ht="13.2" hidden="false" customHeight="false" outlineLevel="0" collapsed="false">
      <c r="A36" s="14" t="s">
        <v>66</v>
      </c>
      <c r="B36" s="17" t="s">
        <v>10</v>
      </c>
      <c r="C36" s="9" t="s">
        <v>11</v>
      </c>
      <c r="D36" s="15" t="n">
        <v>67870</v>
      </c>
      <c r="E36" s="15" t="n">
        <v>67870</v>
      </c>
      <c r="F36" s="11" t="n">
        <f aca="false">D36-E36</f>
        <v>0</v>
      </c>
    </row>
    <row r="37" customFormat="false" ht="13.2" hidden="false" customHeight="false" outlineLevel="0" collapsed="false">
      <c r="A37" s="14" t="s">
        <v>67</v>
      </c>
      <c r="B37" s="17" t="s">
        <v>10</v>
      </c>
      <c r="C37" s="9" t="s">
        <v>68</v>
      </c>
      <c r="D37" s="15" t="n">
        <v>93299</v>
      </c>
      <c r="E37" s="15" t="n">
        <v>93299</v>
      </c>
      <c r="F37" s="11" t="n">
        <f aca="false">D37-E37</f>
        <v>0</v>
      </c>
    </row>
    <row r="38" customFormat="false" ht="13.2" hidden="false" customHeight="false" outlineLevel="0" collapsed="false">
      <c r="A38" s="14" t="s">
        <v>69</v>
      </c>
      <c r="B38" s="17" t="s">
        <v>10</v>
      </c>
      <c r="C38" s="9" t="s">
        <v>70</v>
      </c>
      <c r="D38" s="15" t="n">
        <v>8458.4</v>
      </c>
      <c r="E38" s="15" t="n">
        <v>8458</v>
      </c>
      <c r="F38" s="11" t="n">
        <f aca="false">D38-E38</f>
        <v>0.399999999999636</v>
      </c>
    </row>
    <row r="39" customFormat="false" ht="26.4" hidden="false" customHeight="false" outlineLevel="0" collapsed="false">
      <c r="A39" s="14" t="s">
        <v>71</v>
      </c>
      <c r="B39" s="17" t="s">
        <v>10</v>
      </c>
      <c r="C39" s="9" t="s">
        <v>72</v>
      </c>
      <c r="D39" s="15" t="n">
        <v>40656</v>
      </c>
      <c r="E39" s="15" t="n">
        <v>40656</v>
      </c>
      <c r="F39" s="11" t="n">
        <f aca="false">D39-E39</f>
        <v>0</v>
      </c>
    </row>
    <row r="40" customFormat="false" ht="13.2" hidden="false" customHeight="false" outlineLevel="0" collapsed="false">
      <c r="A40" s="14" t="s">
        <v>73</v>
      </c>
      <c r="B40" s="17" t="s">
        <v>10</v>
      </c>
      <c r="C40" s="9" t="s">
        <v>74</v>
      </c>
      <c r="D40" s="15" t="n">
        <v>10000</v>
      </c>
      <c r="E40" s="15" t="n">
        <v>10000</v>
      </c>
      <c r="F40" s="11" t="n">
        <f aca="false">D40-E40</f>
        <v>0</v>
      </c>
    </row>
    <row r="41" customFormat="false" ht="13.2" hidden="false" customHeight="false" outlineLevel="0" collapsed="false">
      <c r="A41" s="14" t="s">
        <v>75</v>
      </c>
      <c r="B41" s="17" t="s">
        <v>10</v>
      </c>
      <c r="C41" s="9" t="s">
        <v>76</v>
      </c>
      <c r="D41" s="15" t="n">
        <v>50057</v>
      </c>
      <c r="E41" s="15" t="n">
        <v>50057</v>
      </c>
      <c r="F41" s="11" t="n">
        <f aca="false">D41-E41</f>
        <v>0</v>
      </c>
    </row>
    <row r="42" customFormat="false" ht="13.2" hidden="false" customHeight="false" outlineLevel="0" collapsed="false">
      <c r="A42" s="14" t="s">
        <v>77</v>
      </c>
      <c r="B42" s="8" t="s">
        <v>10</v>
      </c>
      <c r="C42" s="9" t="s">
        <v>78</v>
      </c>
      <c r="D42" s="15" t="n">
        <v>253150</v>
      </c>
      <c r="E42" s="15" t="n">
        <v>253150</v>
      </c>
      <c r="F42" s="11" t="n">
        <f aca="false">D42-E42</f>
        <v>0</v>
      </c>
    </row>
    <row r="43" customFormat="false" ht="13.2" hidden="false" customHeight="false" outlineLevel="0" collapsed="false">
      <c r="A43" s="14" t="s">
        <v>79</v>
      </c>
      <c r="B43" s="8" t="s">
        <v>10</v>
      </c>
      <c r="C43" s="9" t="s">
        <v>80</v>
      </c>
      <c r="D43" s="15" t="n">
        <v>3500</v>
      </c>
      <c r="E43" s="15" t="n">
        <v>3500</v>
      </c>
      <c r="F43" s="11" t="n">
        <f aca="false">D43-E43</f>
        <v>0</v>
      </c>
    </row>
    <row r="44" customFormat="false" ht="13.2" hidden="false" customHeight="false" outlineLevel="0" collapsed="false">
      <c r="A44" s="14" t="s">
        <v>81</v>
      </c>
      <c r="B44" s="8" t="s">
        <v>10</v>
      </c>
      <c r="C44" s="9" t="s">
        <v>82</v>
      </c>
      <c r="D44" s="15" t="n">
        <v>143600</v>
      </c>
      <c r="E44" s="15" t="n">
        <v>143600</v>
      </c>
      <c r="F44" s="11" t="n">
        <f aca="false">D44-E44</f>
        <v>0</v>
      </c>
    </row>
    <row r="45" customFormat="false" ht="13.2" hidden="false" customHeight="false" outlineLevel="0" collapsed="false">
      <c r="A45" s="14" t="s">
        <v>83</v>
      </c>
      <c r="B45" s="8" t="s">
        <v>10</v>
      </c>
      <c r="C45" s="9" t="s">
        <v>84</v>
      </c>
      <c r="D45" s="15" t="n">
        <v>4180</v>
      </c>
      <c r="E45" s="15" t="n">
        <v>4180</v>
      </c>
      <c r="F45" s="11" t="n">
        <f aca="false">D45-E45</f>
        <v>0</v>
      </c>
    </row>
    <row r="46" customFormat="false" ht="26.4" hidden="false" customHeight="false" outlineLevel="0" collapsed="false">
      <c r="A46" s="14" t="s">
        <v>85</v>
      </c>
      <c r="B46" s="8" t="s">
        <v>10</v>
      </c>
      <c r="C46" s="9" t="s">
        <v>86</v>
      </c>
      <c r="D46" s="15" t="n">
        <v>250000</v>
      </c>
      <c r="E46" s="15" t="n">
        <v>245000</v>
      </c>
      <c r="F46" s="11" t="n">
        <f aca="false">D46-E46</f>
        <v>5000</v>
      </c>
    </row>
    <row r="47" customFormat="false" ht="26.4" hidden="false" customHeight="false" outlineLevel="0" collapsed="false">
      <c r="A47" s="14" t="s">
        <v>87</v>
      </c>
      <c r="B47" s="9" t="s">
        <v>88</v>
      </c>
      <c r="C47" s="9" t="s">
        <v>89</v>
      </c>
      <c r="D47" s="15" t="n">
        <v>29672</v>
      </c>
      <c r="E47" s="15" t="n">
        <v>29672</v>
      </c>
      <c r="F47" s="11" t="n">
        <f aca="false">D47-E47</f>
        <v>0</v>
      </c>
    </row>
    <row r="48" customFormat="false" ht="13.2" hidden="false" customHeight="false" outlineLevel="0" collapsed="false">
      <c r="A48" s="14" t="s">
        <v>90</v>
      </c>
      <c r="B48" s="8"/>
      <c r="C48" s="9" t="s">
        <v>45</v>
      </c>
      <c r="D48" s="15" t="n">
        <v>-5000</v>
      </c>
      <c r="E48" s="15"/>
      <c r="F48" s="11" t="n">
        <f aca="false">D48-E48</f>
        <v>-5000</v>
      </c>
    </row>
    <row r="49" customFormat="false" ht="24" hidden="false" customHeight="true" outlineLevel="0" collapsed="false">
      <c r="A49" s="14" t="s">
        <v>91</v>
      </c>
      <c r="B49" s="8" t="s">
        <v>10</v>
      </c>
      <c r="C49" s="9" t="s">
        <v>92</v>
      </c>
      <c r="D49" s="15" t="n">
        <v>5500</v>
      </c>
      <c r="E49" s="15" t="n">
        <v>5500</v>
      </c>
      <c r="F49" s="11" t="n">
        <f aca="false">D49-E49</f>
        <v>0</v>
      </c>
    </row>
    <row r="50" customFormat="false" ht="13.2" hidden="false" customHeight="false" outlineLevel="0" collapsed="false">
      <c r="A50" s="14" t="s">
        <v>93</v>
      </c>
      <c r="B50" s="8" t="s">
        <v>10</v>
      </c>
      <c r="C50" s="9" t="s">
        <v>94</v>
      </c>
      <c r="D50" s="15" t="n">
        <v>34000</v>
      </c>
      <c r="E50" s="15" t="n">
        <v>22000</v>
      </c>
      <c r="F50" s="11" t="n">
        <f aca="false">D50-E50</f>
        <v>12000</v>
      </c>
    </row>
    <row r="51" customFormat="false" ht="13.2" hidden="false" customHeight="false" outlineLevel="0" collapsed="false">
      <c r="A51" s="14" t="s">
        <v>95</v>
      </c>
      <c r="B51" s="8" t="s">
        <v>10</v>
      </c>
      <c r="C51" s="9" t="s">
        <v>96</v>
      </c>
      <c r="D51" s="15" t="n">
        <v>11820</v>
      </c>
      <c r="E51" s="15" t="n">
        <v>11820</v>
      </c>
      <c r="F51" s="11" t="n">
        <f aca="false">D51-E51</f>
        <v>0</v>
      </c>
    </row>
    <row r="52" customFormat="false" ht="13.2" hidden="false" customHeight="false" outlineLevel="0" collapsed="false">
      <c r="A52" s="14" t="s">
        <v>97</v>
      </c>
      <c r="B52" s="8" t="s">
        <v>10</v>
      </c>
      <c r="C52" s="9" t="s">
        <v>98</v>
      </c>
      <c r="D52" s="15" t="n">
        <v>5000</v>
      </c>
      <c r="E52" s="15" t="n">
        <v>5000</v>
      </c>
      <c r="F52" s="11" t="n">
        <f aca="false">D52-E52</f>
        <v>0</v>
      </c>
    </row>
    <row r="53" customFormat="false" ht="27.75" hidden="false" customHeight="true" outlineLevel="0" collapsed="false">
      <c r="A53" s="14" t="s">
        <v>99</v>
      </c>
      <c r="B53" s="8" t="s">
        <v>10</v>
      </c>
      <c r="C53" s="9" t="s">
        <v>100</v>
      </c>
      <c r="D53" s="15" t="n">
        <v>10000</v>
      </c>
      <c r="E53" s="15" t="n">
        <v>10000</v>
      </c>
      <c r="F53" s="11" t="n">
        <f aca="false">D53-E53</f>
        <v>0</v>
      </c>
    </row>
    <row r="54" customFormat="false" ht="26.25" hidden="false" customHeight="true" outlineLevel="0" collapsed="false">
      <c r="A54" s="14" t="s">
        <v>101</v>
      </c>
      <c r="B54" s="8" t="s">
        <v>10</v>
      </c>
      <c r="C54" s="9" t="s">
        <v>102</v>
      </c>
      <c r="D54" s="15" t="n">
        <v>112100</v>
      </c>
      <c r="E54" s="15" t="n">
        <v>112100</v>
      </c>
      <c r="F54" s="11" t="n">
        <f aca="false">D54-E54</f>
        <v>0</v>
      </c>
    </row>
    <row r="55" customFormat="false" ht="15" hidden="false" customHeight="true" outlineLevel="0" collapsed="false">
      <c r="A55" s="14" t="s">
        <v>103</v>
      </c>
      <c r="B55" s="9" t="s">
        <v>104</v>
      </c>
      <c r="C55" s="9" t="s">
        <v>105</v>
      </c>
      <c r="D55" s="15" t="n">
        <v>85000</v>
      </c>
      <c r="E55" s="15" t="n">
        <v>85000</v>
      </c>
      <c r="F55" s="11" t="n">
        <f aca="false">D55-E55</f>
        <v>0</v>
      </c>
    </row>
    <row r="56" customFormat="false" ht="25.5" hidden="false" customHeight="true" outlineLevel="0" collapsed="false">
      <c r="A56" s="14" t="s">
        <v>106</v>
      </c>
      <c r="B56" s="9" t="s">
        <v>10</v>
      </c>
      <c r="C56" s="9" t="s">
        <v>107</v>
      </c>
      <c r="D56" s="15" t="n">
        <v>3000</v>
      </c>
      <c r="E56" s="15" t="n">
        <v>3000</v>
      </c>
      <c r="F56" s="11" t="n">
        <f aca="false">D56-E56</f>
        <v>0</v>
      </c>
    </row>
    <row r="57" customFormat="false" ht="14.25" hidden="false" customHeight="true" outlineLevel="0" collapsed="false">
      <c r="A57" s="14" t="s">
        <v>108</v>
      </c>
      <c r="B57" s="9" t="s">
        <v>10</v>
      </c>
      <c r="C57" s="9" t="s">
        <v>109</v>
      </c>
      <c r="D57" s="15" t="n">
        <v>99894</v>
      </c>
      <c r="E57" s="15" t="n">
        <v>99894</v>
      </c>
      <c r="F57" s="11" t="n">
        <f aca="false">D57-E57</f>
        <v>0</v>
      </c>
    </row>
    <row r="58" customFormat="false" ht="14.25" hidden="false" customHeight="true" outlineLevel="0" collapsed="false">
      <c r="A58" s="14" t="s">
        <v>110</v>
      </c>
      <c r="B58" s="9" t="s">
        <v>10</v>
      </c>
      <c r="C58" s="9" t="s">
        <v>111</v>
      </c>
      <c r="D58" s="15" t="n">
        <v>10000</v>
      </c>
      <c r="E58" s="15" t="n">
        <v>9870</v>
      </c>
      <c r="F58" s="11" t="n">
        <f aca="false">D58-E58</f>
        <v>130</v>
      </c>
    </row>
    <row r="59" customFormat="false" ht="14.25" hidden="false" customHeight="true" outlineLevel="0" collapsed="false">
      <c r="A59" s="19" t="s">
        <v>112</v>
      </c>
      <c r="B59" s="20"/>
      <c r="C59" s="20" t="s">
        <v>113</v>
      </c>
      <c r="D59" s="21" t="n">
        <v>-122000</v>
      </c>
      <c r="E59" s="21" t="n">
        <v>-122000</v>
      </c>
      <c r="F59" s="11" t="n">
        <f aca="false">D59-E59</f>
        <v>0</v>
      </c>
    </row>
    <row r="60" customFormat="false" ht="14.25" hidden="false" customHeight="true" outlineLevel="0" collapsed="false">
      <c r="A60" s="14" t="s">
        <v>114</v>
      </c>
      <c r="B60" s="9" t="s">
        <v>10</v>
      </c>
      <c r="C60" s="9" t="s">
        <v>115</v>
      </c>
      <c r="D60" s="15" t="n">
        <v>720</v>
      </c>
      <c r="E60" s="15" t="n">
        <v>720</v>
      </c>
      <c r="F60" s="11" t="n">
        <f aca="false">D60-E60</f>
        <v>0</v>
      </c>
    </row>
    <row r="61" customFormat="false" ht="14.25" hidden="false" customHeight="true" outlineLevel="0" collapsed="false">
      <c r="A61" s="14" t="s">
        <v>116</v>
      </c>
      <c r="B61" s="9" t="s">
        <v>10</v>
      </c>
      <c r="C61" s="9" t="s">
        <v>117</v>
      </c>
      <c r="D61" s="15" t="n">
        <v>5000</v>
      </c>
      <c r="E61" s="15" t="n">
        <v>5000</v>
      </c>
      <c r="F61" s="11"/>
    </row>
    <row r="62" customFormat="false" ht="14.25" hidden="false" customHeight="true" outlineLevel="0" collapsed="false">
      <c r="A62" s="14" t="s">
        <v>118</v>
      </c>
      <c r="B62" s="9" t="s">
        <v>119</v>
      </c>
      <c r="C62" s="9" t="s">
        <v>120</v>
      </c>
      <c r="D62" s="15" t="n">
        <v>21000</v>
      </c>
      <c r="E62" s="15" t="n">
        <v>21000</v>
      </c>
      <c r="F62" s="11"/>
    </row>
    <row r="63" customFormat="false" ht="30" hidden="false" customHeight="true" outlineLevel="0" collapsed="false">
      <c r="A63" s="14" t="s">
        <v>121</v>
      </c>
      <c r="B63" s="9" t="s">
        <v>119</v>
      </c>
      <c r="C63" s="9" t="s">
        <v>120</v>
      </c>
      <c r="D63" s="15" t="n">
        <v>18900</v>
      </c>
      <c r="E63" s="15" t="n">
        <v>18900</v>
      </c>
      <c r="F63" s="11"/>
    </row>
    <row r="64" customFormat="false" ht="25.5" hidden="false" customHeight="true" outlineLevel="0" collapsed="false">
      <c r="A64" s="14" t="s">
        <v>122</v>
      </c>
      <c r="B64" s="9" t="s">
        <v>123</v>
      </c>
      <c r="C64" s="9" t="s">
        <v>124</v>
      </c>
      <c r="D64" s="15" t="n">
        <v>15000</v>
      </c>
      <c r="E64" s="15" t="n">
        <v>15000</v>
      </c>
      <c r="F64" s="11"/>
    </row>
    <row r="65" customFormat="false" ht="14.25" hidden="false" customHeight="true" outlineLevel="0" collapsed="false">
      <c r="A65" s="14" t="s">
        <v>125</v>
      </c>
      <c r="B65" s="9" t="s">
        <v>10</v>
      </c>
      <c r="C65" s="9" t="s">
        <v>126</v>
      </c>
      <c r="D65" s="15" t="n">
        <v>62000</v>
      </c>
      <c r="E65" s="15" t="n">
        <v>62000</v>
      </c>
      <c r="F65" s="11"/>
    </row>
    <row r="66" customFormat="false" ht="14.25" hidden="false" customHeight="true" outlineLevel="0" collapsed="false">
      <c r="A66" s="14" t="s">
        <v>127</v>
      </c>
      <c r="B66" s="9" t="s">
        <v>10</v>
      </c>
      <c r="C66" s="9" t="s">
        <v>128</v>
      </c>
      <c r="D66" s="15" t="n">
        <v>15000</v>
      </c>
      <c r="E66" s="15" t="n">
        <v>15000</v>
      </c>
      <c r="F66" s="11" t="n">
        <f aca="false">D66-E66</f>
        <v>0</v>
      </c>
    </row>
    <row r="67" customFormat="false" ht="12.75" hidden="false" customHeight="true" outlineLevel="0" collapsed="false">
      <c r="A67" s="14" t="s">
        <v>129</v>
      </c>
      <c r="B67" s="9" t="s">
        <v>10</v>
      </c>
      <c r="C67" s="9" t="s">
        <v>130</v>
      </c>
      <c r="D67" s="15" t="n">
        <v>5000</v>
      </c>
      <c r="E67" s="15" t="n">
        <v>5000</v>
      </c>
      <c r="F67" s="11" t="n">
        <f aca="false">D67-E67</f>
        <v>0</v>
      </c>
    </row>
    <row r="68" customFormat="false" ht="13.2" hidden="false" customHeight="false" outlineLevel="0" collapsed="false">
      <c r="A68" s="14" t="s">
        <v>131</v>
      </c>
      <c r="B68" s="9"/>
      <c r="C68" s="9" t="s">
        <v>113</v>
      </c>
      <c r="D68" s="15" t="n">
        <v>-25642.8</v>
      </c>
      <c r="E68" s="15"/>
      <c r="F68" s="11" t="n">
        <f aca="false">D68-E68</f>
        <v>-25642.8</v>
      </c>
    </row>
    <row r="69" customFormat="false" ht="13.2" hidden="false" customHeight="false" outlineLevel="0" collapsed="false">
      <c r="A69" s="14" t="s">
        <v>132</v>
      </c>
      <c r="B69" s="9" t="s">
        <v>10</v>
      </c>
      <c r="C69" s="9" t="s">
        <v>133</v>
      </c>
      <c r="D69" s="15" t="n">
        <v>5000</v>
      </c>
      <c r="E69" s="15" t="n">
        <v>5000</v>
      </c>
      <c r="F69" s="11" t="n">
        <f aca="false">D69-E69</f>
        <v>0</v>
      </c>
    </row>
    <row r="70" customFormat="false" ht="13.2" hidden="false" customHeight="false" outlineLevel="0" collapsed="false">
      <c r="A70" s="14" t="s">
        <v>134</v>
      </c>
      <c r="B70" s="9" t="s">
        <v>10</v>
      </c>
      <c r="C70" s="9" t="s">
        <v>135</v>
      </c>
      <c r="D70" s="15" t="n">
        <v>4500</v>
      </c>
      <c r="E70" s="15" t="n">
        <v>4500</v>
      </c>
      <c r="F70" s="11" t="n">
        <f aca="false">D70-E70</f>
        <v>0</v>
      </c>
    </row>
    <row r="71" customFormat="false" ht="13.2" hidden="false" customHeight="false" outlineLevel="0" collapsed="false">
      <c r="A71" s="14" t="s">
        <v>136</v>
      </c>
      <c r="B71" s="9" t="s">
        <v>10</v>
      </c>
      <c r="C71" s="9" t="s">
        <v>137</v>
      </c>
      <c r="D71" s="15" t="n">
        <v>2000</v>
      </c>
      <c r="E71" s="15" t="n">
        <v>2000</v>
      </c>
      <c r="F71" s="11" t="n">
        <f aca="false">D71-E71</f>
        <v>0</v>
      </c>
    </row>
    <row r="72" customFormat="false" ht="26.4" hidden="false" customHeight="false" outlineLevel="0" collapsed="false">
      <c r="A72" s="14" t="s">
        <v>138</v>
      </c>
      <c r="B72" s="9" t="s">
        <v>88</v>
      </c>
      <c r="C72" s="9" t="s">
        <v>139</v>
      </c>
      <c r="D72" s="15" t="n">
        <v>8200</v>
      </c>
      <c r="E72" s="15" t="n">
        <v>8200</v>
      </c>
      <c r="F72" s="11" t="n">
        <f aca="false">D72-E72</f>
        <v>0</v>
      </c>
    </row>
    <row r="73" customFormat="false" ht="13.2" hidden="false" customHeight="false" outlineLevel="0" collapsed="false">
      <c r="A73" s="14" t="s">
        <v>140</v>
      </c>
      <c r="B73" s="9" t="s">
        <v>10</v>
      </c>
      <c r="C73" s="9" t="s">
        <v>141</v>
      </c>
      <c r="D73" s="15" t="n">
        <v>8400</v>
      </c>
      <c r="E73" s="15" t="n">
        <v>8400</v>
      </c>
      <c r="F73" s="11" t="n">
        <f aca="false">D73-E73</f>
        <v>0</v>
      </c>
    </row>
    <row r="74" customFormat="false" ht="13.2" hidden="false" customHeight="false" outlineLevel="0" collapsed="false">
      <c r="A74" s="14" t="s">
        <v>142</v>
      </c>
      <c r="B74" s="9" t="s">
        <v>10</v>
      </c>
      <c r="C74" s="9" t="s">
        <v>143</v>
      </c>
      <c r="D74" s="15" t="n">
        <v>32813</v>
      </c>
      <c r="E74" s="15" t="n">
        <v>32813</v>
      </c>
      <c r="F74" s="11" t="n">
        <f aca="false">D74-E74</f>
        <v>0</v>
      </c>
    </row>
    <row r="75" customFormat="false" ht="13.2" hidden="false" customHeight="false" outlineLevel="0" collapsed="false">
      <c r="A75" s="14" t="s">
        <v>144</v>
      </c>
      <c r="B75" s="9" t="s">
        <v>10</v>
      </c>
      <c r="C75" s="9" t="s">
        <v>11</v>
      </c>
      <c r="D75" s="15" t="n">
        <v>200000</v>
      </c>
      <c r="E75" s="15" t="n">
        <v>200000</v>
      </c>
      <c r="F75" s="11" t="n">
        <f aca="false">D75-E75</f>
        <v>0</v>
      </c>
    </row>
    <row r="76" customFormat="false" ht="26.4" hidden="false" customHeight="false" outlineLevel="0" collapsed="false">
      <c r="A76" s="14" t="s">
        <v>145</v>
      </c>
      <c r="B76" s="9" t="s">
        <v>10</v>
      </c>
      <c r="C76" s="9" t="s">
        <v>146</v>
      </c>
      <c r="D76" s="15" t="n">
        <v>2697.48</v>
      </c>
      <c r="E76" s="15" t="n">
        <v>2697.48</v>
      </c>
      <c r="F76" s="11" t="n">
        <f aca="false">D76-E76</f>
        <v>0</v>
      </c>
    </row>
    <row r="77" customFormat="false" ht="13.2" hidden="false" customHeight="false" outlineLevel="0" collapsed="false">
      <c r="A77" s="14" t="s">
        <v>147</v>
      </c>
      <c r="B77" s="9" t="s">
        <v>10</v>
      </c>
      <c r="C77" s="9" t="s">
        <v>148</v>
      </c>
      <c r="D77" s="15" t="n">
        <v>6000</v>
      </c>
      <c r="E77" s="15" t="n">
        <v>6000</v>
      </c>
      <c r="F77" s="11" t="n">
        <f aca="false">D77-E77</f>
        <v>0</v>
      </c>
    </row>
    <row r="78" customFormat="false" ht="13.2" hidden="false" customHeight="false" outlineLevel="0" collapsed="false">
      <c r="A78" s="14" t="s">
        <v>149</v>
      </c>
      <c r="B78" s="9" t="s">
        <v>10</v>
      </c>
      <c r="C78" s="9" t="s">
        <v>150</v>
      </c>
      <c r="D78" s="15" t="n">
        <v>29125.71</v>
      </c>
      <c r="E78" s="15" t="n">
        <v>29125.71</v>
      </c>
      <c r="F78" s="11" t="n">
        <f aca="false">D78-E78</f>
        <v>0</v>
      </c>
    </row>
    <row r="79" customFormat="false" ht="13.2" hidden="false" customHeight="false" outlineLevel="0" collapsed="false">
      <c r="A79" s="14"/>
      <c r="B79" s="9" t="s">
        <v>10</v>
      </c>
      <c r="C79" s="9" t="s">
        <v>151</v>
      </c>
      <c r="D79" s="15" t="n">
        <v>2000</v>
      </c>
      <c r="E79" s="15" t="n">
        <v>2000</v>
      </c>
      <c r="F79" s="11" t="n">
        <f aca="false">D79-E79</f>
        <v>0</v>
      </c>
    </row>
    <row r="80" customFormat="false" ht="13.2" hidden="false" customHeight="false" outlineLevel="0" collapsed="false">
      <c r="A80" s="14" t="s">
        <v>152</v>
      </c>
      <c r="B80" s="9" t="s">
        <v>10</v>
      </c>
      <c r="C80" s="9" t="s">
        <v>153</v>
      </c>
      <c r="D80" s="15" t="n">
        <v>5500</v>
      </c>
      <c r="E80" s="15" t="n">
        <v>5500</v>
      </c>
      <c r="F80" s="11" t="n">
        <f aca="false">D80-E80</f>
        <v>0</v>
      </c>
    </row>
    <row r="81" customFormat="false" ht="26.4" hidden="false" customHeight="false" outlineLevel="0" collapsed="false">
      <c r="A81" s="14" t="s">
        <v>154</v>
      </c>
      <c r="B81" s="9" t="s">
        <v>10</v>
      </c>
      <c r="C81" s="9" t="s">
        <v>155</v>
      </c>
      <c r="D81" s="15" t="n">
        <v>3332</v>
      </c>
      <c r="E81" s="15" t="n">
        <v>3332</v>
      </c>
      <c r="F81" s="11" t="n">
        <f aca="false">D81-E81</f>
        <v>0</v>
      </c>
    </row>
    <row r="82" customFormat="false" ht="13.2" hidden="false" customHeight="false" outlineLevel="0" collapsed="false">
      <c r="A82" s="14" t="s">
        <v>156</v>
      </c>
      <c r="B82" s="9" t="s">
        <v>10</v>
      </c>
      <c r="C82" s="9" t="s">
        <v>157</v>
      </c>
      <c r="D82" s="15" t="n">
        <v>100000</v>
      </c>
      <c r="E82" s="15" t="n">
        <v>100000</v>
      </c>
      <c r="F82" s="11" t="n">
        <f aca="false">D82-E82</f>
        <v>0</v>
      </c>
    </row>
    <row r="83" customFormat="false" ht="26.4" hidden="false" customHeight="false" outlineLevel="0" collapsed="false">
      <c r="A83" s="14" t="s">
        <v>158</v>
      </c>
      <c r="B83" s="9" t="s">
        <v>88</v>
      </c>
      <c r="C83" s="9" t="s">
        <v>159</v>
      </c>
      <c r="D83" s="15" t="n">
        <v>33000</v>
      </c>
      <c r="E83" s="15" t="n">
        <v>33000</v>
      </c>
      <c r="F83" s="11" t="n">
        <f aca="false">D83-E83</f>
        <v>0</v>
      </c>
    </row>
    <row r="84" customFormat="false" ht="13.2" hidden="false" customHeight="false" outlineLevel="0" collapsed="false">
      <c r="A84" s="14" t="s">
        <v>160</v>
      </c>
      <c r="B84" s="9" t="s">
        <v>119</v>
      </c>
      <c r="C84" s="9" t="s">
        <v>161</v>
      </c>
      <c r="D84" s="15" t="n">
        <v>5170</v>
      </c>
      <c r="E84" s="15" t="n">
        <v>5170</v>
      </c>
      <c r="F84" s="11" t="n">
        <f aca="false">D84-E84</f>
        <v>0</v>
      </c>
    </row>
    <row r="85" customFormat="false" ht="13.2" hidden="false" customHeight="false" outlineLevel="0" collapsed="false">
      <c r="A85" s="14" t="s">
        <v>162</v>
      </c>
      <c r="B85" s="9" t="s">
        <v>10</v>
      </c>
      <c r="C85" s="9" t="s">
        <v>163</v>
      </c>
      <c r="D85" s="15" t="n">
        <v>7000</v>
      </c>
      <c r="E85" s="15" t="n">
        <v>7000</v>
      </c>
      <c r="F85" s="11" t="n">
        <f aca="false">D85-E85</f>
        <v>0</v>
      </c>
    </row>
    <row r="86" customFormat="false" ht="13.2" hidden="false" customHeight="false" outlineLevel="0" collapsed="false">
      <c r="A86" s="14" t="s">
        <v>164</v>
      </c>
      <c r="B86" s="9" t="s">
        <v>10</v>
      </c>
      <c r="C86" s="9" t="s">
        <v>165</v>
      </c>
      <c r="D86" s="15" t="n">
        <v>3500</v>
      </c>
      <c r="E86" s="15" t="n">
        <v>3500</v>
      </c>
      <c r="F86" s="11" t="n">
        <f aca="false">D86-E86</f>
        <v>0</v>
      </c>
    </row>
    <row r="87" customFormat="false" ht="13.2" hidden="false" customHeight="false" outlineLevel="0" collapsed="false">
      <c r="A87" s="14" t="s">
        <v>166</v>
      </c>
      <c r="B87" s="9" t="s">
        <v>10</v>
      </c>
      <c r="C87" s="9" t="s">
        <v>167</v>
      </c>
      <c r="D87" s="15" t="n">
        <v>4000</v>
      </c>
      <c r="E87" s="15" t="n">
        <v>4000</v>
      </c>
      <c r="F87" s="11" t="n">
        <f aca="false">D87-E87</f>
        <v>0</v>
      </c>
    </row>
    <row r="88" customFormat="false" ht="13.2" hidden="false" customHeight="false" outlineLevel="0" collapsed="false">
      <c r="A88" s="14" t="s">
        <v>168</v>
      </c>
      <c r="B88" s="9" t="s">
        <v>10</v>
      </c>
      <c r="C88" s="9" t="s">
        <v>169</v>
      </c>
      <c r="D88" s="15" t="n">
        <v>6000</v>
      </c>
      <c r="E88" s="15" t="n">
        <v>6000</v>
      </c>
      <c r="F88" s="11" t="n">
        <f aca="false">D88-E88</f>
        <v>0</v>
      </c>
    </row>
    <row r="89" customFormat="false" ht="26.4" hidden="false" customHeight="false" outlineLevel="0" collapsed="false">
      <c r="A89" s="14" t="s">
        <v>170</v>
      </c>
      <c r="B89" s="9" t="s">
        <v>171</v>
      </c>
      <c r="C89" s="9" t="s">
        <v>172</v>
      </c>
      <c r="D89" s="15" t="n">
        <v>16401</v>
      </c>
      <c r="E89" s="15" t="n">
        <v>16401</v>
      </c>
      <c r="F89" s="11" t="n">
        <f aca="false">D89-E89</f>
        <v>0</v>
      </c>
    </row>
    <row r="90" customFormat="false" ht="26.4" hidden="false" customHeight="false" outlineLevel="0" collapsed="false">
      <c r="A90" s="14" t="s">
        <v>173</v>
      </c>
      <c r="B90" s="9" t="s">
        <v>10</v>
      </c>
      <c r="C90" s="9" t="s">
        <v>174</v>
      </c>
      <c r="D90" s="15" t="n">
        <v>5508.16</v>
      </c>
      <c r="E90" s="15" t="n">
        <v>5508.16</v>
      </c>
      <c r="F90" s="11" t="n">
        <f aca="false">D90-E90</f>
        <v>0</v>
      </c>
    </row>
    <row r="91" customFormat="false" ht="26.4" hidden="false" customHeight="false" outlineLevel="0" collapsed="false">
      <c r="A91" s="14" t="s">
        <v>175</v>
      </c>
      <c r="B91" s="9" t="s">
        <v>10</v>
      </c>
      <c r="C91" s="9" t="s">
        <v>35</v>
      </c>
      <c r="D91" s="15" t="n">
        <v>418</v>
      </c>
      <c r="E91" s="15" t="n">
        <v>418</v>
      </c>
      <c r="F91" s="11" t="n">
        <f aca="false">D91-E91</f>
        <v>0</v>
      </c>
    </row>
    <row r="92" customFormat="false" ht="13.2" hidden="false" customHeight="false" outlineLevel="0" collapsed="false">
      <c r="A92" s="14" t="s">
        <v>176</v>
      </c>
      <c r="B92" s="8" t="s">
        <v>10</v>
      </c>
      <c r="C92" s="22" t="s">
        <v>177</v>
      </c>
      <c r="D92" s="23" t="n">
        <v>3000</v>
      </c>
      <c r="E92" s="15" t="n">
        <v>3000</v>
      </c>
      <c r="F92" s="11" t="n">
        <f aca="false">D92-E92</f>
        <v>0</v>
      </c>
    </row>
    <row r="93" customFormat="false" ht="26.4" hidden="true" customHeight="false" outlineLevel="0" collapsed="false">
      <c r="A93" s="14"/>
      <c r="B93" s="8" t="s">
        <v>10</v>
      </c>
      <c r="C93" s="24" t="s">
        <v>178</v>
      </c>
      <c r="D93" s="25" t="n">
        <v>22000</v>
      </c>
      <c r="E93" s="15"/>
      <c r="F93" s="11" t="n">
        <f aca="false">D93-E93</f>
        <v>22000</v>
      </c>
    </row>
    <row r="94" customFormat="false" ht="13.2" hidden="true" customHeight="false" outlineLevel="0" collapsed="false">
      <c r="A94" s="14"/>
      <c r="B94" s="8"/>
      <c r="C94" s="24" t="s">
        <v>179</v>
      </c>
      <c r="D94" s="25" t="n">
        <v>25000</v>
      </c>
      <c r="E94" s="15"/>
      <c r="F94" s="11" t="n">
        <f aca="false">D94-E94</f>
        <v>25000</v>
      </c>
    </row>
    <row r="95" customFormat="false" ht="13.2" hidden="false" customHeight="false" outlineLevel="0" collapsed="false">
      <c r="A95" s="14" t="s">
        <v>180</v>
      </c>
      <c r="B95" s="8" t="s">
        <v>10</v>
      </c>
      <c r="C95" s="22" t="s">
        <v>181</v>
      </c>
      <c r="D95" s="23" t="n">
        <v>500</v>
      </c>
      <c r="E95" s="15" t="n">
        <v>500</v>
      </c>
      <c r="F95" s="11" t="n">
        <f aca="false">D95-E95</f>
        <v>0</v>
      </c>
    </row>
    <row r="96" customFormat="false" ht="13.2" hidden="false" customHeight="false" outlineLevel="0" collapsed="false">
      <c r="A96" s="14" t="s">
        <v>182</v>
      </c>
      <c r="B96" s="8" t="s">
        <v>10</v>
      </c>
      <c r="C96" s="22" t="s">
        <v>183</v>
      </c>
      <c r="D96" s="23" t="n">
        <v>5000</v>
      </c>
      <c r="E96" s="15" t="n">
        <v>5000</v>
      </c>
      <c r="F96" s="11" t="n">
        <f aca="false">D96-E96</f>
        <v>0</v>
      </c>
    </row>
    <row r="97" customFormat="false" ht="26.4" hidden="false" customHeight="false" outlineLevel="0" collapsed="false">
      <c r="A97" s="14" t="s">
        <v>184</v>
      </c>
      <c r="B97" s="8" t="s">
        <v>10</v>
      </c>
      <c r="C97" s="22" t="s">
        <v>185</v>
      </c>
      <c r="D97" s="23" t="n">
        <v>6000</v>
      </c>
      <c r="E97" s="15" t="n">
        <v>6000</v>
      </c>
      <c r="F97" s="11" t="n">
        <f aca="false">D97-E97</f>
        <v>0</v>
      </c>
    </row>
    <row r="98" customFormat="false" ht="13.2" hidden="false" customHeight="false" outlineLevel="0" collapsed="false">
      <c r="A98" s="14" t="s">
        <v>186</v>
      </c>
      <c r="B98" s="8"/>
      <c r="C98" s="22" t="s">
        <v>187</v>
      </c>
      <c r="D98" s="23" t="n">
        <v>0</v>
      </c>
      <c r="E98" s="15"/>
      <c r="F98" s="11" t="n">
        <f aca="false">D98-E98</f>
        <v>0</v>
      </c>
    </row>
    <row r="99" customFormat="false" ht="13.2" hidden="false" customHeight="false" outlineLevel="0" collapsed="false">
      <c r="A99" s="14" t="s">
        <v>188</v>
      </c>
      <c r="B99" s="8" t="s">
        <v>10</v>
      </c>
      <c r="C99" s="9" t="s">
        <v>189</v>
      </c>
      <c r="D99" s="15" t="n">
        <v>10000</v>
      </c>
      <c r="E99" s="15" t="n">
        <v>10000</v>
      </c>
      <c r="F99" s="11" t="n">
        <f aca="false">D99-E99</f>
        <v>0</v>
      </c>
    </row>
    <row r="100" customFormat="false" ht="13.2" hidden="false" customHeight="false" outlineLevel="0" collapsed="false">
      <c r="A100" s="14" t="s">
        <v>190</v>
      </c>
      <c r="B100" s="8" t="s">
        <v>10</v>
      </c>
      <c r="C100" s="9" t="s">
        <v>191</v>
      </c>
      <c r="D100" s="15" t="n">
        <v>3000</v>
      </c>
      <c r="E100" s="15" t="n">
        <v>3000</v>
      </c>
      <c r="F100" s="11" t="n">
        <f aca="false">D100-E100</f>
        <v>0</v>
      </c>
    </row>
    <row r="101" customFormat="false" ht="13.2" hidden="false" customHeight="false" outlineLevel="0" collapsed="false">
      <c r="A101" s="14"/>
      <c r="B101" s="8" t="s">
        <v>10</v>
      </c>
      <c r="C101" s="9" t="s">
        <v>45</v>
      </c>
      <c r="D101" s="15" t="n">
        <v>-100000</v>
      </c>
      <c r="E101" s="15"/>
      <c r="F101" s="11" t="n">
        <f aca="false">D101-E101</f>
        <v>-100000</v>
      </c>
    </row>
    <row r="102" customFormat="false" ht="13.2" hidden="false" customHeight="false" outlineLevel="0" collapsed="false">
      <c r="A102" s="14" t="s">
        <v>176</v>
      </c>
      <c r="B102" s="8"/>
      <c r="C102" s="9" t="s">
        <v>45</v>
      </c>
      <c r="D102" s="15" t="n">
        <v>-2239</v>
      </c>
      <c r="E102" s="15"/>
      <c r="F102" s="11" t="n">
        <f aca="false">D102-E102</f>
        <v>-2239</v>
      </c>
    </row>
    <row r="103" customFormat="false" ht="26.4" hidden="false" customHeight="false" outlineLevel="0" collapsed="false">
      <c r="A103" s="14" t="s">
        <v>192</v>
      </c>
      <c r="B103" s="8" t="s">
        <v>10</v>
      </c>
      <c r="C103" s="9" t="s">
        <v>193</v>
      </c>
      <c r="D103" s="15" t="n">
        <v>100000</v>
      </c>
      <c r="E103" s="15" t="n">
        <v>100000</v>
      </c>
      <c r="F103" s="11" t="n">
        <f aca="false">D103-E103</f>
        <v>0</v>
      </c>
    </row>
    <row r="104" customFormat="false" ht="13.2" hidden="false" customHeight="false" outlineLevel="0" collapsed="false">
      <c r="A104" s="14" t="s">
        <v>194</v>
      </c>
      <c r="B104" s="8" t="s">
        <v>10</v>
      </c>
      <c r="C104" s="9" t="s">
        <v>195</v>
      </c>
      <c r="D104" s="15" t="n">
        <v>21625</v>
      </c>
      <c r="E104" s="15" t="n">
        <v>21625</v>
      </c>
      <c r="F104" s="11"/>
    </row>
    <row r="105" customFormat="false" ht="13.2" hidden="false" customHeight="false" outlineLevel="0" collapsed="false">
      <c r="A105" s="14" t="s">
        <v>196</v>
      </c>
      <c r="B105" s="8" t="s">
        <v>10</v>
      </c>
      <c r="C105" s="9" t="s">
        <v>197</v>
      </c>
      <c r="D105" s="15" t="n">
        <v>21845</v>
      </c>
      <c r="E105" s="15" t="n">
        <v>21845</v>
      </c>
      <c r="F105" s="11"/>
    </row>
    <row r="106" customFormat="false" ht="13.2" hidden="false" customHeight="false" outlineLevel="0" collapsed="false">
      <c r="A106" s="14" t="s">
        <v>198</v>
      </c>
      <c r="B106" s="8" t="s">
        <v>10</v>
      </c>
      <c r="C106" s="9" t="s">
        <v>199</v>
      </c>
      <c r="D106" s="15" t="n">
        <v>5080</v>
      </c>
      <c r="E106" s="15" t="n">
        <v>5080</v>
      </c>
      <c r="F106" s="11" t="n">
        <f aca="false">D126-E126</f>
        <v>1998.12000000011</v>
      </c>
    </row>
    <row r="107" customFormat="false" ht="13.2" hidden="false" customHeight="false" outlineLevel="0" collapsed="false">
      <c r="A107" s="14" t="s">
        <v>200</v>
      </c>
      <c r="B107" s="8" t="s">
        <v>10</v>
      </c>
      <c r="C107" s="9" t="s">
        <v>201</v>
      </c>
      <c r="D107" s="15" t="n">
        <v>30000</v>
      </c>
      <c r="E107" s="15" t="n">
        <v>30000</v>
      </c>
      <c r="F107" s="11" t="n">
        <f aca="false">D127-E127</f>
        <v>6614.27000000002</v>
      </c>
    </row>
    <row r="108" customFormat="false" ht="26.4" hidden="false" customHeight="false" outlineLevel="0" collapsed="false">
      <c r="A108" s="14" t="s">
        <v>202</v>
      </c>
      <c r="B108" s="8" t="s">
        <v>10</v>
      </c>
      <c r="C108" s="9" t="s">
        <v>203</v>
      </c>
      <c r="D108" s="15" t="n">
        <v>17242</v>
      </c>
      <c r="E108" s="15" t="n">
        <v>17242</v>
      </c>
      <c r="F108" s="11"/>
    </row>
    <row r="109" customFormat="false" ht="13.2" hidden="false" customHeight="false" outlineLevel="0" collapsed="false">
      <c r="A109" s="14" t="s">
        <v>204</v>
      </c>
      <c r="B109" s="8" t="s">
        <v>10</v>
      </c>
      <c r="C109" s="9" t="s">
        <v>205</v>
      </c>
      <c r="D109" s="15" t="n">
        <v>9000</v>
      </c>
      <c r="E109" s="15" t="n">
        <v>9000</v>
      </c>
      <c r="F109" s="11"/>
    </row>
    <row r="110" customFormat="false" ht="13.2" hidden="false" customHeight="false" outlineLevel="0" collapsed="false">
      <c r="A110" s="14" t="s">
        <v>206</v>
      </c>
      <c r="B110" s="8" t="s">
        <v>10</v>
      </c>
      <c r="C110" s="9" t="s">
        <v>207</v>
      </c>
      <c r="D110" s="15" t="n">
        <v>21950</v>
      </c>
      <c r="E110" s="15" t="n">
        <v>21950</v>
      </c>
      <c r="F110" s="11"/>
    </row>
    <row r="111" customFormat="false" ht="13.2" hidden="false" customHeight="false" outlineLevel="0" collapsed="false">
      <c r="A111" s="14" t="s">
        <v>208</v>
      </c>
      <c r="B111" s="8" t="s">
        <v>10</v>
      </c>
      <c r="C111" s="9" t="s">
        <v>209</v>
      </c>
      <c r="D111" s="15" t="n">
        <v>450</v>
      </c>
      <c r="E111" s="15" t="n">
        <v>450</v>
      </c>
      <c r="F111" s="11"/>
    </row>
    <row r="112" customFormat="false" ht="26.4" hidden="false" customHeight="false" outlineLevel="0" collapsed="false">
      <c r="A112" s="14" t="s">
        <v>210</v>
      </c>
      <c r="B112" s="8" t="s">
        <v>10</v>
      </c>
      <c r="C112" s="9" t="s">
        <v>211</v>
      </c>
      <c r="D112" s="15" t="n">
        <v>7918.31</v>
      </c>
      <c r="E112" s="15" t="n">
        <f aca="false">D112</f>
        <v>7918.31</v>
      </c>
      <c r="F112" s="11"/>
    </row>
    <row r="113" customFormat="false" ht="13.2" hidden="false" customHeight="false" outlineLevel="0" collapsed="false">
      <c r="A113" s="14" t="s">
        <v>212</v>
      </c>
      <c r="B113" s="8" t="s">
        <v>10</v>
      </c>
      <c r="C113" s="9" t="s">
        <v>213</v>
      </c>
      <c r="D113" s="15" t="n">
        <v>9110</v>
      </c>
      <c r="E113" s="15" t="n">
        <v>9110</v>
      </c>
      <c r="F113" s="11"/>
    </row>
    <row r="114" customFormat="false" ht="26.4" hidden="false" customHeight="false" outlineLevel="0" collapsed="false">
      <c r="A114" s="14" t="s">
        <v>214</v>
      </c>
      <c r="B114" s="9" t="s">
        <v>215</v>
      </c>
      <c r="C114" s="9" t="s">
        <v>216</v>
      </c>
      <c r="D114" s="15" t="n">
        <v>12600</v>
      </c>
      <c r="E114" s="15" t="n">
        <v>12600</v>
      </c>
    </row>
    <row r="115" customFormat="false" ht="13.2" hidden="false" customHeight="false" outlineLevel="0" collapsed="false">
      <c r="A115" s="14" t="s">
        <v>217</v>
      </c>
      <c r="B115" s="9" t="s">
        <v>10</v>
      </c>
      <c r="C115" s="9" t="s">
        <v>218</v>
      </c>
      <c r="D115" s="15" t="n">
        <v>59337.42</v>
      </c>
      <c r="E115" s="15" t="n">
        <v>59337.42</v>
      </c>
    </row>
    <row r="116" customFormat="false" ht="13.2" hidden="false" customHeight="false" outlineLevel="0" collapsed="false">
      <c r="A116" s="14" t="s">
        <v>219</v>
      </c>
      <c r="B116" s="9" t="s">
        <v>10</v>
      </c>
      <c r="C116" s="9" t="s">
        <v>220</v>
      </c>
      <c r="D116" s="15" t="n">
        <v>2912</v>
      </c>
      <c r="E116" s="15" t="n">
        <v>2912</v>
      </c>
    </row>
    <row r="117" customFormat="false" ht="13.2" hidden="false" customHeight="false" outlineLevel="0" collapsed="false">
      <c r="A117" s="14" t="s">
        <v>221</v>
      </c>
      <c r="B117" s="9" t="s">
        <v>10</v>
      </c>
      <c r="C117" s="9" t="s">
        <v>222</v>
      </c>
      <c r="D117" s="15" t="n">
        <v>5850</v>
      </c>
      <c r="E117" s="15" t="n">
        <v>5850</v>
      </c>
    </row>
    <row r="118" customFormat="false" ht="13.2" hidden="false" customHeight="false" outlineLevel="0" collapsed="false">
      <c r="A118" s="14" t="s">
        <v>223</v>
      </c>
      <c r="B118" s="9" t="s">
        <v>10</v>
      </c>
      <c r="C118" s="9" t="s">
        <v>224</v>
      </c>
      <c r="D118" s="15" t="n">
        <v>25000</v>
      </c>
      <c r="E118" s="15" t="n">
        <v>25000</v>
      </c>
    </row>
    <row r="119" customFormat="false" ht="13.2" hidden="false" customHeight="false" outlineLevel="0" collapsed="false">
      <c r="A119" s="14" t="s">
        <v>225</v>
      </c>
      <c r="B119" s="8" t="s">
        <v>10</v>
      </c>
      <c r="C119" s="9" t="s">
        <v>226</v>
      </c>
      <c r="D119" s="15" t="n">
        <v>5500</v>
      </c>
      <c r="E119" s="15" t="n">
        <v>5500</v>
      </c>
    </row>
    <row r="120" customFormat="false" ht="13.2" hidden="false" customHeight="false" outlineLevel="0" collapsed="false">
      <c r="A120" s="14" t="s">
        <v>227</v>
      </c>
      <c r="B120" s="8"/>
      <c r="C120" s="9" t="s">
        <v>113</v>
      </c>
      <c r="D120" s="15" t="n">
        <v>-800</v>
      </c>
      <c r="E120" s="15"/>
    </row>
    <row r="121" customFormat="false" ht="13.2" hidden="false" customHeight="false" outlineLevel="0" collapsed="false">
      <c r="A121" s="14" t="s">
        <v>228</v>
      </c>
      <c r="B121" s="8" t="s">
        <v>10</v>
      </c>
      <c r="C121" s="9" t="s">
        <v>229</v>
      </c>
      <c r="D121" s="15" t="n">
        <v>800</v>
      </c>
      <c r="E121" s="15" t="n">
        <v>800</v>
      </c>
    </row>
    <row r="122" customFormat="false" ht="13.2" hidden="false" customHeight="false" outlineLevel="0" collapsed="false">
      <c r="A122" s="14" t="s">
        <v>230</v>
      </c>
      <c r="B122" s="8"/>
      <c r="C122" s="9" t="s">
        <v>113</v>
      </c>
      <c r="D122" s="15" t="n">
        <v>-26697.17</v>
      </c>
      <c r="E122" s="15"/>
    </row>
    <row r="123" customFormat="false" ht="13.2" hidden="false" customHeight="false" outlineLevel="0" collapsed="false">
      <c r="A123" s="14" t="s">
        <v>231</v>
      </c>
      <c r="B123" s="8" t="s">
        <v>10</v>
      </c>
      <c r="C123" s="9" t="s">
        <v>232</v>
      </c>
      <c r="D123" s="15" t="n">
        <v>26697.17</v>
      </c>
      <c r="E123" s="15" t="n">
        <v>26697.17</v>
      </c>
    </row>
    <row r="124" customFormat="false" ht="13.2" hidden="false" customHeight="false" outlineLevel="0" collapsed="false">
      <c r="A124" s="14"/>
      <c r="B124" s="8"/>
      <c r="C124" s="9"/>
      <c r="D124" s="15"/>
      <c r="E124" s="15"/>
    </row>
    <row r="125" customFormat="false" ht="13.2" hidden="false" customHeight="false" outlineLevel="0" collapsed="false">
      <c r="A125" s="14"/>
      <c r="B125" s="8"/>
      <c r="C125" s="9"/>
      <c r="D125" s="15"/>
      <c r="E125" s="15"/>
    </row>
    <row r="126" customFormat="false" ht="13.2" hidden="false" customHeight="false" outlineLevel="0" collapsed="false">
      <c r="A126" s="8"/>
      <c r="B126" s="8"/>
      <c r="C126" s="9" t="s">
        <v>233</v>
      </c>
      <c r="D126" s="10" t="n">
        <v>2510585.73</v>
      </c>
      <c r="E126" s="10" t="n">
        <v>2508587.61</v>
      </c>
      <c r="F126" s="11" t="n">
        <f aca="false">D126-E126</f>
        <v>1998.12000000011</v>
      </c>
    </row>
    <row r="127" customFormat="false" ht="13.2" hidden="false" customHeight="false" outlineLevel="0" collapsed="false">
      <c r="A127" s="8"/>
      <c r="B127" s="8"/>
      <c r="C127" s="9" t="s">
        <v>234</v>
      </c>
      <c r="D127" s="10" t="n">
        <f aca="false">2517200-D126</f>
        <v>6614.27000000002</v>
      </c>
      <c r="E127" s="10"/>
    </row>
    <row r="128" customFormat="false" ht="13.2" hidden="false" customHeight="false" outlineLevel="0" collapsed="false">
      <c r="A128" s="17"/>
      <c r="B128" s="17"/>
      <c r="C128" s="9"/>
      <c r="D128" s="10"/>
      <c r="E128" s="17"/>
    </row>
    <row r="130" customFormat="false" ht="13.2" hidden="false" customHeight="false" outlineLevel="0" collapsed="false">
      <c r="C130" s="26"/>
    </row>
    <row r="131" customFormat="false" ht="13.2" hidden="false" customHeight="false" outlineLevel="0" collapsed="false">
      <c r="C131" s="26"/>
    </row>
    <row r="132" customFormat="false" ht="13.2" hidden="false" customHeight="false" outlineLevel="0" collapsed="false">
      <c r="A132" s="0" t="s">
        <v>235</v>
      </c>
      <c r="E132" s="0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5.32"/>
    <col collapsed="false" customWidth="true" hidden="false" outlineLevel="0" max="3" min="3" style="0" width="55.66"/>
    <col collapsed="false" customWidth="true" hidden="false" outlineLevel="0" max="4" min="4" style="11" width="13.33"/>
    <col collapsed="false" customWidth="true" hidden="false" outlineLevel="0" max="5" min="5" style="0" width="13.33"/>
    <col collapsed="false" customWidth="true" hidden="false" outlineLevel="0" max="6" min="6" style="0" width="10.55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B2" s="27" t="s">
        <v>237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B4" s="28" t="s">
        <v>238</v>
      </c>
    </row>
    <row r="5" customFormat="false" ht="13.2" hidden="false" customHeight="false" outlineLevel="0" collapsed="false">
      <c r="C5" s="29"/>
    </row>
    <row r="6" customFormat="false" ht="13.2" hidden="false" customHeight="false" outlineLevel="0" collapsed="false">
      <c r="C6" s="4"/>
    </row>
    <row r="7" customFormat="false" ht="39.6" hidden="false" customHeight="false" outlineLevel="0" collapsed="false">
      <c r="A7" s="5" t="s">
        <v>239</v>
      </c>
      <c r="B7" s="5" t="s">
        <v>240</v>
      </c>
      <c r="C7" s="30" t="s">
        <v>6</v>
      </c>
      <c r="D7" s="31" t="s">
        <v>7</v>
      </c>
      <c r="E7" s="5" t="s">
        <v>8</v>
      </c>
      <c r="F7" s="7"/>
      <c r="G7" s="7"/>
    </row>
    <row r="8" customFormat="false" ht="52.8" hidden="false" customHeight="false" outlineLevel="0" collapsed="false">
      <c r="A8" s="8" t="s">
        <v>241</v>
      </c>
      <c r="B8" s="9" t="s">
        <v>242</v>
      </c>
      <c r="C8" s="32" t="s">
        <v>243</v>
      </c>
      <c r="D8" s="10" t="n">
        <v>3637</v>
      </c>
      <c r="E8" s="33" t="n">
        <f aca="false">D8</f>
        <v>3637</v>
      </c>
    </row>
    <row r="9" customFormat="false" ht="31.95" hidden="false" customHeight="true" outlineLevel="0" collapsed="false">
      <c r="A9" s="17" t="s">
        <v>244</v>
      </c>
      <c r="B9" s="16" t="s">
        <v>245</v>
      </c>
      <c r="C9" s="16" t="s">
        <v>246</v>
      </c>
      <c r="D9" s="10" t="n">
        <v>50411</v>
      </c>
      <c r="E9" s="10" t="n">
        <v>50411</v>
      </c>
    </row>
    <row r="10" customFormat="false" ht="39.6" hidden="false" customHeight="false" outlineLevel="0" collapsed="false">
      <c r="A10" s="17" t="s">
        <v>247</v>
      </c>
      <c r="B10" s="16" t="s">
        <v>248</v>
      </c>
      <c r="C10" s="16" t="s">
        <v>249</v>
      </c>
      <c r="D10" s="10" t="n">
        <v>118456.55</v>
      </c>
      <c r="E10" s="10" t="n">
        <v>118456.55</v>
      </c>
    </row>
    <row r="11" customFormat="false" ht="26.4" hidden="false" customHeight="false" outlineLevel="0" collapsed="false">
      <c r="A11" s="17" t="s">
        <v>250</v>
      </c>
      <c r="B11" s="34" t="s">
        <v>171</v>
      </c>
      <c r="C11" s="34" t="s">
        <v>251</v>
      </c>
      <c r="D11" s="35" t="n">
        <v>52000</v>
      </c>
      <c r="E11" s="35" t="n">
        <v>52000</v>
      </c>
    </row>
    <row r="12" customFormat="false" ht="13.2" hidden="false" customHeight="false" outlineLevel="0" collapsed="false">
      <c r="A12" s="36"/>
      <c r="B12" s="34"/>
      <c r="C12" s="37"/>
      <c r="D12" s="35"/>
      <c r="E12" s="37"/>
    </row>
    <row r="13" customFormat="false" ht="13.2" hidden="false" customHeight="false" outlineLevel="0" collapsed="false">
      <c r="A13" s="38"/>
      <c r="B13" s="39"/>
      <c r="C13" s="39"/>
      <c r="D13" s="15"/>
      <c r="E13" s="39"/>
    </row>
    <row r="14" customFormat="false" ht="13.2" hidden="false" customHeight="false" outlineLevel="0" collapsed="false">
      <c r="A14" s="8"/>
      <c r="B14" s="14"/>
      <c r="C14" s="12" t="s">
        <v>233</v>
      </c>
      <c r="D14" s="15" t="n">
        <f aca="false">SUM(D8:D13)</f>
        <v>224504.55</v>
      </c>
      <c r="E14" s="15" t="n">
        <f aca="false">SUM(E8:E13)</f>
        <v>224504.55</v>
      </c>
      <c r="F14" s="40"/>
    </row>
    <row r="15" customFormat="false" ht="13.2" hidden="false" customHeight="false" outlineLevel="0" collapsed="false">
      <c r="A15" s="8"/>
      <c r="B15" s="8"/>
      <c r="C15" s="32" t="s">
        <v>252</v>
      </c>
      <c r="D15" s="10" t="n">
        <f aca="false">246000-6616.27-224504.55</f>
        <v>14879.18</v>
      </c>
      <c r="E15" s="33"/>
      <c r="F15" s="40"/>
    </row>
    <row r="18" customFormat="false" ht="13.2" hidden="false" customHeight="false" outlineLevel="0" collapsed="false">
      <c r="C18" s="1" t="s">
        <v>0</v>
      </c>
      <c r="D18" s="0"/>
    </row>
    <row r="19" customFormat="false" ht="13.2" hidden="false" customHeight="false" outlineLevel="0" collapsed="false">
      <c r="A19" s="41" t="s">
        <v>253</v>
      </c>
      <c r="B19" s="42"/>
      <c r="C19" s="42"/>
      <c r="D19" s="42"/>
      <c r="E19" s="42"/>
      <c r="F19" s="42"/>
    </row>
    <row r="20" customFormat="false" ht="13.2" hidden="false" customHeight="false" outlineLevel="0" collapsed="false">
      <c r="C20" s="1" t="s">
        <v>2</v>
      </c>
      <c r="D20" s="0"/>
    </row>
    <row r="21" customFormat="false" ht="13.2" hidden="false" customHeight="false" outlineLevel="0" collapsed="false">
      <c r="B21" s="0" t="s">
        <v>254</v>
      </c>
      <c r="D21" s="0"/>
    </row>
    <row r="22" customFormat="false" ht="13.2" hidden="false" customHeight="false" outlineLevel="0" collapsed="false">
      <c r="D22" s="0"/>
    </row>
    <row r="23" customFormat="false" ht="13.2" hidden="false" customHeight="false" outlineLevel="0" collapsed="false">
      <c r="C23" s="4"/>
      <c r="D23" s="0"/>
    </row>
    <row r="24" customFormat="false" ht="39.6" hidden="false" customHeight="false" outlineLevel="0" collapsed="false">
      <c r="A24" s="5" t="s">
        <v>239</v>
      </c>
      <c r="B24" s="5" t="s">
        <v>240</v>
      </c>
      <c r="C24" s="6" t="s">
        <v>6</v>
      </c>
      <c r="D24" s="5" t="s">
        <v>7</v>
      </c>
      <c r="E24" s="5" t="s">
        <v>8</v>
      </c>
    </row>
    <row r="25" s="46" customFormat="true" ht="13.2" hidden="false" customHeight="true" outlineLevel="0" collapsed="false">
      <c r="A25" s="18" t="s">
        <v>255</v>
      </c>
      <c r="B25" s="18" t="s">
        <v>242</v>
      </c>
      <c r="C25" s="43" t="s">
        <v>256</v>
      </c>
      <c r="D25" s="44" t="n">
        <v>5520.23</v>
      </c>
      <c r="E25" s="45" t="n">
        <f aca="false">D25</f>
        <v>5520.23</v>
      </c>
    </row>
    <row r="26" s="46" customFormat="true" ht="13.2" hidden="false" customHeight="false" outlineLevel="0" collapsed="false">
      <c r="A26" s="18"/>
      <c r="B26" s="18"/>
      <c r="C26" s="43"/>
      <c r="D26" s="44" t="n">
        <v>8400</v>
      </c>
      <c r="E26" s="45" t="n">
        <f aca="false">D26</f>
        <v>8400</v>
      </c>
    </row>
    <row r="27" s="46" customFormat="true" ht="39.6" hidden="false" customHeight="false" outlineLevel="0" collapsed="false">
      <c r="A27" s="18" t="s">
        <v>257</v>
      </c>
      <c r="B27" s="18" t="s">
        <v>242</v>
      </c>
      <c r="C27" s="20" t="s">
        <v>258</v>
      </c>
      <c r="D27" s="44" t="n">
        <v>18795.7</v>
      </c>
      <c r="E27" s="45" t="n">
        <f aca="false">D27</f>
        <v>18795.7</v>
      </c>
    </row>
    <row r="28" s="46" customFormat="true" ht="39.6" hidden="false" customHeight="false" outlineLevel="0" collapsed="false">
      <c r="A28" s="18" t="s">
        <v>259</v>
      </c>
      <c r="B28" s="18" t="s">
        <v>242</v>
      </c>
      <c r="C28" s="20" t="s">
        <v>260</v>
      </c>
      <c r="D28" s="44" t="n">
        <v>57156</v>
      </c>
      <c r="E28" s="45" t="n">
        <f aca="false">D28</f>
        <v>57156</v>
      </c>
    </row>
    <row r="29" s="46" customFormat="true" ht="13.2" hidden="false" customHeight="true" outlineLevel="0" collapsed="false">
      <c r="A29" s="18" t="s">
        <v>261</v>
      </c>
      <c r="B29" s="18" t="s">
        <v>242</v>
      </c>
      <c r="C29" s="47" t="s">
        <v>262</v>
      </c>
      <c r="D29" s="48" t="n">
        <v>24000</v>
      </c>
      <c r="E29" s="45" t="n">
        <f aca="false">D29</f>
        <v>24000</v>
      </c>
    </row>
    <row r="30" s="46" customFormat="true" ht="13.2" hidden="false" customHeight="false" outlineLevel="0" collapsed="false">
      <c r="A30" s="18"/>
      <c r="B30" s="18"/>
      <c r="C30" s="47"/>
      <c r="D30" s="44" t="n">
        <v>17052</v>
      </c>
      <c r="E30" s="45" t="n">
        <f aca="false">D30</f>
        <v>17052</v>
      </c>
    </row>
    <row r="31" s="46" customFormat="true" ht="13.2" hidden="false" customHeight="false" outlineLevel="0" collapsed="false">
      <c r="A31" s="18"/>
      <c r="B31" s="18"/>
      <c r="C31" s="47"/>
      <c r="D31" s="44" t="n">
        <v>23760</v>
      </c>
      <c r="E31" s="45" t="n">
        <f aca="false">D31</f>
        <v>23760</v>
      </c>
    </row>
    <row r="32" s="46" customFormat="true" ht="26.4" hidden="false" customHeight="false" outlineLevel="0" collapsed="false">
      <c r="A32" s="18" t="s">
        <v>263</v>
      </c>
      <c r="B32" s="18" t="s">
        <v>242</v>
      </c>
      <c r="C32" s="20" t="s">
        <v>264</v>
      </c>
      <c r="D32" s="44" t="n">
        <v>8760</v>
      </c>
      <c r="E32" s="45" t="n">
        <f aca="false">D32</f>
        <v>8760</v>
      </c>
    </row>
    <row r="33" s="46" customFormat="true" ht="26.4" hidden="false" customHeight="false" outlineLevel="0" collapsed="false">
      <c r="A33" s="18"/>
      <c r="B33" s="18" t="s">
        <v>242</v>
      </c>
      <c r="C33" s="20" t="s">
        <v>265</v>
      </c>
      <c r="D33" s="44" t="n">
        <v>24625.32</v>
      </c>
      <c r="E33" s="45" t="n">
        <f aca="false">D33</f>
        <v>24625.32</v>
      </c>
    </row>
    <row r="34" s="46" customFormat="true" ht="26.4" hidden="false" customHeight="false" outlineLevel="0" collapsed="false">
      <c r="A34" s="18" t="s">
        <v>266</v>
      </c>
      <c r="B34" s="18" t="s">
        <v>242</v>
      </c>
      <c r="C34" s="20" t="s">
        <v>267</v>
      </c>
      <c r="D34" s="44" t="n">
        <v>2100</v>
      </c>
      <c r="E34" s="45" t="n">
        <f aca="false">D34</f>
        <v>2100</v>
      </c>
    </row>
    <row r="35" s="46" customFormat="true" ht="26.4" hidden="false" customHeight="false" outlineLevel="0" collapsed="false">
      <c r="A35" s="49" t="s">
        <v>268</v>
      </c>
      <c r="B35" s="18" t="s">
        <v>245</v>
      </c>
      <c r="C35" s="50" t="s">
        <v>269</v>
      </c>
      <c r="D35" s="45" t="n">
        <v>4800</v>
      </c>
      <c r="E35" s="51" t="n">
        <f aca="false">D35</f>
        <v>4800</v>
      </c>
    </row>
    <row r="36" s="46" customFormat="true" ht="26.4" hidden="false" customHeight="false" outlineLevel="0" collapsed="false">
      <c r="A36" s="49" t="s">
        <v>270</v>
      </c>
      <c r="B36" s="18" t="s">
        <v>271</v>
      </c>
      <c r="C36" s="50" t="s">
        <v>272</v>
      </c>
      <c r="D36" s="45" t="n">
        <v>96547</v>
      </c>
      <c r="E36" s="51" t="n">
        <v>96547</v>
      </c>
    </row>
    <row r="37" s="46" customFormat="true" ht="26.4" hidden="false" customHeight="false" outlineLevel="0" collapsed="false">
      <c r="A37" s="49" t="s">
        <v>273</v>
      </c>
      <c r="B37" s="18" t="s">
        <v>248</v>
      </c>
      <c r="C37" s="50" t="s">
        <v>274</v>
      </c>
      <c r="D37" s="45" t="n">
        <v>37760</v>
      </c>
      <c r="E37" s="51" t="n">
        <f aca="false">D37</f>
        <v>37760</v>
      </c>
    </row>
    <row r="38" customFormat="false" ht="66" hidden="false" customHeight="false" outlineLevel="0" collapsed="false">
      <c r="A38" s="52" t="s">
        <v>275</v>
      </c>
      <c r="B38" s="8" t="s">
        <v>271</v>
      </c>
      <c r="C38" s="32" t="s">
        <v>276</v>
      </c>
      <c r="D38" s="10" t="n">
        <v>32034.34</v>
      </c>
      <c r="E38" s="53" t="n">
        <f aca="false">D38</f>
        <v>32034.34</v>
      </c>
    </row>
    <row r="39" customFormat="false" ht="52.8" hidden="false" customHeight="false" outlineLevel="0" collapsed="false">
      <c r="A39" s="52" t="s">
        <v>277</v>
      </c>
      <c r="B39" s="8" t="s">
        <v>248</v>
      </c>
      <c r="C39" s="32" t="s">
        <v>278</v>
      </c>
      <c r="D39" s="10" t="n">
        <v>10200</v>
      </c>
      <c r="E39" s="53" t="n">
        <v>10200</v>
      </c>
    </row>
    <row r="40" customFormat="false" ht="52.8" hidden="false" customHeight="false" outlineLevel="0" collapsed="false">
      <c r="A40" s="52" t="s">
        <v>279</v>
      </c>
      <c r="B40" s="9" t="s">
        <v>242</v>
      </c>
      <c r="C40" s="32" t="s">
        <v>280</v>
      </c>
      <c r="D40" s="10" t="n">
        <v>8512.68</v>
      </c>
      <c r="E40" s="53" t="n">
        <f aca="false">D40</f>
        <v>8512.68</v>
      </c>
    </row>
    <row r="41" customFormat="false" ht="39.6" hidden="false" customHeight="false" outlineLevel="0" collapsed="false">
      <c r="A41" s="52" t="s">
        <v>281</v>
      </c>
      <c r="B41" s="9" t="s">
        <v>242</v>
      </c>
      <c r="C41" s="9" t="s">
        <v>282</v>
      </c>
      <c r="D41" s="54" t="n">
        <v>57156</v>
      </c>
      <c r="E41" s="10" t="n">
        <f aca="false">D41</f>
        <v>57156</v>
      </c>
    </row>
    <row r="42" customFormat="false" ht="13.2" hidden="false" customHeight="false" outlineLevel="0" collapsed="false">
      <c r="A42" s="52"/>
      <c r="B42" s="8"/>
      <c r="C42" s="32"/>
      <c r="D42" s="10"/>
      <c r="E42" s="33"/>
    </row>
    <row r="43" customFormat="false" ht="13.2" hidden="false" customHeight="false" outlineLevel="0" collapsed="false">
      <c r="A43" s="52"/>
      <c r="B43" s="8"/>
      <c r="C43" s="32" t="s">
        <v>233</v>
      </c>
      <c r="D43" s="10" t="n">
        <f aca="false">D25+D26+D27+D28+D29+D30+D31+D32+D33+D34+D35+D36+D37+D38+D39+D40+D41</f>
        <v>437179.27</v>
      </c>
      <c r="E43" s="10" t="n">
        <f aca="false">E25+E26+E27+E28+E29+E30+E31+E32+E33+E34+E35+E36+E37+E38+E39+E40+E41</f>
        <v>437179.27</v>
      </c>
    </row>
    <row r="44" customFormat="false" ht="13.2" hidden="false" customHeight="false" outlineLevel="0" collapsed="false">
      <c r="A44" s="52"/>
      <c r="B44" s="8"/>
      <c r="C44" s="32" t="s">
        <v>252</v>
      </c>
      <c r="D44" s="10" t="n">
        <f aca="false">400000+57156+6616.27-437179.27</f>
        <v>26593</v>
      </c>
      <c r="E44" s="10"/>
    </row>
    <row r="45" customFormat="false" ht="13.2" hidden="false" customHeight="false" outlineLevel="0" collapsed="false">
      <c r="D45" s="0"/>
    </row>
    <row r="46" customFormat="false" ht="13.2" hidden="false" customHeight="false" outlineLevel="0" collapsed="false">
      <c r="A46" s="0" t="s">
        <v>235</v>
      </c>
      <c r="D46" s="0"/>
      <c r="E46" s="0" t="s">
        <v>236</v>
      </c>
    </row>
  </sheetData>
  <mergeCells count="7">
    <mergeCell ref="A25:A26"/>
    <mergeCell ref="B25:B26"/>
    <mergeCell ref="C25:C26"/>
    <mergeCell ref="A29:A31"/>
    <mergeCell ref="B29:B31"/>
    <mergeCell ref="C29:C31"/>
    <mergeCell ref="A32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Шкарина</cp:lastModifiedBy>
  <cp:lastPrinted>2009-04-28T08:42:19Z</cp:lastPrinted>
  <dcterms:modified xsi:type="dcterms:W3CDTF">2009-06-03T10:25:05Z</dcterms:modified>
  <cp:revision>0</cp:revision>
  <dc:subject/>
  <dc:title/>
</cp:coreProperties>
</file>