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месяцев 2008" sheetId="1" state="visible" r:id="rId2"/>
    <sheet name=" 2008 (2)" sheetId="2" state="visible" r:id="rId3"/>
  </sheets>
  <definedNames>
    <definedName function="false" hidden="false" localSheetId="1" name="_xlnm.Print_Area" vbProcedure="false">' 2008 (2)'!$A$1:$L$86</definedName>
    <definedName function="false" hidden="false" localSheetId="1" name="_xlnm.Print_Titles" vbProcedure="false">' 2008 (2)'!$5:$8</definedName>
    <definedName function="false" hidden="false" localSheetId="0" name="_xlnm.Print_Area" vbProcedure="false">'9 месяцев 2008'!$A$1:$O$86</definedName>
    <definedName function="false" hidden="false" localSheetId="0" name="_xlnm.Print_Titles" vbProcedure="false">'9 месяцев 200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7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08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08 год</t>
  </si>
  <si>
    <t xml:space="preserve">план   9 месяцев   2008г.</t>
  </si>
  <si>
    <t xml:space="preserve">исполнено за 9 месяцев 2008г.</t>
  </si>
  <si>
    <t xml:space="preserve">% исп.</t>
  </si>
  <si>
    <t xml:space="preserve">план     за 9 месяцев 2008г.</t>
  </si>
  <si>
    <t xml:space="preserve">% вып.</t>
  </si>
  <si>
    <t xml:space="preserve">план за 9 месяцев  2008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2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5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1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9045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1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50 00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4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992 1 19 05000 05 0000 151</t>
  </si>
  <si>
    <t xml:space="preserve">Возврат остатков субсидий и субвенций прошлых лет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     за  2008 год</t>
  </si>
  <si>
    <t xml:space="preserve">исполнено за  2008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true" outlineLevel="0" max="10" min="10" style="0" width="9.85"/>
    <col collapsed="false" customWidth="true" hidden="false" outlineLevel="0" max="11" min="11" style="0" width="13.85"/>
    <col collapsed="false" customWidth="true" hidden="false" outlineLevel="0" max="12" min="12" style="0" width="14.14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5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3</v>
      </c>
      <c r="I7" s="9" t="s">
        <v>11</v>
      </c>
      <c r="J7" s="9" t="s">
        <v>12</v>
      </c>
      <c r="K7" s="9" t="s">
        <v>14</v>
      </c>
      <c r="L7" s="9" t="s">
        <v>9</v>
      </c>
      <c r="M7" s="9" t="s">
        <v>15</v>
      </c>
      <c r="N7" s="9" t="s">
        <v>11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6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4.45" hidden="false" customHeight="true" outlineLevel="0" collapsed="false">
      <c r="A10" s="21"/>
      <c r="B10" s="22" t="s">
        <v>17</v>
      </c>
      <c r="C10" s="23" t="n">
        <f aca="false">G10+L10</f>
        <v>88528</v>
      </c>
      <c r="D10" s="23" t="n">
        <f aca="false">H10+M10</f>
        <v>58432</v>
      </c>
      <c r="E10" s="24" t="n">
        <f aca="false">I10+N10</f>
        <v>57426</v>
      </c>
      <c r="F10" s="25" t="n">
        <f aca="false">E10/D10*100</f>
        <v>98.2783406352684</v>
      </c>
      <c r="G10" s="24" t="n">
        <f aca="false">G13+G15+G35+G19</f>
        <v>77878</v>
      </c>
      <c r="H10" s="24" t="n">
        <f aca="false">H13+H15+H35+H19</f>
        <v>51934</v>
      </c>
      <c r="I10" s="24" t="n">
        <f aca="false">I13+I15+I35+I19+I36</f>
        <v>50171</v>
      </c>
      <c r="J10" s="25" t="n">
        <f aca="false">I10/H10*100</f>
        <v>96.6053067354719</v>
      </c>
      <c r="K10" s="25" t="n">
        <f aca="false">I10/H10*100</f>
        <v>96.6053067354719</v>
      </c>
      <c r="L10" s="24" t="n">
        <f aca="false">L13+L15+L20</f>
        <v>10650</v>
      </c>
      <c r="M10" s="24" t="n">
        <f aca="false">M13+M15+M22+M30</f>
        <v>6498</v>
      </c>
      <c r="N10" s="24" t="n">
        <f aca="false">N13+N15+N20</f>
        <v>7255</v>
      </c>
      <c r="O10" s="25" t="n">
        <f aca="false">N10/M10*100</f>
        <v>111.64973838104</v>
      </c>
    </row>
    <row r="11" s="26" customFormat="true" ht="15.75" hidden="true" customHeight="true" outlineLevel="0" collapsed="false">
      <c r="A11" s="27" t="n">
        <v>1010000</v>
      </c>
      <c r="B11" s="28" t="s">
        <v>18</v>
      </c>
      <c r="C11" s="23" t="n">
        <f aca="false">G11+L11</f>
        <v>0</v>
      </c>
      <c r="D11" s="23" t="n">
        <f aca="false">H11+M11</f>
        <v>0</v>
      </c>
      <c r="E11" s="24" t="n">
        <f aca="false">I11+N11</f>
        <v>0</v>
      </c>
      <c r="F11" s="25" t="e">
        <f aca="false">E11/D11*100</f>
        <v>#DIV/0!</v>
      </c>
      <c r="G11" s="24"/>
      <c r="H11" s="24"/>
      <c r="I11" s="24"/>
      <c r="J11" s="25" t="e">
        <f aca="false">I11/H11*100</f>
        <v>#DIV/0!</v>
      </c>
      <c r="K11" s="25" t="e">
        <f aca="false">I11/H11*100</f>
        <v>#DIV/0!</v>
      </c>
      <c r="L11" s="24"/>
      <c r="M11" s="24"/>
      <c r="N11" s="24"/>
      <c r="O11" s="25" t="e">
        <f aca="false">N11/M11*100</f>
        <v>#DIV/0!</v>
      </c>
    </row>
    <row r="12" s="12" customFormat="true" ht="15.75" hidden="true" customHeight="false" outlineLevel="0" collapsed="false">
      <c r="A12" s="29" t="n">
        <v>1010100</v>
      </c>
      <c r="B12" s="30" t="s">
        <v>19</v>
      </c>
      <c r="C12" s="23" t="n">
        <f aca="false">G12+L12</f>
        <v>0</v>
      </c>
      <c r="D12" s="23" t="n">
        <f aca="false">H12+M12</f>
        <v>0</v>
      </c>
      <c r="E12" s="24" t="n">
        <f aca="false">I12+N12</f>
        <v>0</v>
      </c>
      <c r="F12" s="25" t="e">
        <f aca="false">E12/D12*100</f>
        <v>#DIV/0!</v>
      </c>
      <c r="G12" s="20"/>
      <c r="H12" s="20"/>
      <c r="I12" s="20"/>
      <c r="J12" s="25" t="e">
        <f aca="false">I12/H12*100</f>
        <v>#DIV/0!</v>
      </c>
      <c r="K12" s="25" t="e">
        <f aca="false">I12/H12*100</f>
        <v>#DIV/0!</v>
      </c>
      <c r="L12" s="20"/>
      <c r="M12" s="20"/>
      <c r="N12" s="20"/>
      <c r="O12" s="25" t="e">
        <f aca="false">N12/M12*100</f>
        <v>#DIV/0!</v>
      </c>
    </row>
    <row r="13" s="12" customFormat="true" ht="17.45" hidden="false" customHeight="true" outlineLevel="0" collapsed="false">
      <c r="A13" s="31" t="s">
        <v>20</v>
      </c>
      <c r="B13" s="30" t="s">
        <v>21</v>
      </c>
      <c r="C13" s="32" t="n">
        <f aca="false">G13+L13</f>
        <v>78772</v>
      </c>
      <c r="D13" s="32" t="n">
        <f aca="false">H13+M13</f>
        <v>51738</v>
      </c>
      <c r="E13" s="33" t="n">
        <f aca="false">I13+N13</f>
        <v>50991</v>
      </c>
      <c r="F13" s="34" t="n">
        <f aca="false">E13/D13*100</f>
        <v>98.5561869418996</v>
      </c>
      <c r="G13" s="20" t="n">
        <v>71544</v>
      </c>
      <c r="H13" s="20" t="n">
        <v>47068</v>
      </c>
      <c r="I13" s="20" t="n">
        <v>45892</v>
      </c>
      <c r="J13" s="35" t="n">
        <f aca="false">I13/H13*100</f>
        <v>97.5014872099941</v>
      </c>
      <c r="K13" s="35" t="n">
        <f aca="false">I13/H13*100</f>
        <v>97.5014872099941</v>
      </c>
      <c r="L13" s="20" t="n">
        <v>7228</v>
      </c>
      <c r="M13" s="20" t="n">
        <v>4670</v>
      </c>
      <c r="N13" s="20" t="n">
        <v>5099</v>
      </c>
      <c r="O13" s="35" t="n">
        <f aca="false">N13/M13*100</f>
        <v>109.186295503212</v>
      </c>
      <c r="R13" s="12" t="s">
        <v>22</v>
      </c>
    </row>
    <row r="14" s="12" customFormat="true" ht="30.75" hidden="true" customHeight="true" outlineLevel="0" collapsed="false">
      <c r="A14" s="31" t="n">
        <v>1020000</v>
      </c>
      <c r="B14" s="30" t="s">
        <v>23</v>
      </c>
      <c r="C14" s="32" t="n">
        <f aca="false">G14+L14</f>
        <v>0</v>
      </c>
      <c r="D14" s="32" t="n">
        <f aca="false">H14+M14</f>
        <v>0</v>
      </c>
      <c r="E14" s="33" t="n">
        <f aca="false">I14+N14</f>
        <v>0</v>
      </c>
      <c r="F14" s="34" t="e">
        <f aca="false">E14/D14*100</f>
        <v>#DIV/0!</v>
      </c>
      <c r="G14" s="20"/>
      <c r="H14" s="20"/>
      <c r="I14" s="20"/>
      <c r="J14" s="35" t="e">
        <f aca="false">I14/H14*100</f>
        <v>#DIV/0!</v>
      </c>
      <c r="K14" s="35" t="e">
        <f aca="false">I14/H14*100</f>
        <v>#DIV/0!</v>
      </c>
      <c r="L14" s="20"/>
      <c r="M14" s="20"/>
      <c r="N14" s="20"/>
      <c r="O14" s="35" t="e">
        <f aca="false">N14/M14*100</f>
        <v>#DIV/0!</v>
      </c>
    </row>
    <row r="15" s="12" customFormat="true" ht="19.5" hidden="false" customHeight="true" outlineLevel="0" collapsed="false">
      <c r="A15" s="31" t="s">
        <v>24</v>
      </c>
      <c r="B15" s="30" t="s">
        <v>25</v>
      </c>
      <c r="C15" s="32" t="n">
        <f aca="false">G15+L15</f>
        <v>4717</v>
      </c>
      <c r="D15" s="32" t="n">
        <f aca="false">H15+M15</f>
        <v>3603</v>
      </c>
      <c r="E15" s="33" t="n">
        <f aca="false">I15+N15</f>
        <v>3281</v>
      </c>
      <c r="F15" s="34" t="n">
        <f aca="false">E15/D15*100</f>
        <v>91.0630030530114</v>
      </c>
      <c r="G15" s="20" t="n">
        <f aca="false">G17+G18</f>
        <v>4690</v>
      </c>
      <c r="H15" s="20" t="n">
        <f aca="false">H17+H18</f>
        <v>3576</v>
      </c>
      <c r="I15" s="20" t="n">
        <f aca="false">I17+I18</f>
        <v>3196</v>
      </c>
      <c r="J15" s="20" t="n">
        <f aca="false">J17+J18</f>
        <v>402.473310165618</v>
      </c>
      <c r="K15" s="35" t="n">
        <f aca="false">I15/H15*100</f>
        <v>89.3736017897092</v>
      </c>
      <c r="L15" s="20" t="n">
        <v>27</v>
      </c>
      <c r="M15" s="20" t="n">
        <v>27</v>
      </c>
      <c r="N15" s="20" t="n">
        <v>85</v>
      </c>
      <c r="O15" s="35" t="n">
        <f aca="false">N15/M15*100</f>
        <v>314.814814814815</v>
      </c>
    </row>
    <row r="16" s="12" customFormat="true" ht="25.5" hidden="true" customHeight="true" outlineLevel="0" collapsed="false">
      <c r="A16" s="31" t="n">
        <v>1030100</v>
      </c>
      <c r="B16" s="30" t="s">
        <v>26</v>
      </c>
      <c r="C16" s="32" t="n">
        <f aca="false">G16+L16</f>
        <v>0</v>
      </c>
      <c r="D16" s="32" t="n">
        <f aca="false">H16+M16</f>
        <v>0</v>
      </c>
      <c r="E16" s="33" t="n">
        <f aca="false">I16+N16</f>
        <v>0</v>
      </c>
      <c r="F16" s="34" t="e">
        <f aca="false">E16/D16*100</f>
        <v>#DIV/0!</v>
      </c>
      <c r="G16" s="20"/>
      <c r="H16" s="20"/>
      <c r="I16" s="20"/>
      <c r="J16" s="35" t="e">
        <f aca="false">I16/H16*100</f>
        <v>#DIV/0!</v>
      </c>
      <c r="K16" s="35" t="e">
        <f aca="false">I16/H16*100</f>
        <v>#DIV/0!</v>
      </c>
      <c r="L16" s="20"/>
      <c r="M16" s="20"/>
      <c r="N16" s="20"/>
      <c r="O16" s="35" t="e">
        <f aca="false">N16/M16*100</f>
        <v>#DIV/0!</v>
      </c>
    </row>
    <row r="17" s="12" customFormat="true" ht="25.15" hidden="false" customHeight="true" outlineLevel="0" collapsed="false">
      <c r="A17" s="31" t="s">
        <v>27</v>
      </c>
      <c r="B17" s="30" t="s">
        <v>28</v>
      </c>
      <c r="C17" s="32" t="n">
        <f aca="false">G17+L17</f>
        <v>4663</v>
      </c>
      <c r="D17" s="32" t="n">
        <f aca="false">H17+M17</f>
        <v>3549</v>
      </c>
      <c r="E17" s="33" t="n">
        <f aca="false">I17+N17</f>
        <v>3111</v>
      </c>
      <c r="F17" s="34" t="n">
        <f aca="false">E17/D17*100</f>
        <v>87.6584953508031</v>
      </c>
      <c r="G17" s="20" t="n">
        <v>4663</v>
      </c>
      <c r="H17" s="20" t="n">
        <v>3549</v>
      </c>
      <c r="I17" s="20" t="n">
        <v>3111</v>
      </c>
      <c r="J17" s="35" t="n">
        <f aca="false">I17/H17*100</f>
        <v>87.6584953508031</v>
      </c>
      <c r="K17" s="35" t="n">
        <f aca="false">I17/H17*100</f>
        <v>87.6584953508031</v>
      </c>
      <c r="L17" s="20"/>
      <c r="M17" s="20"/>
      <c r="N17" s="20"/>
      <c r="O17" s="35"/>
    </row>
    <row r="18" s="12" customFormat="true" ht="22.5" hidden="false" customHeight="true" outlineLevel="0" collapsed="false">
      <c r="A18" s="31" t="s">
        <v>29</v>
      </c>
      <c r="B18" s="30" t="s">
        <v>30</v>
      </c>
      <c r="C18" s="32" t="n">
        <f aca="false">G18+L18</f>
        <v>54</v>
      </c>
      <c r="D18" s="32" t="n">
        <f aca="false">H18+M18</f>
        <v>54</v>
      </c>
      <c r="E18" s="33" t="n">
        <f aca="false">I18+N18</f>
        <v>170</v>
      </c>
      <c r="F18" s="34" t="n">
        <f aca="false">E18/D18*100</f>
        <v>314.814814814815</v>
      </c>
      <c r="G18" s="20" t="n">
        <v>27</v>
      </c>
      <c r="H18" s="20" t="n">
        <v>27</v>
      </c>
      <c r="I18" s="20" t="n">
        <v>85</v>
      </c>
      <c r="J18" s="35" t="n">
        <f aca="false">I18/H18*100</f>
        <v>314.814814814815</v>
      </c>
      <c r="K18" s="35" t="n">
        <f aca="false">I18/H18*100</f>
        <v>314.814814814815</v>
      </c>
      <c r="L18" s="20" t="n">
        <v>27</v>
      </c>
      <c r="M18" s="20" t="n">
        <v>27</v>
      </c>
      <c r="N18" s="20" t="n">
        <v>85</v>
      </c>
      <c r="O18" s="35" t="n">
        <f aca="false">N18/M18*100</f>
        <v>314.814814814815</v>
      </c>
    </row>
    <row r="19" s="12" customFormat="true" ht="22.5" hidden="false" customHeight="true" outlineLevel="0" collapsed="false">
      <c r="A19" s="31" t="s">
        <v>31</v>
      </c>
      <c r="B19" s="30" t="s">
        <v>32</v>
      </c>
      <c r="C19" s="32" t="n">
        <f aca="false">G19+L19</f>
        <v>4</v>
      </c>
      <c r="D19" s="32" t="n">
        <f aca="false">H19+M19</f>
        <v>3</v>
      </c>
      <c r="E19" s="33" t="n">
        <f aca="false">I19+N19</f>
        <v>0</v>
      </c>
      <c r="F19" s="34" t="n">
        <f aca="false">E19/D19*100</f>
        <v>0</v>
      </c>
      <c r="G19" s="20" t="n">
        <v>4</v>
      </c>
      <c r="H19" s="20" t="n">
        <v>3</v>
      </c>
      <c r="I19" s="20"/>
      <c r="J19" s="35" t="n">
        <f aca="false">I19/H19*100</f>
        <v>0</v>
      </c>
      <c r="K19" s="35" t="n">
        <f aca="false">I19/H19*100</f>
        <v>0</v>
      </c>
      <c r="L19" s="20"/>
      <c r="M19" s="20"/>
      <c r="N19" s="20"/>
      <c r="O19" s="35"/>
    </row>
    <row r="20" s="12" customFormat="true" ht="16.5" hidden="false" customHeight="true" outlineLevel="0" collapsed="false">
      <c r="A20" s="31" t="s">
        <v>33</v>
      </c>
      <c r="B20" s="30" t="s">
        <v>34</v>
      </c>
      <c r="C20" s="32" t="n">
        <f aca="false">G20+L20</f>
        <v>3395</v>
      </c>
      <c r="D20" s="32" t="n">
        <f aca="false">H20+M20</f>
        <v>1545</v>
      </c>
      <c r="E20" s="33" t="n">
        <f aca="false">I20+N20</f>
        <v>2071</v>
      </c>
      <c r="F20" s="34" t="n">
        <f aca="false">E20/D20*100</f>
        <v>134.045307443366</v>
      </c>
      <c r="G20" s="20"/>
      <c r="H20" s="20"/>
      <c r="I20" s="20"/>
      <c r="J20" s="35"/>
      <c r="K20" s="35"/>
      <c r="L20" s="20" t="n">
        <f aca="false">L22+L30</f>
        <v>3395</v>
      </c>
      <c r="M20" s="20" t="n">
        <f aca="false">M30</f>
        <v>1545</v>
      </c>
      <c r="N20" s="20" t="n">
        <f aca="false">N22+N30</f>
        <v>2071</v>
      </c>
      <c r="O20" s="35" t="n">
        <f aca="false">N20/M20*100</f>
        <v>134.045307443366</v>
      </c>
    </row>
    <row r="21" s="12" customFormat="true" ht="15" hidden="true" customHeight="true" outlineLevel="0" collapsed="false">
      <c r="A21" s="31" t="n">
        <v>1040200</v>
      </c>
      <c r="B21" s="30" t="s">
        <v>35</v>
      </c>
      <c r="C21" s="32" t="n">
        <f aca="false">G21+L21</f>
        <v>0</v>
      </c>
      <c r="D21" s="32" t="n">
        <f aca="false">H21+M21</f>
        <v>0</v>
      </c>
      <c r="E21" s="33" t="n">
        <f aca="false">I21+N21</f>
        <v>0</v>
      </c>
      <c r="F21" s="34" t="e">
        <f aca="false">E21/D21*100</f>
        <v>#DIV/0!</v>
      </c>
      <c r="G21" s="20"/>
      <c r="H21" s="20"/>
      <c r="I21" s="20"/>
      <c r="J21" s="35" t="e">
        <f aca="false">I21/H21*100</f>
        <v>#DIV/0!</v>
      </c>
      <c r="K21" s="35"/>
      <c r="L21" s="20"/>
      <c r="M21" s="20"/>
      <c r="N21" s="20"/>
      <c r="O21" s="35" t="e">
        <f aca="false">N21/M21*100</f>
        <v>#DIV/0!</v>
      </c>
    </row>
    <row r="22" s="12" customFormat="true" ht="18.75" hidden="false" customHeight="true" outlineLevel="0" collapsed="false">
      <c r="A22" s="31" t="s">
        <v>36</v>
      </c>
      <c r="B22" s="30" t="s">
        <v>37</v>
      </c>
      <c r="C22" s="32" t="n">
        <f aca="false">G22+L22</f>
        <v>513</v>
      </c>
      <c r="D22" s="32" t="n">
        <f aca="false">H22+M22</f>
        <v>256</v>
      </c>
      <c r="E22" s="33" t="n">
        <f aca="false">I22+N22</f>
        <v>407</v>
      </c>
      <c r="F22" s="34"/>
      <c r="G22" s="20"/>
      <c r="H22" s="20"/>
      <c r="I22" s="20"/>
      <c r="J22" s="35"/>
      <c r="K22" s="35"/>
      <c r="L22" s="20" t="n">
        <v>513</v>
      </c>
      <c r="M22" s="20" t="n">
        <v>256</v>
      </c>
      <c r="N22" s="20" t="n">
        <v>407</v>
      </c>
      <c r="O22" s="35"/>
    </row>
    <row r="23" s="12" customFormat="true" ht="15" hidden="true" customHeight="true" outlineLevel="0" collapsed="false">
      <c r="A23" s="31" t="n">
        <v>1040200</v>
      </c>
      <c r="B23" s="30" t="s">
        <v>38</v>
      </c>
      <c r="C23" s="32" t="n">
        <f aca="false">G23+L23</f>
        <v>0</v>
      </c>
      <c r="D23" s="32" t="n">
        <f aca="false">H23+M23</f>
        <v>0</v>
      </c>
      <c r="E23" s="33" t="n">
        <f aca="false">I23+N23</f>
        <v>0</v>
      </c>
      <c r="F23" s="34" t="e">
        <f aca="false">E23/D23*100</f>
        <v>#DIV/0!</v>
      </c>
      <c r="G23" s="20"/>
      <c r="H23" s="20"/>
      <c r="I23" s="20"/>
      <c r="J23" s="35" t="e">
        <f aca="false">I23/H23*100</f>
        <v>#DIV/0!</v>
      </c>
      <c r="K23" s="35"/>
      <c r="L23" s="20"/>
      <c r="M23" s="20"/>
      <c r="N23" s="20"/>
      <c r="O23" s="35" t="e">
        <f aca="false">N23/M23*100</f>
        <v>#DIV/0!</v>
      </c>
    </row>
    <row r="24" s="12" customFormat="true" ht="30" hidden="true" customHeight="true" outlineLevel="0" collapsed="false">
      <c r="A24" s="31" t="n">
        <v>1040300</v>
      </c>
      <c r="B24" s="30" t="s">
        <v>39</v>
      </c>
      <c r="C24" s="32" t="n">
        <f aca="false">G24+L24</f>
        <v>0</v>
      </c>
      <c r="D24" s="32" t="n">
        <f aca="false">H24+M24</f>
        <v>0</v>
      </c>
      <c r="E24" s="33" t="n">
        <f aca="false">I24+N24</f>
        <v>0</v>
      </c>
      <c r="F24" s="34" t="e">
        <f aca="false">E24/D24*100</f>
        <v>#DIV/0!</v>
      </c>
      <c r="G24" s="20"/>
      <c r="H24" s="20"/>
      <c r="I24" s="20"/>
      <c r="J24" s="35" t="e">
        <f aca="false">I24/H24*100</f>
        <v>#DIV/0!</v>
      </c>
      <c r="K24" s="35"/>
      <c r="L24" s="20"/>
      <c r="M24" s="20"/>
      <c r="N24" s="20"/>
      <c r="O24" s="35" t="e">
        <f aca="false">N24/M24*100</f>
        <v>#DIV/0!</v>
      </c>
    </row>
    <row r="25" s="12" customFormat="true" ht="25.5" hidden="true" customHeight="true" outlineLevel="0" collapsed="false">
      <c r="A25" s="31" t="n">
        <v>1050000</v>
      </c>
      <c r="B25" s="30" t="s">
        <v>40</v>
      </c>
      <c r="C25" s="32" t="n">
        <f aca="false">G25+L25</f>
        <v>0</v>
      </c>
      <c r="D25" s="32" t="n">
        <f aca="false">H25+M25</f>
        <v>0</v>
      </c>
      <c r="E25" s="33" t="n">
        <f aca="false">I25+N25</f>
        <v>0</v>
      </c>
      <c r="F25" s="34" t="e">
        <f aca="false">E25/D25*100</f>
        <v>#DIV/0!</v>
      </c>
      <c r="G25" s="20"/>
      <c r="H25" s="20"/>
      <c r="I25" s="20"/>
      <c r="J25" s="35" t="e">
        <f aca="false">I25/H25*100</f>
        <v>#DIV/0!</v>
      </c>
      <c r="K25" s="35"/>
      <c r="L25" s="20"/>
      <c r="M25" s="20"/>
      <c r="N25" s="20"/>
      <c r="O25" s="35" t="e">
        <f aca="false">N25/M25*100</f>
        <v>#DIV/0!</v>
      </c>
    </row>
    <row r="26" s="12" customFormat="true" ht="25.5" hidden="true" customHeight="true" outlineLevel="0" collapsed="false">
      <c r="A26" s="31" t="n">
        <v>1050121</v>
      </c>
      <c r="B26" s="30" t="s">
        <v>41</v>
      </c>
      <c r="C26" s="32" t="n">
        <f aca="false">G26+L26</f>
        <v>0</v>
      </c>
      <c r="D26" s="32" t="n">
        <f aca="false">H26+M26</f>
        <v>0</v>
      </c>
      <c r="E26" s="33" t="n">
        <f aca="false">I26+N26</f>
        <v>0</v>
      </c>
      <c r="F26" s="34" t="e">
        <f aca="false">E26/D26*100</f>
        <v>#DIV/0!</v>
      </c>
      <c r="G26" s="20"/>
      <c r="H26" s="20"/>
      <c r="I26" s="20"/>
      <c r="J26" s="35" t="e">
        <f aca="false">I26/H26*100</f>
        <v>#DIV/0!</v>
      </c>
      <c r="K26" s="35"/>
      <c r="L26" s="20"/>
      <c r="M26" s="20"/>
      <c r="N26" s="20"/>
      <c r="O26" s="35" t="e">
        <f aca="false">N26/M26*100</f>
        <v>#DIV/0!</v>
      </c>
    </row>
    <row r="27" s="12" customFormat="true" ht="15.75" hidden="true" customHeight="true" outlineLevel="0" collapsed="false">
      <c r="A27" s="31" t="n">
        <v>1050400</v>
      </c>
      <c r="B27" s="30" t="s">
        <v>42</v>
      </c>
      <c r="C27" s="32" t="n">
        <f aca="false">G27+L27</f>
        <v>0</v>
      </c>
      <c r="D27" s="32" t="n">
        <f aca="false">H27+M27</f>
        <v>0</v>
      </c>
      <c r="E27" s="33" t="n">
        <f aca="false">I27+N27</f>
        <v>0</v>
      </c>
      <c r="F27" s="34" t="e">
        <f aca="false">E27/D27*100</f>
        <v>#DIV/0!</v>
      </c>
      <c r="G27" s="20"/>
      <c r="H27" s="20"/>
      <c r="I27" s="20"/>
      <c r="J27" s="35" t="e">
        <f aca="false">I27/H27*100</f>
        <v>#DIV/0!</v>
      </c>
      <c r="K27" s="35"/>
      <c r="L27" s="20"/>
      <c r="M27" s="20"/>
      <c r="N27" s="20"/>
      <c r="O27" s="35" t="e">
        <f aca="false">N27/M27*100</f>
        <v>#DIV/0!</v>
      </c>
    </row>
    <row r="28" s="12" customFormat="true" ht="17.25" hidden="true" customHeight="true" outlineLevel="0" collapsed="false">
      <c r="A28" s="31" t="n">
        <v>1050401</v>
      </c>
      <c r="B28" s="30" t="s">
        <v>43</v>
      </c>
      <c r="C28" s="32" t="n">
        <f aca="false">G28+L28</f>
        <v>0</v>
      </c>
      <c r="D28" s="32" t="n">
        <f aca="false">H28+M28</f>
        <v>0</v>
      </c>
      <c r="E28" s="33" t="n">
        <f aca="false">I28+N28</f>
        <v>0</v>
      </c>
      <c r="F28" s="34" t="e">
        <f aca="false">E28/D28*100</f>
        <v>#DIV/0!</v>
      </c>
      <c r="G28" s="20"/>
      <c r="H28" s="20"/>
      <c r="I28" s="20"/>
      <c r="J28" s="35" t="e">
        <f aca="false">I28/H28*100</f>
        <v>#DIV/0!</v>
      </c>
      <c r="K28" s="35"/>
      <c r="L28" s="20"/>
      <c r="M28" s="20"/>
      <c r="N28" s="20"/>
      <c r="O28" s="35" t="e">
        <f aca="false">N28/M28*100</f>
        <v>#DIV/0!</v>
      </c>
    </row>
    <row r="29" s="12" customFormat="true" ht="18.75" hidden="true" customHeight="true" outlineLevel="0" collapsed="false">
      <c r="A29" s="31" t="n">
        <v>1050500</v>
      </c>
      <c r="B29" s="30" t="s">
        <v>44</v>
      </c>
      <c r="C29" s="32" t="n">
        <f aca="false">G29+L29</f>
        <v>0</v>
      </c>
      <c r="D29" s="32" t="n">
        <f aca="false">H29+M29</f>
        <v>0</v>
      </c>
      <c r="E29" s="33" t="n">
        <f aca="false">I29+N29</f>
        <v>0</v>
      </c>
      <c r="F29" s="34" t="e">
        <f aca="false">E29/D29*100</f>
        <v>#DIV/0!</v>
      </c>
      <c r="G29" s="20"/>
      <c r="H29" s="20"/>
      <c r="I29" s="20"/>
      <c r="J29" s="35" t="e">
        <f aca="false">I29/H29*100</f>
        <v>#DIV/0!</v>
      </c>
      <c r="K29" s="35"/>
      <c r="L29" s="20"/>
      <c r="M29" s="20"/>
      <c r="N29" s="20"/>
      <c r="O29" s="35" t="e">
        <f aca="false">N29/M29*100</f>
        <v>#DIV/0!</v>
      </c>
    </row>
    <row r="30" s="12" customFormat="true" ht="21" hidden="false" customHeight="true" outlineLevel="0" collapsed="false">
      <c r="A30" s="31" t="s">
        <v>45</v>
      </c>
      <c r="B30" s="36" t="s">
        <v>46</v>
      </c>
      <c r="C30" s="32" t="n">
        <f aca="false">G30+L30</f>
        <v>2882</v>
      </c>
      <c r="D30" s="32" t="n">
        <f aca="false">H30+M30</f>
        <v>1545</v>
      </c>
      <c r="E30" s="33" t="n">
        <f aca="false">I30+N30</f>
        <v>1664</v>
      </c>
      <c r="F30" s="34" t="n">
        <f aca="false">E30/D30*100</f>
        <v>107.702265372168</v>
      </c>
      <c r="G30" s="20"/>
      <c r="H30" s="20"/>
      <c r="I30" s="20"/>
      <c r="J30" s="35"/>
      <c r="K30" s="35"/>
      <c r="L30" s="20" t="n">
        <v>2882</v>
      </c>
      <c r="M30" s="20" t="n">
        <v>1545</v>
      </c>
      <c r="N30" s="20" t="n">
        <v>1664</v>
      </c>
      <c r="O30" s="35" t="n">
        <f aca="false">N30/M30*100</f>
        <v>107.702265372168</v>
      </c>
    </row>
    <row r="31" s="12" customFormat="true" ht="15.75" hidden="true" customHeight="true" outlineLevel="0" collapsed="false">
      <c r="A31" s="31"/>
      <c r="B31" s="36" t="s">
        <v>47</v>
      </c>
      <c r="C31" s="32" t="n">
        <f aca="false">G31+L31</f>
        <v>0</v>
      </c>
      <c r="D31" s="32" t="n">
        <f aca="false">H31+M31</f>
        <v>0</v>
      </c>
      <c r="E31" s="33" t="n">
        <f aca="false">I31+N31</f>
        <v>0</v>
      </c>
      <c r="F31" s="34" t="e">
        <f aca="false">E31/D31*100</f>
        <v>#DIV/0!</v>
      </c>
      <c r="G31" s="20"/>
      <c r="H31" s="20"/>
      <c r="I31" s="20"/>
      <c r="J31" s="35" t="e">
        <f aca="false">I31/H31*100</f>
        <v>#DIV/0!</v>
      </c>
      <c r="K31" s="35" t="e">
        <f aca="false">I31/H31*100</f>
        <v>#DIV/0!</v>
      </c>
      <c r="L31" s="20"/>
      <c r="M31" s="20"/>
      <c r="N31" s="20"/>
      <c r="O31" s="25" t="e">
        <f aca="false">N31/M31*100</f>
        <v>#DIV/0!</v>
      </c>
    </row>
    <row r="32" s="12" customFormat="true" ht="27" hidden="true" customHeight="true" outlineLevel="0" collapsed="false">
      <c r="A32" s="31" t="n">
        <v>1050701</v>
      </c>
      <c r="B32" s="36" t="s">
        <v>48</v>
      </c>
      <c r="C32" s="32" t="n">
        <f aca="false">G32+L32</f>
        <v>0</v>
      </c>
      <c r="D32" s="32" t="n">
        <f aca="false">H32+M32</f>
        <v>0</v>
      </c>
      <c r="E32" s="33" t="n">
        <f aca="false">I32+N32</f>
        <v>0</v>
      </c>
      <c r="F32" s="34" t="e">
        <f aca="false">E32/D32*100</f>
        <v>#DIV/0!</v>
      </c>
      <c r="G32" s="20"/>
      <c r="H32" s="20"/>
      <c r="I32" s="20"/>
      <c r="J32" s="35" t="e">
        <f aca="false">I32/H32*100</f>
        <v>#DIV/0!</v>
      </c>
      <c r="K32" s="35" t="e">
        <f aca="false">I32/H32*100</f>
        <v>#DIV/0!</v>
      </c>
      <c r="L32" s="20"/>
      <c r="M32" s="20"/>
      <c r="N32" s="20"/>
      <c r="O32" s="25" t="e">
        <f aca="false">N32/M32*100</f>
        <v>#DIV/0!</v>
      </c>
    </row>
    <row r="33" s="12" customFormat="true" ht="28.5" hidden="true" customHeight="true" outlineLevel="0" collapsed="false">
      <c r="A33" s="31" t="n">
        <v>1050703</v>
      </c>
      <c r="B33" s="36" t="s">
        <v>49</v>
      </c>
      <c r="C33" s="32" t="n">
        <f aca="false">G33+L33</f>
        <v>0</v>
      </c>
      <c r="D33" s="32" t="n">
        <f aca="false">H33+M33</f>
        <v>0</v>
      </c>
      <c r="E33" s="33" t="n">
        <f aca="false">I33+N33</f>
        <v>0</v>
      </c>
      <c r="F33" s="34" t="e">
        <f aca="false">E33/D33*100</f>
        <v>#DIV/0!</v>
      </c>
      <c r="G33" s="20"/>
      <c r="H33" s="20"/>
      <c r="I33" s="20"/>
      <c r="J33" s="35" t="e">
        <f aca="false">I33/H33*100</f>
        <v>#DIV/0!</v>
      </c>
      <c r="K33" s="35" t="e">
        <f aca="false">I33/H33*100</f>
        <v>#DIV/0!</v>
      </c>
      <c r="L33" s="20"/>
      <c r="M33" s="20"/>
      <c r="N33" s="20"/>
      <c r="O33" s="25" t="e">
        <f aca="false">N33/M33*100</f>
        <v>#DIV/0!</v>
      </c>
    </row>
    <row r="34" s="12" customFormat="true" ht="15" hidden="true" customHeight="true" outlineLevel="0" collapsed="false">
      <c r="A34" s="31" t="n">
        <v>1400000</v>
      </c>
      <c r="B34" s="30" t="s">
        <v>50</v>
      </c>
      <c r="C34" s="32" t="n">
        <f aca="false">G34+L34</f>
        <v>0</v>
      </c>
      <c r="D34" s="32" t="n">
        <f aca="false">H34+M34</f>
        <v>0</v>
      </c>
      <c r="E34" s="33" t="n">
        <f aca="false">I34+N34</f>
        <v>0</v>
      </c>
      <c r="F34" s="34" t="e">
        <f aca="false">E34/D34*100</f>
        <v>#DIV/0!</v>
      </c>
      <c r="G34" s="20"/>
      <c r="H34" s="20"/>
      <c r="I34" s="20"/>
      <c r="J34" s="35" t="e">
        <f aca="false">I34/H34*100</f>
        <v>#DIV/0!</v>
      </c>
      <c r="K34" s="35" t="e">
        <f aca="false">I34/H34*100</f>
        <v>#DIV/0!</v>
      </c>
      <c r="L34" s="20"/>
      <c r="M34" s="20"/>
      <c r="N34" s="20"/>
      <c r="O34" s="25" t="e">
        <f aca="false">N34/M34*100</f>
        <v>#DIV/0!</v>
      </c>
    </row>
    <row r="35" s="12" customFormat="true" ht="20.25" hidden="false" customHeight="true" outlineLevel="0" collapsed="false">
      <c r="A35" s="31" t="s">
        <v>51</v>
      </c>
      <c r="B35" s="30" t="s">
        <v>52</v>
      </c>
      <c r="C35" s="32" t="n">
        <f aca="false">G35+L35</f>
        <v>1640</v>
      </c>
      <c r="D35" s="32" t="n">
        <f aca="false">H35+M35</f>
        <v>1287</v>
      </c>
      <c r="E35" s="33" t="n">
        <f aca="false">I35+N35</f>
        <v>1006</v>
      </c>
      <c r="F35" s="34" t="n">
        <f aca="false">E35/D35*100</f>
        <v>78.1662781662782</v>
      </c>
      <c r="G35" s="20" t="n">
        <v>1640</v>
      </c>
      <c r="H35" s="20" t="n">
        <v>1287</v>
      </c>
      <c r="I35" s="20" t="n">
        <v>1006</v>
      </c>
      <c r="J35" s="35" t="n">
        <f aca="false">I35/H35*100</f>
        <v>78.1662781662782</v>
      </c>
      <c r="K35" s="35" t="n">
        <f aca="false">I35/H35*100</f>
        <v>78.1662781662782</v>
      </c>
      <c r="L35" s="20"/>
      <c r="M35" s="20"/>
      <c r="N35" s="20"/>
      <c r="O35" s="25"/>
    </row>
    <row r="36" s="12" customFormat="true" ht="33.75" hidden="false" customHeight="true" outlineLevel="0" collapsed="false">
      <c r="A36" s="31" t="s">
        <v>53</v>
      </c>
      <c r="B36" s="30" t="s">
        <v>54</v>
      </c>
      <c r="C36" s="32" t="n">
        <f aca="false">G36+L36</f>
        <v>0</v>
      </c>
      <c r="D36" s="32" t="n">
        <f aca="false">H36+M36</f>
        <v>0</v>
      </c>
      <c r="E36" s="33" t="n">
        <f aca="false">I36+N36</f>
        <v>77</v>
      </c>
      <c r="F36" s="34"/>
      <c r="G36" s="20"/>
      <c r="H36" s="20"/>
      <c r="I36" s="20" t="n">
        <v>77</v>
      </c>
      <c r="J36" s="25"/>
      <c r="K36" s="35"/>
      <c r="L36" s="20"/>
      <c r="M36" s="20"/>
      <c r="N36" s="20"/>
      <c r="O36" s="25"/>
    </row>
    <row r="37" s="26" customFormat="true" ht="15" hidden="true" customHeight="true" outlineLevel="0" collapsed="false">
      <c r="A37" s="31"/>
      <c r="B37" s="30" t="s">
        <v>47</v>
      </c>
      <c r="C37" s="32" t="n">
        <f aca="false">G37+L37</f>
        <v>0</v>
      </c>
      <c r="D37" s="32" t="n">
        <f aca="false">H37+M37</f>
        <v>0</v>
      </c>
      <c r="E37" s="33" t="n">
        <f aca="false">I37+N37</f>
        <v>0</v>
      </c>
      <c r="F37" s="34"/>
      <c r="G37" s="24"/>
      <c r="H37" s="24"/>
      <c r="I37" s="24"/>
      <c r="J37" s="25" t="e">
        <f aca="false">I37/H37*100</f>
        <v>#DIV/0!</v>
      </c>
      <c r="K37" s="25"/>
      <c r="L37" s="24"/>
      <c r="M37" s="24"/>
      <c r="N37" s="24" t="n">
        <f aca="false">N40</f>
        <v>0</v>
      </c>
      <c r="O37" s="37"/>
    </row>
    <row r="38" s="12" customFormat="true" ht="25.15" hidden="false" customHeight="true" outlineLevel="0" collapsed="false">
      <c r="A38" s="31" t="s">
        <v>55</v>
      </c>
      <c r="B38" s="30" t="s">
        <v>56</v>
      </c>
      <c r="C38" s="32" t="n">
        <f aca="false">G38+L38</f>
        <v>0</v>
      </c>
      <c r="D38" s="32" t="n">
        <f aca="false">H38+M38</f>
        <v>0</v>
      </c>
      <c r="E38" s="33" t="n">
        <f aca="false">I38+N38</f>
        <v>0</v>
      </c>
      <c r="F38" s="34"/>
      <c r="G38" s="20"/>
      <c r="H38" s="20"/>
      <c r="I38" s="20"/>
      <c r="J38" s="25"/>
      <c r="K38" s="25"/>
      <c r="L38" s="20"/>
      <c r="M38" s="20"/>
      <c r="N38" s="20"/>
      <c r="O38" s="37"/>
    </row>
    <row r="39" s="12" customFormat="true" ht="15.75" hidden="true" customHeight="false" outlineLevel="0" collapsed="false">
      <c r="A39" s="31" t="n">
        <v>1400500</v>
      </c>
      <c r="B39" s="28" t="s">
        <v>57</v>
      </c>
      <c r="C39" s="32" t="n">
        <f aca="false">G39+L39</f>
        <v>0</v>
      </c>
      <c r="D39" s="32" t="n">
        <f aca="false">H39+M39</f>
        <v>0</v>
      </c>
      <c r="E39" s="33" t="n">
        <f aca="false">I39+N39</f>
        <v>7</v>
      </c>
      <c r="F39" s="34"/>
      <c r="G39" s="20"/>
      <c r="H39" s="20"/>
      <c r="I39" s="20"/>
      <c r="J39" s="25" t="e">
        <f aca="false">I39/H39*100</f>
        <v>#DIV/0!</v>
      </c>
      <c r="K39" s="25"/>
      <c r="L39" s="20"/>
      <c r="M39" s="20"/>
      <c r="N39" s="20" t="n">
        <v>7</v>
      </c>
      <c r="O39" s="37"/>
    </row>
    <row r="40" s="12" customFormat="true" ht="25.9" hidden="false" customHeight="true" outlineLevel="0" collapsed="false">
      <c r="A40" s="31" t="s">
        <v>58</v>
      </c>
      <c r="B40" s="30" t="s">
        <v>59</v>
      </c>
      <c r="C40" s="32" t="n">
        <f aca="false">G40+L40</f>
        <v>0</v>
      </c>
      <c r="D40" s="32" t="n">
        <f aca="false">H40+M40</f>
        <v>0</v>
      </c>
      <c r="E40" s="33" t="n">
        <f aca="false">I40+N40</f>
        <v>77</v>
      </c>
      <c r="F40" s="34"/>
      <c r="G40" s="20"/>
      <c r="H40" s="20"/>
      <c r="I40" s="20" t="n">
        <v>77</v>
      </c>
      <c r="J40" s="25"/>
      <c r="K40" s="25"/>
      <c r="L40" s="20"/>
      <c r="M40" s="20"/>
      <c r="N40" s="20"/>
      <c r="O40" s="37"/>
    </row>
    <row r="41" s="40" customFormat="true" ht="15.75" hidden="true" customHeight="true" outlineLevel="0" collapsed="false">
      <c r="A41" s="38" t="n">
        <v>1400502</v>
      </c>
      <c r="B41" s="30" t="s">
        <v>60</v>
      </c>
      <c r="C41" s="23" t="n">
        <f aca="false">G41+L41</f>
        <v>0</v>
      </c>
      <c r="D41" s="23" t="n">
        <f aca="false">H41+M41</f>
        <v>0</v>
      </c>
      <c r="E41" s="24" t="n">
        <f aca="false">I41+N41</f>
        <v>1</v>
      </c>
      <c r="F41" s="25" t="e">
        <f aca="false">E41/D41*100</f>
        <v>#DIV/0!</v>
      </c>
      <c r="G41" s="39"/>
      <c r="H41" s="39"/>
      <c r="I41" s="20" t="n">
        <v>1</v>
      </c>
      <c r="J41" s="25" t="e">
        <f aca="false">I41/H41*100</f>
        <v>#DIV/0!</v>
      </c>
      <c r="K41" s="25" t="e">
        <f aca="false">I41/H41*100</f>
        <v>#DIV/0!</v>
      </c>
      <c r="L41" s="39"/>
      <c r="M41" s="39"/>
      <c r="N41" s="39"/>
      <c r="O41" s="37" t="e">
        <f aca="false">(N41/M41)</f>
        <v>#DIV/0!</v>
      </c>
    </row>
    <row r="42" s="40" customFormat="true" ht="13.5" hidden="true" customHeight="true" outlineLevel="0" collapsed="false">
      <c r="A42" s="38" t="n">
        <v>1400503</v>
      </c>
      <c r="B42" s="30" t="s">
        <v>61</v>
      </c>
      <c r="C42" s="23" t="n">
        <f aca="false">G42+L42</f>
        <v>0</v>
      </c>
      <c r="D42" s="23" t="n">
        <f aca="false">H42+M42</f>
        <v>0</v>
      </c>
      <c r="E42" s="24" t="n">
        <f aca="false">I42+N42</f>
        <v>0</v>
      </c>
      <c r="F42" s="25" t="e">
        <f aca="false">E42/D42*100</f>
        <v>#DIV/0!</v>
      </c>
      <c r="G42" s="39"/>
      <c r="H42" s="39"/>
      <c r="I42" s="39"/>
      <c r="J42" s="25" t="e">
        <f aca="false">I42/H42*100</f>
        <v>#DIV/0!</v>
      </c>
      <c r="K42" s="25" t="e">
        <f aca="false">I42/H42*100</f>
        <v>#DIV/0!</v>
      </c>
      <c r="L42" s="39"/>
      <c r="M42" s="39"/>
      <c r="N42" s="39"/>
      <c r="O42" s="37" t="e">
        <f aca="false">(N42/M42)</f>
        <v>#DIV/0!</v>
      </c>
    </row>
    <row r="43" s="40" customFormat="true" ht="21.75" hidden="true" customHeight="true" outlineLevel="0" collapsed="false">
      <c r="A43" s="38" t="n">
        <v>1400505</v>
      </c>
      <c r="B43" s="30" t="s">
        <v>62</v>
      </c>
      <c r="C43" s="23" t="n">
        <f aca="false">G43+L43</f>
        <v>0</v>
      </c>
      <c r="D43" s="23" t="n">
        <f aca="false">H43+M43</f>
        <v>0</v>
      </c>
      <c r="E43" s="24" t="n">
        <f aca="false">I43+N43</f>
        <v>0</v>
      </c>
      <c r="F43" s="25" t="e">
        <f aca="false">E43/D43*100</f>
        <v>#DIV/0!</v>
      </c>
      <c r="G43" s="39"/>
      <c r="H43" s="39"/>
      <c r="I43" s="39"/>
      <c r="J43" s="25" t="e">
        <f aca="false">I43/H43*100</f>
        <v>#DIV/0!</v>
      </c>
      <c r="K43" s="25" t="e">
        <f aca="false">I43/H43*100</f>
        <v>#DIV/0!</v>
      </c>
      <c r="L43" s="39"/>
      <c r="M43" s="39"/>
      <c r="N43" s="39"/>
      <c r="O43" s="37" t="e">
        <f aca="false">(N43/M43)</f>
        <v>#DIV/0!</v>
      </c>
    </row>
    <row r="44" s="40" customFormat="true" ht="15.75" hidden="true" customHeight="true" outlineLevel="0" collapsed="false">
      <c r="A44" s="38" t="n">
        <v>1400540</v>
      </c>
      <c r="B44" s="28" t="s">
        <v>63</v>
      </c>
      <c r="C44" s="23" t="n">
        <f aca="false">G44+L44</f>
        <v>0</v>
      </c>
      <c r="D44" s="23" t="n">
        <f aca="false">H44+M44</f>
        <v>0</v>
      </c>
      <c r="E44" s="24" t="n">
        <f aca="false">I44+N44</f>
        <v>0</v>
      </c>
      <c r="F44" s="25" t="e">
        <f aca="false">E44/D44*100</f>
        <v>#DIV/0!</v>
      </c>
      <c r="G44" s="39"/>
      <c r="H44" s="39"/>
      <c r="I44" s="39"/>
      <c r="J44" s="25" t="e">
        <f aca="false">I44/H44*100</f>
        <v>#DIV/0!</v>
      </c>
      <c r="K44" s="25" t="e">
        <f aca="false">I44/H44*100</f>
        <v>#DIV/0!</v>
      </c>
      <c r="L44" s="39"/>
      <c r="M44" s="39"/>
      <c r="N44" s="39"/>
      <c r="O44" s="37" t="e">
        <f aca="false">(N44/M44)</f>
        <v>#DIV/0!</v>
      </c>
    </row>
    <row r="45" s="40" customFormat="true" ht="18" hidden="true" customHeight="true" outlineLevel="0" collapsed="false">
      <c r="A45" s="38" t="n">
        <v>1400542</v>
      </c>
      <c r="B45" s="30" t="s">
        <v>64</v>
      </c>
      <c r="C45" s="23" t="n">
        <f aca="false">G45+L45</f>
        <v>0</v>
      </c>
      <c r="D45" s="23" t="n">
        <f aca="false">H45+M45</f>
        <v>0</v>
      </c>
      <c r="E45" s="24" t="n">
        <f aca="false">I45+N45</f>
        <v>0</v>
      </c>
      <c r="F45" s="25" t="e">
        <f aca="false">E45/D45*100</f>
        <v>#DIV/0!</v>
      </c>
      <c r="G45" s="39"/>
      <c r="H45" s="39"/>
      <c r="I45" s="39"/>
      <c r="J45" s="25" t="e">
        <f aca="false">I45/H45*100</f>
        <v>#DIV/0!</v>
      </c>
      <c r="K45" s="25" t="e">
        <f aca="false">I45/H45*100</f>
        <v>#DIV/0!</v>
      </c>
      <c r="L45" s="39"/>
      <c r="M45" s="39"/>
      <c r="N45" s="39"/>
      <c r="O45" s="37" t="e">
        <f aca="false">(N45/M45)</f>
        <v>#DIV/0!</v>
      </c>
    </row>
    <row r="46" s="40" customFormat="true" ht="16.5" hidden="true" customHeight="true" outlineLevel="0" collapsed="false">
      <c r="A46" s="38" t="n">
        <v>1400543</v>
      </c>
      <c r="B46" s="30" t="s">
        <v>65</v>
      </c>
      <c r="C46" s="23" t="n">
        <f aca="false">G46+L46</f>
        <v>0</v>
      </c>
      <c r="D46" s="23" t="n">
        <f aca="false">H46+M46</f>
        <v>0</v>
      </c>
      <c r="E46" s="24" t="n">
        <f aca="false">I46+N46</f>
        <v>0</v>
      </c>
      <c r="F46" s="25" t="e">
        <f aca="false">E46/D46*100</f>
        <v>#DIV/0!</v>
      </c>
      <c r="G46" s="39"/>
      <c r="H46" s="39"/>
      <c r="I46" s="39"/>
      <c r="J46" s="25" t="e">
        <f aca="false">I46/H46*100</f>
        <v>#DIV/0!</v>
      </c>
      <c r="K46" s="25" t="e">
        <f aca="false">I46/H46*100</f>
        <v>#DIV/0!</v>
      </c>
      <c r="L46" s="39"/>
      <c r="M46" s="39"/>
      <c r="N46" s="39"/>
      <c r="O46" s="37" t="e">
        <f aca="false">(N46/M46)</f>
        <v>#DIV/0!</v>
      </c>
    </row>
    <row r="47" s="40" customFormat="true" ht="25.5" hidden="true" customHeight="true" outlineLevel="0" collapsed="false">
      <c r="A47" s="38" t="n">
        <v>1400544</v>
      </c>
      <c r="B47" s="30" t="s">
        <v>66</v>
      </c>
      <c r="C47" s="23" t="n">
        <f aca="false">G47+L47</f>
        <v>0</v>
      </c>
      <c r="D47" s="23" t="n">
        <f aca="false">H47+M47</f>
        <v>0</v>
      </c>
      <c r="E47" s="24" t="n">
        <f aca="false">I47+N47</f>
        <v>0</v>
      </c>
      <c r="F47" s="25" t="e">
        <f aca="false">E47/D47*100</f>
        <v>#DIV/0!</v>
      </c>
      <c r="G47" s="39"/>
      <c r="H47" s="39"/>
      <c r="I47" s="39"/>
      <c r="J47" s="25" t="e">
        <f aca="false">I47/H47*100</f>
        <v>#DIV/0!</v>
      </c>
      <c r="K47" s="25" t="e">
        <f aca="false">I47/H47*100</f>
        <v>#DIV/0!</v>
      </c>
      <c r="L47" s="39"/>
      <c r="M47" s="39"/>
      <c r="N47" s="39"/>
      <c r="O47" s="37" t="e">
        <f aca="false">(N47/M47)</f>
        <v>#DIV/0!</v>
      </c>
    </row>
    <row r="48" s="40" customFormat="true" ht="19.5" hidden="true" customHeight="true" outlineLevel="0" collapsed="false">
      <c r="A48" s="38" t="n">
        <v>1400549</v>
      </c>
      <c r="B48" s="30" t="s">
        <v>67</v>
      </c>
      <c r="C48" s="23" t="n">
        <f aca="false">G48+L48</f>
        <v>0</v>
      </c>
      <c r="D48" s="23" t="n">
        <f aca="false">H48+M48</f>
        <v>0</v>
      </c>
      <c r="E48" s="24" t="n">
        <f aca="false">I48+N48</f>
        <v>0</v>
      </c>
      <c r="F48" s="25" t="e">
        <f aca="false">E48/D48*100</f>
        <v>#DIV/0!</v>
      </c>
      <c r="G48" s="39"/>
      <c r="H48" s="39"/>
      <c r="I48" s="39"/>
      <c r="J48" s="25" t="e">
        <f aca="false">I48/H48*100</f>
        <v>#DIV/0!</v>
      </c>
      <c r="K48" s="25" t="e">
        <f aca="false">I48/H48*100</f>
        <v>#DIV/0!</v>
      </c>
      <c r="L48" s="39"/>
      <c r="M48" s="39"/>
      <c r="N48" s="39"/>
      <c r="O48" s="37" t="e">
        <f aca="false">(N48/M48)</f>
        <v>#DIV/0!</v>
      </c>
    </row>
    <row r="49" s="40" customFormat="true" ht="25.5" hidden="true" customHeight="true" outlineLevel="0" collapsed="false">
      <c r="A49" s="38" t="n">
        <v>140551</v>
      </c>
      <c r="B49" s="30" t="s">
        <v>68</v>
      </c>
      <c r="C49" s="23" t="n">
        <f aca="false">G49+L49</f>
        <v>0</v>
      </c>
      <c r="D49" s="23" t="n">
        <f aca="false">H49+M49</f>
        <v>0</v>
      </c>
      <c r="E49" s="24" t="n">
        <f aca="false">I49+N49</f>
        <v>0</v>
      </c>
      <c r="F49" s="25" t="e">
        <f aca="false">E49/D49*100</f>
        <v>#DIV/0!</v>
      </c>
      <c r="G49" s="39"/>
      <c r="H49" s="39"/>
      <c r="I49" s="39"/>
      <c r="J49" s="25" t="e">
        <f aca="false">I49/H49*100</f>
        <v>#DIV/0!</v>
      </c>
      <c r="K49" s="25" t="e">
        <f aca="false">I49/H49*100</f>
        <v>#DIV/0!</v>
      </c>
      <c r="L49" s="39"/>
      <c r="M49" s="39"/>
      <c r="N49" s="39"/>
      <c r="O49" s="37" t="e">
        <f aca="false">(N49/M49)</f>
        <v>#DIV/0!</v>
      </c>
    </row>
    <row r="50" s="26" customFormat="true" ht="17.45" hidden="false" customHeight="true" outlineLevel="0" collapsed="false">
      <c r="A50" s="41"/>
      <c r="B50" s="42" t="s">
        <v>69</v>
      </c>
      <c r="C50" s="23" t="n">
        <f aca="false">G50+L50</f>
        <v>14883</v>
      </c>
      <c r="D50" s="23" t="n">
        <f aca="false">H50+M50</f>
        <v>8705</v>
      </c>
      <c r="E50" s="23" t="n">
        <f aca="false">I50+N50</f>
        <v>11183</v>
      </c>
      <c r="F50" s="25" t="n">
        <f aca="false">E50/D50*100</f>
        <v>128.466398621482</v>
      </c>
      <c r="G50" s="24" t="n">
        <f aca="false">G68+G70+G72+G74+G76+G77+G78+G75</f>
        <v>8369</v>
      </c>
      <c r="H50" s="24" t="n">
        <f aca="false">H70+H68+H72+H74+H75+H76+H78+H79+H80+H77</f>
        <v>5269</v>
      </c>
      <c r="I50" s="24" t="n">
        <f aca="false">I68+I70+I72+I74+I75+I76+I77+I78+I79+I80+I81</f>
        <v>6874</v>
      </c>
      <c r="J50" s="25" t="n">
        <f aca="false">I50/H50*100</f>
        <v>130.46118808123</v>
      </c>
      <c r="K50" s="25" t="n">
        <f aca="false">I50/H50*100</f>
        <v>130.46118808123</v>
      </c>
      <c r="L50" s="25" t="n">
        <f aca="false">L70+L72+L75+L79+L73+L76+L77</f>
        <v>6514</v>
      </c>
      <c r="M50" s="25" t="n">
        <f aca="false">M70+M72+M75+M79+M73+M76+M77</f>
        <v>3436</v>
      </c>
      <c r="N50" s="25" t="n">
        <f aca="false">N70+N72+N73+N75+N77+N79+N80</f>
        <v>4309</v>
      </c>
      <c r="O50" s="25" t="n">
        <f aca="false">N50/M50*100</f>
        <v>125.407450523865</v>
      </c>
    </row>
    <row r="51" s="26" customFormat="true" ht="39.75" hidden="true" customHeight="true" outlineLevel="0" collapsed="false">
      <c r="A51" s="41" t="n">
        <v>2010000</v>
      </c>
      <c r="B51" s="28" t="s">
        <v>70</v>
      </c>
      <c r="C51" s="23" t="n">
        <f aca="false">G51+L51</f>
        <v>0</v>
      </c>
      <c r="D51" s="23" t="n">
        <f aca="false">H51+M51</f>
        <v>0</v>
      </c>
      <c r="E51" s="24" t="n">
        <f aca="false">I51+N51</f>
        <v>0</v>
      </c>
      <c r="F51" s="25" t="e">
        <f aca="false">E51/D51*100</f>
        <v>#DIV/0!</v>
      </c>
      <c r="G51" s="24"/>
      <c r="H51" s="24"/>
      <c r="I51" s="24"/>
      <c r="J51" s="25" t="e">
        <f aca="false">I51/H51*100</f>
        <v>#DIV/0!</v>
      </c>
      <c r="K51" s="25" t="e">
        <f aca="false">I51/H51*100</f>
        <v>#DIV/0!</v>
      </c>
      <c r="L51" s="24"/>
      <c r="M51" s="24"/>
      <c r="N51" s="24"/>
      <c r="O51" s="25" t="e">
        <f aca="false">N51/M51*100</f>
        <v>#DIV/0!</v>
      </c>
    </row>
    <row r="52" s="26" customFormat="true" ht="27.75" hidden="true" customHeight="true" outlineLevel="0" collapsed="false">
      <c r="A52" s="31" t="n">
        <v>2010100</v>
      </c>
      <c r="B52" s="30" t="s">
        <v>71</v>
      </c>
      <c r="C52" s="23" t="n">
        <f aca="false">G52+L52</f>
        <v>0</v>
      </c>
      <c r="D52" s="23" t="n">
        <f aca="false">H52+M52</f>
        <v>0</v>
      </c>
      <c r="E52" s="24" t="n">
        <f aca="false">I52+N52</f>
        <v>0</v>
      </c>
      <c r="F52" s="25" t="e">
        <f aca="false">E52/D52*100</f>
        <v>#DIV/0!</v>
      </c>
      <c r="G52" s="24"/>
      <c r="H52" s="24"/>
      <c r="I52" s="24"/>
      <c r="J52" s="25" t="e">
        <f aca="false">I52/H52*100</f>
        <v>#DIV/0!</v>
      </c>
      <c r="K52" s="25" t="e">
        <f aca="false">I52/H52*100</f>
        <v>#DIV/0!</v>
      </c>
      <c r="L52" s="24"/>
      <c r="M52" s="24"/>
      <c r="N52" s="24"/>
      <c r="O52" s="25" t="e">
        <f aca="false">N52/M52*100</f>
        <v>#DIV/0!</v>
      </c>
    </row>
    <row r="53" s="26" customFormat="true" ht="29.25" hidden="true" customHeight="true" outlineLevel="0" collapsed="false">
      <c r="A53" s="31" t="n">
        <v>2010200</v>
      </c>
      <c r="B53" s="30" t="s">
        <v>72</v>
      </c>
      <c r="C53" s="23" t="n">
        <f aca="false">G53+L53</f>
        <v>0</v>
      </c>
      <c r="D53" s="23" t="n">
        <f aca="false">H53+M53</f>
        <v>0</v>
      </c>
      <c r="E53" s="24" t="n">
        <f aca="false">I53+N53</f>
        <v>0</v>
      </c>
      <c r="F53" s="25" t="e">
        <f aca="false">E53/D53*100</f>
        <v>#DIV/0!</v>
      </c>
      <c r="G53" s="24"/>
      <c r="H53" s="24"/>
      <c r="I53" s="24"/>
      <c r="J53" s="25" t="e">
        <f aca="false">I53/H53*100</f>
        <v>#DIV/0!</v>
      </c>
      <c r="K53" s="25" t="e">
        <f aca="false">I53/H53*100</f>
        <v>#DIV/0!</v>
      </c>
      <c r="L53" s="24"/>
      <c r="M53" s="24"/>
      <c r="N53" s="24"/>
      <c r="O53" s="25" t="e">
        <f aca="false">N53/M53*100</f>
        <v>#DIV/0!</v>
      </c>
    </row>
    <row r="54" s="26" customFormat="true" ht="21" hidden="true" customHeight="true" outlineLevel="0" collapsed="false">
      <c r="A54" s="31" t="n">
        <v>2010202</v>
      </c>
      <c r="B54" s="30" t="s">
        <v>73</v>
      </c>
      <c r="C54" s="23" t="n">
        <f aca="false">G54+L54</f>
        <v>0</v>
      </c>
      <c r="D54" s="23" t="n">
        <f aca="false">H54+M54</f>
        <v>0</v>
      </c>
      <c r="E54" s="24" t="n">
        <f aca="false">I54+N54</f>
        <v>0</v>
      </c>
      <c r="F54" s="25" t="e">
        <f aca="false">E54/D54*100</f>
        <v>#DIV/0!</v>
      </c>
      <c r="G54" s="24"/>
      <c r="H54" s="24"/>
      <c r="I54" s="24"/>
      <c r="J54" s="25" t="e">
        <f aca="false">I54/H54*100</f>
        <v>#DIV/0!</v>
      </c>
      <c r="K54" s="25" t="e">
        <f aca="false">I54/H54*100</f>
        <v>#DIV/0!</v>
      </c>
      <c r="L54" s="24"/>
      <c r="M54" s="24"/>
      <c r="N54" s="24"/>
      <c r="O54" s="25" t="e">
        <f aca="false">N54/M54*100</f>
        <v>#DIV/0!</v>
      </c>
    </row>
    <row r="55" s="26" customFormat="true" ht="33" hidden="true" customHeight="true" outlineLevel="0" collapsed="false">
      <c r="A55" s="31" t="n">
        <v>2010240</v>
      </c>
      <c r="B55" s="30" t="s">
        <v>74</v>
      </c>
      <c r="C55" s="23" t="n">
        <f aca="false">G55+L55</f>
        <v>0</v>
      </c>
      <c r="D55" s="23" t="n">
        <f aca="false">H55+M55</f>
        <v>0</v>
      </c>
      <c r="E55" s="24" t="n">
        <f aca="false">I55+N55</f>
        <v>0</v>
      </c>
      <c r="F55" s="25" t="e">
        <f aca="false">E55/D55*100</f>
        <v>#DIV/0!</v>
      </c>
      <c r="G55" s="24"/>
      <c r="H55" s="24"/>
      <c r="I55" s="24"/>
      <c r="J55" s="25" t="e">
        <f aca="false">I55/H55*100</f>
        <v>#DIV/0!</v>
      </c>
      <c r="K55" s="25" t="e">
        <f aca="false">I55/H55*100</f>
        <v>#DIV/0!</v>
      </c>
      <c r="L55" s="24"/>
      <c r="M55" s="24"/>
      <c r="N55" s="24"/>
      <c r="O55" s="25" t="e">
        <f aca="false">N55/M55*100</f>
        <v>#DIV/0!</v>
      </c>
    </row>
    <row r="56" s="26" customFormat="true" ht="30.75" hidden="true" customHeight="true" outlineLevel="0" collapsed="false">
      <c r="A56" s="31" t="n">
        <v>2010400</v>
      </c>
      <c r="B56" s="30" t="s">
        <v>75</v>
      </c>
      <c r="C56" s="23" t="n">
        <f aca="false">G56+L56</f>
        <v>0</v>
      </c>
      <c r="D56" s="23" t="n">
        <f aca="false">H56+M56</f>
        <v>0</v>
      </c>
      <c r="E56" s="24" t="n">
        <f aca="false">I56+N56</f>
        <v>0</v>
      </c>
      <c r="F56" s="25" t="e">
        <f aca="false">E56/D56*100</f>
        <v>#DIV/0!</v>
      </c>
      <c r="G56" s="24"/>
      <c r="H56" s="24"/>
      <c r="I56" s="24"/>
      <c r="J56" s="25" t="e">
        <f aca="false">I56/H56*100</f>
        <v>#DIV/0!</v>
      </c>
      <c r="K56" s="25" t="e">
        <f aca="false">I56/H56*100</f>
        <v>#DIV/0!</v>
      </c>
      <c r="L56" s="24"/>
      <c r="M56" s="24"/>
      <c r="N56" s="24"/>
      <c r="O56" s="25" t="e">
        <f aca="false">N56/M56*100</f>
        <v>#DIV/0!</v>
      </c>
    </row>
    <row r="57" s="26" customFormat="true" ht="21" hidden="true" customHeight="true" outlineLevel="0" collapsed="false">
      <c r="A57" s="31" t="n">
        <v>2010800</v>
      </c>
      <c r="B57" s="30" t="s">
        <v>76</v>
      </c>
      <c r="C57" s="23" t="n">
        <f aca="false">G57+L57</f>
        <v>0</v>
      </c>
      <c r="D57" s="23" t="n">
        <f aca="false">H57+M57</f>
        <v>0</v>
      </c>
      <c r="E57" s="24" t="n">
        <f aca="false">I57+N57</f>
        <v>0</v>
      </c>
      <c r="F57" s="25" t="e">
        <f aca="false">E57/D57*100</f>
        <v>#DIV/0!</v>
      </c>
      <c r="G57" s="24"/>
      <c r="H57" s="24"/>
      <c r="I57" s="24"/>
      <c r="J57" s="25" t="e">
        <f aca="false">I57/H57*100</f>
        <v>#DIV/0!</v>
      </c>
      <c r="K57" s="25" t="e">
        <f aca="false">I57/H57*100</f>
        <v>#DIV/0!</v>
      </c>
      <c r="L57" s="24"/>
      <c r="M57" s="24"/>
      <c r="N57" s="24"/>
      <c r="O57" s="25" t="e">
        <f aca="false">N57/M57*100</f>
        <v>#DIV/0!</v>
      </c>
    </row>
    <row r="58" s="26" customFormat="true" ht="15.75" hidden="true" customHeight="false" outlineLevel="0" collapsed="false">
      <c r="A58" s="31"/>
      <c r="B58" s="30" t="s">
        <v>47</v>
      </c>
      <c r="C58" s="23" t="n">
        <f aca="false">G58+L58</f>
        <v>0</v>
      </c>
      <c r="D58" s="23" t="n">
        <f aca="false">H58+M58</f>
        <v>0</v>
      </c>
      <c r="E58" s="24" t="n">
        <f aca="false">I58+N58</f>
        <v>0</v>
      </c>
      <c r="F58" s="25" t="e">
        <f aca="false">E58/D58*100</f>
        <v>#DIV/0!</v>
      </c>
      <c r="G58" s="24"/>
      <c r="H58" s="24"/>
      <c r="I58" s="24"/>
      <c r="J58" s="25" t="e">
        <f aca="false">I58/H58*100</f>
        <v>#DIV/0!</v>
      </c>
      <c r="K58" s="25" t="e">
        <f aca="false">I58/H58*100</f>
        <v>#DIV/0!</v>
      </c>
      <c r="L58" s="24"/>
      <c r="M58" s="24"/>
      <c r="N58" s="24"/>
      <c r="O58" s="25" t="e">
        <f aca="false">N58/M58*100</f>
        <v>#DIV/0!</v>
      </c>
    </row>
    <row r="59" s="26" customFormat="true" ht="40.5" hidden="true" customHeight="true" outlineLevel="0" collapsed="false">
      <c r="A59" s="31" t="n">
        <v>2010830</v>
      </c>
      <c r="B59" s="30" t="s">
        <v>77</v>
      </c>
      <c r="C59" s="23" t="n">
        <f aca="false">G59+L59</f>
        <v>0</v>
      </c>
      <c r="D59" s="23" t="n">
        <f aca="false">H59+M59</f>
        <v>0</v>
      </c>
      <c r="E59" s="24" t="n">
        <f aca="false">I59+N59</f>
        <v>0</v>
      </c>
      <c r="F59" s="25" t="e">
        <f aca="false">E59/D59*100</f>
        <v>#DIV/0!</v>
      </c>
      <c r="G59" s="24"/>
      <c r="H59" s="24"/>
      <c r="I59" s="24"/>
      <c r="J59" s="25" t="e">
        <f aca="false">I59/H59*100</f>
        <v>#DIV/0!</v>
      </c>
      <c r="K59" s="25" t="e">
        <f aca="false">I59/H59*100</f>
        <v>#DIV/0!</v>
      </c>
      <c r="L59" s="24"/>
      <c r="M59" s="24"/>
      <c r="N59" s="24"/>
      <c r="O59" s="25" t="e">
        <f aca="false">N59/M59*100</f>
        <v>#DIV/0!</v>
      </c>
    </row>
    <row r="60" s="26" customFormat="true" ht="30.75" hidden="true" customHeight="true" outlineLevel="0" collapsed="false">
      <c r="A60" s="31" t="n">
        <v>2012000</v>
      </c>
      <c r="B60" s="30" t="s">
        <v>78</v>
      </c>
      <c r="C60" s="23" t="n">
        <f aca="false">G60+L60</f>
        <v>0</v>
      </c>
      <c r="D60" s="23" t="n">
        <f aca="false">H60+M60</f>
        <v>0</v>
      </c>
      <c r="E60" s="24" t="n">
        <f aca="false">I60+N60</f>
        <v>0</v>
      </c>
      <c r="F60" s="25" t="e">
        <f aca="false">E60/D60*100</f>
        <v>#DIV/0!</v>
      </c>
      <c r="G60" s="24"/>
      <c r="H60" s="24"/>
      <c r="I60" s="24"/>
      <c r="J60" s="25" t="e">
        <f aca="false">I60/H60*100</f>
        <v>#DIV/0!</v>
      </c>
      <c r="K60" s="25" t="e">
        <f aca="false">I60/H60*100</f>
        <v>#DIV/0!</v>
      </c>
      <c r="L60" s="24"/>
      <c r="M60" s="24"/>
      <c r="N60" s="24"/>
      <c r="O60" s="25" t="e">
        <f aca="false">N60/M60*100</f>
        <v>#DIV/0!</v>
      </c>
    </row>
    <row r="61" s="26" customFormat="true" ht="32.25" hidden="true" customHeight="true" outlineLevel="0" collapsed="false">
      <c r="A61" s="31" t="n">
        <v>2015000</v>
      </c>
      <c r="B61" s="30" t="s">
        <v>79</v>
      </c>
      <c r="C61" s="23" t="n">
        <f aca="false">G61+L61</f>
        <v>0</v>
      </c>
      <c r="D61" s="23" t="n">
        <f aca="false">H61+M61</f>
        <v>0</v>
      </c>
      <c r="E61" s="24" t="n">
        <f aca="false">I61+N61</f>
        <v>0</v>
      </c>
      <c r="F61" s="25" t="e">
        <f aca="false">E61/D61*100</f>
        <v>#DIV/0!</v>
      </c>
      <c r="G61" s="24"/>
      <c r="H61" s="24"/>
      <c r="I61" s="24"/>
      <c r="J61" s="25" t="e">
        <f aca="false">I61/H61*100</f>
        <v>#DIV/0!</v>
      </c>
      <c r="K61" s="25" t="e">
        <f aca="false">I61/H61*100</f>
        <v>#DIV/0!</v>
      </c>
      <c r="L61" s="24"/>
      <c r="M61" s="24"/>
      <c r="N61" s="24"/>
      <c r="O61" s="25" t="e">
        <f aca="false">N61/M61*100</f>
        <v>#DIV/0!</v>
      </c>
    </row>
    <row r="62" s="26" customFormat="true" ht="14.25" hidden="true" customHeight="true" outlineLevel="0" collapsed="false">
      <c r="A62" s="31"/>
      <c r="B62" s="30" t="s">
        <v>47</v>
      </c>
      <c r="C62" s="23" t="n">
        <f aca="false">G62+L62</f>
        <v>0</v>
      </c>
      <c r="D62" s="23" t="n">
        <f aca="false">H62+M62</f>
        <v>0</v>
      </c>
      <c r="E62" s="24" t="n">
        <f aca="false">I62+N62</f>
        <v>0</v>
      </c>
      <c r="F62" s="25" t="e">
        <f aca="false">E62/D62*100</f>
        <v>#DIV/0!</v>
      </c>
      <c r="G62" s="24"/>
      <c r="H62" s="24"/>
      <c r="I62" s="24"/>
      <c r="J62" s="25" t="e">
        <f aca="false">I62/H62*100</f>
        <v>#DIV/0!</v>
      </c>
      <c r="K62" s="25" t="e">
        <f aca="false">I62/H62*100</f>
        <v>#DIV/0!</v>
      </c>
      <c r="L62" s="24"/>
      <c r="M62" s="24"/>
      <c r="N62" s="24"/>
      <c r="O62" s="25" t="e">
        <f aca="false">N62/M62*100</f>
        <v>#DIV/0!</v>
      </c>
    </row>
    <row r="63" s="26" customFormat="true" ht="40.5" hidden="true" customHeight="true" outlineLevel="0" collapsed="false">
      <c r="A63" s="31" t="n">
        <v>2015001</v>
      </c>
      <c r="B63" s="30" t="s">
        <v>80</v>
      </c>
      <c r="C63" s="23" t="n">
        <f aca="false">G63+L63</f>
        <v>0</v>
      </c>
      <c r="D63" s="23" t="n">
        <f aca="false">H63+M63</f>
        <v>0</v>
      </c>
      <c r="E63" s="24" t="n">
        <f aca="false">I63+N63</f>
        <v>0</v>
      </c>
      <c r="F63" s="25" t="e">
        <f aca="false">E63/D63*100</f>
        <v>#DIV/0!</v>
      </c>
      <c r="G63" s="24"/>
      <c r="H63" s="24"/>
      <c r="I63" s="24"/>
      <c r="J63" s="25" t="e">
        <f aca="false">I63/H63*100</f>
        <v>#DIV/0!</v>
      </c>
      <c r="K63" s="25" t="e">
        <f aca="false">I63/H63*100</f>
        <v>#DIV/0!</v>
      </c>
      <c r="L63" s="24"/>
      <c r="M63" s="24"/>
      <c r="N63" s="24"/>
      <c r="O63" s="25" t="e">
        <f aca="false">N63/M63*100</f>
        <v>#DIV/0!</v>
      </c>
    </row>
    <row r="64" s="26" customFormat="true" ht="29.25" hidden="true" customHeight="true" outlineLevel="0" collapsed="false">
      <c r="A64" s="31" t="n">
        <v>2015003</v>
      </c>
      <c r="B64" s="36" t="s">
        <v>81</v>
      </c>
      <c r="C64" s="23" t="n">
        <f aca="false">G64+L64</f>
        <v>0</v>
      </c>
      <c r="D64" s="23" t="n">
        <f aca="false">H64+M64</f>
        <v>0</v>
      </c>
      <c r="E64" s="24" t="n">
        <f aca="false">I64+N64</f>
        <v>0</v>
      </c>
      <c r="F64" s="25" t="e">
        <f aca="false">E64/D64*100</f>
        <v>#DIV/0!</v>
      </c>
      <c r="G64" s="24"/>
      <c r="H64" s="24"/>
      <c r="I64" s="24"/>
      <c r="J64" s="25" t="e">
        <f aca="false">I64/H64*100</f>
        <v>#DIV/0!</v>
      </c>
      <c r="K64" s="25" t="e">
        <f aca="false">I64/H64*100</f>
        <v>#DIV/0!</v>
      </c>
      <c r="L64" s="24"/>
      <c r="M64" s="24"/>
      <c r="N64" s="24"/>
      <c r="O64" s="25" t="e">
        <f aca="false">N64/M64*100</f>
        <v>#DIV/0!</v>
      </c>
    </row>
    <row r="65" s="26" customFormat="true" ht="78.75" hidden="true" customHeight="false" outlineLevel="0" collapsed="false">
      <c r="A65" s="31" t="n">
        <v>2019000</v>
      </c>
      <c r="B65" s="30" t="s">
        <v>82</v>
      </c>
      <c r="C65" s="23" t="n">
        <f aca="false">G65+L65</f>
        <v>0</v>
      </c>
      <c r="D65" s="23" t="n">
        <f aca="false">H65+M65</f>
        <v>0</v>
      </c>
      <c r="E65" s="24" t="n">
        <f aca="false">I65+N65</f>
        <v>0</v>
      </c>
      <c r="F65" s="25" t="e">
        <f aca="false">E65/D65*100</f>
        <v>#DIV/0!</v>
      </c>
      <c r="G65" s="24"/>
      <c r="H65" s="24"/>
      <c r="I65" s="24"/>
      <c r="J65" s="25" t="e">
        <f aca="false">I65/H65*100</f>
        <v>#DIV/0!</v>
      </c>
      <c r="K65" s="25" t="e">
        <f aca="false">I65/H65*100</f>
        <v>#DIV/0!</v>
      </c>
      <c r="L65" s="24"/>
      <c r="M65" s="24"/>
      <c r="N65" s="24"/>
      <c r="O65" s="25" t="e">
        <f aca="false">N65/M65*100</f>
        <v>#DIV/0!</v>
      </c>
    </row>
    <row r="66" s="26" customFormat="true" ht="35.25" hidden="true" customHeight="true" outlineLevel="0" collapsed="false">
      <c r="A66" s="31" t="n">
        <v>2010200</v>
      </c>
      <c r="B66" s="30" t="s">
        <v>72</v>
      </c>
      <c r="C66" s="23" t="n">
        <f aca="false">G66+L66</f>
        <v>0</v>
      </c>
      <c r="D66" s="23" t="n">
        <f aca="false">H66+M66</f>
        <v>0</v>
      </c>
      <c r="E66" s="24" t="n">
        <f aca="false">I66+N66</f>
        <v>0</v>
      </c>
      <c r="F66" s="25" t="e">
        <f aca="false">E66/D66*100</f>
        <v>#DIV/0!</v>
      </c>
      <c r="G66" s="24"/>
      <c r="H66" s="24"/>
      <c r="I66" s="24"/>
      <c r="J66" s="25" t="e">
        <f aca="false">I66/H66*100</f>
        <v>#DIV/0!</v>
      </c>
      <c r="K66" s="25" t="e">
        <f aca="false">I66/H66*100</f>
        <v>#DIV/0!</v>
      </c>
      <c r="L66" s="24"/>
      <c r="M66" s="24"/>
      <c r="N66" s="24"/>
      <c r="O66" s="25" t="e">
        <f aca="false">N66/M66*100</f>
        <v>#DIV/0!</v>
      </c>
    </row>
    <row r="67" s="26" customFormat="true" ht="15.75" hidden="true" customHeight="false" outlineLevel="0" collapsed="false">
      <c r="A67" s="31"/>
      <c r="B67" s="30" t="s">
        <v>47</v>
      </c>
      <c r="C67" s="23" t="n">
        <f aca="false">G67+L67</f>
        <v>0</v>
      </c>
      <c r="D67" s="23" t="n">
        <f aca="false">H67+M67</f>
        <v>0</v>
      </c>
      <c r="E67" s="24" t="n">
        <f aca="false">I67+N67</f>
        <v>0</v>
      </c>
      <c r="F67" s="25" t="e">
        <f aca="false">E67/D67*100</f>
        <v>#DIV/0!</v>
      </c>
      <c r="G67" s="24"/>
      <c r="H67" s="24"/>
      <c r="I67" s="24"/>
      <c r="J67" s="25" t="e">
        <f aca="false">I67/H67*100</f>
        <v>#DIV/0!</v>
      </c>
      <c r="K67" s="25" t="e">
        <f aca="false">I67/H67*100</f>
        <v>#DIV/0!</v>
      </c>
      <c r="L67" s="24"/>
      <c r="M67" s="24"/>
      <c r="N67" s="24"/>
      <c r="O67" s="25" t="e">
        <f aca="false">N67/M67*100</f>
        <v>#DIV/0!</v>
      </c>
    </row>
    <row r="68" s="12" customFormat="true" ht="41.25" hidden="false" customHeight="true" outlineLevel="0" collapsed="false">
      <c r="A68" s="31" t="s">
        <v>83</v>
      </c>
      <c r="B68" s="30" t="s">
        <v>84</v>
      </c>
      <c r="C68" s="32" t="n">
        <f aca="false">G68+L68</f>
        <v>74</v>
      </c>
      <c r="D68" s="32" t="n">
        <f aca="false">H68+M68</f>
        <v>74</v>
      </c>
      <c r="E68" s="33" t="n">
        <f aca="false">I68+N68</f>
        <v>79</v>
      </c>
      <c r="F68" s="34" t="n">
        <f aca="false">E68/D68*100</f>
        <v>106.756756756757</v>
      </c>
      <c r="G68" s="33" t="n">
        <v>74</v>
      </c>
      <c r="H68" s="20" t="n">
        <v>74</v>
      </c>
      <c r="I68" s="20" t="n">
        <v>79</v>
      </c>
      <c r="J68" s="25"/>
      <c r="K68" s="34" t="n">
        <f aca="false">I68/H68*100</f>
        <v>106.756756756757</v>
      </c>
      <c r="L68" s="20"/>
      <c r="M68" s="20"/>
      <c r="N68" s="20"/>
      <c r="O68" s="25"/>
    </row>
    <row r="69" s="12" customFormat="true" ht="42.75" hidden="true" customHeight="true" outlineLevel="0" collapsed="false">
      <c r="A69" s="31"/>
      <c r="B69" s="30" t="s">
        <v>85</v>
      </c>
      <c r="C69" s="32" t="e">
        <f aca="false">G69+L69</f>
        <v>#VALUE!</v>
      </c>
      <c r="D69" s="32" t="n">
        <f aca="false">H69+M69</f>
        <v>0</v>
      </c>
      <c r="E69" s="33" t="n">
        <f aca="false">I69+N69</f>
        <v>1146</v>
      </c>
      <c r="F69" s="34" t="e">
        <f aca="false">E69/D69*100</f>
        <v>#DIV/0!</v>
      </c>
      <c r="G69" s="33"/>
      <c r="H69" s="20"/>
      <c r="I69" s="20"/>
      <c r="J69" s="25" t="e">
        <f aca="false">I69/H69*100</f>
        <v>#DIV/0!</v>
      </c>
      <c r="K69" s="25" t="e">
        <f aca="false">I69/H69*100</f>
        <v>#DIV/0!</v>
      </c>
      <c r="L69" s="20" t="e">
        <f aca="false">L70+#REF!</f>
        <v>#VALUE!</v>
      </c>
      <c r="M69" s="20"/>
      <c r="N69" s="20" t="n">
        <f aca="false">N70</f>
        <v>1146</v>
      </c>
      <c r="O69" s="25" t="e">
        <f aca="false">N69/M69*100</f>
        <v>#DIV/0!</v>
      </c>
    </row>
    <row r="70" s="12" customFormat="true" ht="60.75" hidden="false" customHeight="true" outlineLevel="0" collapsed="false">
      <c r="A70" s="31" t="s">
        <v>86</v>
      </c>
      <c r="B70" s="30" t="s">
        <v>87</v>
      </c>
      <c r="C70" s="32" t="n">
        <f aca="false">G70+L70</f>
        <v>2182</v>
      </c>
      <c r="D70" s="32" t="n">
        <f aca="false">H70+M70</f>
        <v>1370</v>
      </c>
      <c r="E70" s="33" t="n">
        <f aca="false">I70+N70</f>
        <v>2292</v>
      </c>
      <c r="F70" s="34" t="n">
        <f aca="false">E70/D70*100</f>
        <v>167.299270072993</v>
      </c>
      <c r="G70" s="33" t="n">
        <v>1091</v>
      </c>
      <c r="H70" s="20" t="n">
        <v>642</v>
      </c>
      <c r="I70" s="20" t="n">
        <v>1146</v>
      </c>
      <c r="J70" s="25" t="n">
        <f aca="false">I70/H70*100</f>
        <v>178.504672897196</v>
      </c>
      <c r="K70" s="35" t="n">
        <f aca="false">I70/H70*100</f>
        <v>178.504672897196</v>
      </c>
      <c r="L70" s="20" t="n">
        <v>1091</v>
      </c>
      <c r="M70" s="20" t="n">
        <v>728</v>
      </c>
      <c r="N70" s="20" t="n">
        <v>1146</v>
      </c>
      <c r="O70" s="35" t="n">
        <f aca="false">N70/M70*100</f>
        <v>157.417582417582</v>
      </c>
    </row>
    <row r="71" s="12" customFormat="true" ht="31.5" hidden="true" customHeight="false" outlineLevel="0" collapsed="false">
      <c r="A71" s="38" t="n">
        <v>2010203</v>
      </c>
      <c r="B71" s="30" t="s">
        <v>88</v>
      </c>
      <c r="C71" s="32" t="n">
        <f aca="false">G71+L71</f>
        <v>0</v>
      </c>
      <c r="D71" s="32" t="n">
        <f aca="false">H71+M71</f>
        <v>0</v>
      </c>
      <c r="E71" s="33" t="n">
        <f aca="false">I71+N71</f>
        <v>0</v>
      </c>
      <c r="F71" s="34" t="e">
        <f aca="false">E71/D71*100</f>
        <v>#DIV/0!</v>
      </c>
      <c r="G71" s="33"/>
      <c r="H71" s="20"/>
      <c r="I71" s="20"/>
      <c r="J71" s="25" t="e">
        <f aca="false">I71/H71*100</f>
        <v>#DIV/0!</v>
      </c>
      <c r="K71" s="35" t="e">
        <f aca="false">I71/H71*100</f>
        <v>#DIV/0!</v>
      </c>
      <c r="L71" s="20"/>
      <c r="M71" s="20"/>
      <c r="N71" s="20"/>
      <c r="O71" s="35" t="e">
        <f aca="false">N71/M71*100</f>
        <v>#DIV/0!</v>
      </c>
    </row>
    <row r="72" s="12" customFormat="true" ht="29.45" hidden="false" customHeight="true" outlineLevel="0" collapsed="false">
      <c r="A72" s="38" t="s">
        <v>89</v>
      </c>
      <c r="B72" s="30" t="s">
        <v>90</v>
      </c>
      <c r="C72" s="32" t="n">
        <f aca="false">G72+L72</f>
        <v>2545</v>
      </c>
      <c r="D72" s="32" t="n">
        <f aca="false">H72+M72</f>
        <v>1968</v>
      </c>
      <c r="E72" s="33" t="n">
        <f aca="false">I72+N72</f>
        <v>2337</v>
      </c>
      <c r="F72" s="34" t="n">
        <f aca="false">E72/D72*100</f>
        <v>118.75</v>
      </c>
      <c r="G72" s="33" t="n">
        <v>1256</v>
      </c>
      <c r="H72" s="20" t="n">
        <v>939</v>
      </c>
      <c r="I72" s="20" t="n">
        <v>1153</v>
      </c>
      <c r="J72" s="35" t="n">
        <f aca="false">I72/H72*100</f>
        <v>122.790202342918</v>
      </c>
      <c r="K72" s="35" t="n">
        <f aca="false">I72/H72*100</f>
        <v>122.790202342918</v>
      </c>
      <c r="L72" s="20" t="n">
        <v>1289</v>
      </c>
      <c r="M72" s="20" t="n">
        <v>1029</v>
      </c>
      <c r="N72" s="20" t="n">
        <v>1184</v>
      </c>
      <c r="O72" s="35" t="n">
        <f aca="false">N72/M72*100</f>
        <v>115.063168124393</v>
      </c>
    </row>
    <row r="73" s="12" customFormat="true" ht="20.45" hidden="false" customHeight="true" outlineLevel="0" collapsed="false">
      <c r="A73" s="38" t="s">
        <v>91</v>
      </c>
      <c r="B73" s="30" t="s">
        <v>92</v>
      </c>
      <c r="C73" s="32" t="n">
        <f aca="false">G73+L73</f>
        <v>442</v>
      </c>
      <c r="D73" s="32" t="n">
        <f aca="false">H73+M73</f>
        <v>333</v>
      </c>
      <c r="E73" s="33" t="n">
        <f aca="false">I73+N73</f>
        <v>262</v>
      </c>
      <c r="F73" s="34" t="n">
        <f aca="false">E73/D73*100</f>
        <v>78.6786786786787</v>
      </c>
      <c r="G73" s="33"/>
      <c r="H73" s="20"/>
      <c r="I73" s="20"/>
      <c r="J73" s="35"/>
      <c r="K73" s="35"/>
      <c r="L73" s="20" t="n">
        <v>442</v>
      </c>
      <c r="M73" s="20" t="n">
        <v>333</v>
      </c>
      <c r="N73" s="20" t="n">
        <v>262</v>
      </c>
      <c r="O73" s="35" t="n">
        <f aca="false">N73/M73*100</f>
        <v>78.6786786786787</v>
      </c>
    </row>
    <row r="74" s="12" customFormat="true" ht="16.9" hidden="false" customHeight="true" outlineLevel="0" collapsed="false">
      <c r="A74" s="38" t="s">
        <v>93</v>
      </c>
      <c r="B74" s="30" t="s">
        <v>94</v>
      </c>
      <c r="C74" s="32" t="n">
        <f aca="false">G74+L74</f>
        <v>223</v>
      </c>
      <c r="D74" s="32" t="n">
        <f aca="false">H74+M74</f>
        <v>129</v>
      </c>
      <c r="E74" s="33" t="n">
        <f aca="false">I74+N74</f>
        <v>193</v>
      </c>
      <c r="F74" s="34" t="n">
        <f aca="false">E74/D74*100</f>
        <v>149.612403100775</v>
      </c>
      <c r="G74" s="33" t="n">
        <v>223</v>
      </c>
      <c r="H74" s="20" t="n">
        <v>129</v>
      </c>
      <c r="I74" s="20" t="n">
        <v>193</v>
      </c>
      <c r="J74" s="35" t="n">
        <f aca="false">I74/H74*100</f>
        <v>149.612403100775</v>
      </c>
      <c r="K74" s="35" t="n">
        <f aca="false">I74/H74*100</f>
        <v>149.612403100775</v>
      </c>
      <c r="L74" s="20"/>
      <c r="M74" s="20"/>
      <c r="N74" s="20"/>
      <c r="O74" s="35"/>
    </row>
    <row r="75" s="12" customFormat="true" ht="27.6" hidden="false" customHeight="true" outlineLevel="0" collapsed="false">
      <c r="A75" s="38" t="s">
        <v>95</v>
      </c>
      <c r="B75" s="30" t="s">
        <v>96</v>
      </c>
      <c r="C75" s="32" t="n">
        <f aca="false">G75+L75</f>
        <v>785</v>
      </c>
      <c r="D75" s="32" t="n">
        <f aca="false">H75+M75</f>
        <v>715</v>
      </c>
      <c r="E75" s="33" t="n">
        <f aca="false">I75+N75</f>
        <v>773</v>
      </c>
      <c r="F75" s="34" t="n">
        <f aca="false">E75/D75*100</f>
        <v>108.111888111888</v>
      </c>
      <c r="G75" s="33" t="n">
        <v>495</v>
      </c>
      <c r="H75" s="20" t="n">
        <v>495</v>
      </c>
      <c r="I75" s="20" t="n">
        <v>559</v>
      </c>
      <c r="J75" s="35" t="n">
        <f aca="false">I75/H75*100</f>
        <v>112.929292929293</v>
      </c>
      <c r="K75" s="35" t="n">
        <f aca="false">I75/H75*100</f>
        <v>112.929292929293</v>
      </c>
      <c r="L75" s="35" t="n">
        <v>290</v>
      </c>
      <c r="M75" s="20" t="n">
        <v>220</v>
      </c>
      <c r="N75" s="20" t="n">
        <v>214</v>
      </c>
      <c r="O75" s="35" t="n">
        <f aca="false">N75/M75*100</f>
        <v>97.2727272727273</v>
      </c>
    </row>
    <row r="76" s="12" customFormat="true" ht="46.15" hidden="false" customHeight="true" outlineLevel="0" collapsed="false">
      <c r="A76" s="38" t="s">
        <v>97</v>
      </c>
      <c r="B76" s="30" t="s">
        <v>98</v>
      </c>
      <c r="C76" s="32" t="n">
        <f aca="false">G76+L76</f>
        <v>1270</v>
      </c>
      <c r="D76" s="32" t="n">
        <f aca="false">H76+M76</f>
        <v>1020</v>
      </c>
      <c r="E76" s="33" t="n">
        <f aca="false">I76+N76</f>
        <v>1233</v>
      </c>
      <c r="F76" s="34" t="n">
        <f aca="false">E76/D76*100</f>
        <v>120.882352941176</v>
      </c>
      <c r="G76" s="33" t="n">
        <v>1270</v>
      </c>
      <c r="H76" s="20" t="n">
        <v>1020</v>
      </c>
      <c r="I76" s="20" t="n">
        <v>1233</v>
      </c>
      <c r="J76" s="35" t="n">
        <f aca="false">I76/H76*100</f>
        <v>120.882352941176</v>
      </c>
      <c r="K76" s="35" t="n">
        <f aca="false">I76/H76*100</f>
        <v>120.882352941176</v>
      </c>
      <c r="L76" s="20"/>
      <c r="M76" s="20"/>
      <c r="N76" s="20"/>
      <c r="O76" s="35"/>
    </row>
    <row r="77" s="12" customFormat="true" ht="46.15" hidden="false" customHeight="true" outlineLevel="0" collapsed="false">
      <c r="A77" s="38" t="s">
        <v>99</v>
      </c>
      <c r="B77" s="30" t="s">
        <v>100</v>
      </c>
      <c r="C77" s="32" t="n">
        <f aca="false">G77+L77</f>
        <v>6122</v>
      </c>
      <c r="D77" s="32" t="n">
        <f aca="false">H77+M77</f>
        <v>2134</v>
      </c>
      <c r="E77" s="33" t="n">
        <f aca="false">I77+N77</f>
        <v>2458</v>
      </c>
      <c r="F77" s="34" t="n">
        <f aca="false">E77/D77*100</f>
        <v>115.182755388941</v>
      </c>
      <c r="G77" s="33" t="n">
        <v>3000</v>
      </c>
      <c r="H77" s="20" t="n">
        <v>1250</v>
      </c>
      <c r="I77" s="20" t="n">
        <v>1229</v>
      </c>
      <c r="J77" s="35"/>
      <c r="K77" s="35" t="n">
        <f aca="false">I77/H77*100</f>
        <v>98.32</v>
      </c>
      <c r="L77" s="20" t="n">
        <v>3122</v>
      </c>
      <c r="M77" s="20" t="n">
        <v>884</v>
      </c>
      <c r="N77" s="20" t="n">
        <v>1229</v>
      </c>
      <c r="O77" s="35" t="n">
        <f aca="false">N77/M77*100</f>
        <v>139.027149321267</v>
      </c>
    </row>
    <row r="78" s="12" customFormat="true" ht="24" hidden="false" customHeight="true" outlineLevel="0" collapsed="false">
      <c r="A78" s="38" t="s">
        <v>101</v>
      </c>
      <c r="B78" s="30" t="s">
        <v>102</v>
      </c>
      <c r="C78" s="32" t="n">
        <f aca="false">G78+L78</f>
        <v>960</v>
      </c>
      <c r="D78" s="32" t="n">
        <f aca="false">H78+M78</f>
        <v>720</v>
      </c>
      <c r="E78" s="33" t="n">
        <f aca="false">I78+N78</f>
        <v>1259</v>
      </c>
      <c r="F78" s="34" t="n">
        <f aca="false">E78/D78*100</f>
        <v>174.861111111111</v>
      </c>
      <c r="G78" s="33" t="n">
        <v>960</v>
      </c>
      <c r="H78" s="20" t="n">
        <v>720</v>
      </c>
      <c r="I78" s="20" t="n">
        <v>1259</v>
      </c>
      <c r="J78" s="35" t="n">
        <f aca="false">I78/H78*100</f>
        <v>174.861111111111</v>
      </c>
      <c r="K78" s="35" t="n">
        <f aca="false">I78/H78*100</f>
        <v>174.861111111111</v>
      </c>
      <c r="L78" s="20"/>
      <c r="M78" s="20"/>
      <c r="N78" s="20"/>
      <c r="O78" s="35"/>
    </row>
    <row r="79" s="12" customFormat="true" ht="16.15" hidden="false" customHeight="true" outlineLevel="0" collapsed="false">
      <c r="A79" s="38" t="s">
        <v>103</v>
      </c>
      <c r="B79" s="30" t="s">
        <v>104</v>
      </c>
      <c r="C79" s="32" t="n">
        <f aca="false">G79+L79</f>
        <v>280</v>
      </c>
      <c r="D79" s="32" t="n">
        <f aca="false">H79+M79</f>
        <v>242</v>
      </c>
      <c r="E79" s="33" t="n">
        <f aca="false">I79+N79</f>
        <v>292</v>
      </c>
      <c r="F79" s="34" t="n">
        <f aca="false">E79/D79*100</f>
        <v>120.661157024793</v>
      </c>
      <c r="G79" s="33"/>
      <c r="H79" s="20"/>
      <c r="I79" s="20"/>
      <c r="J79" s="35"/>
      <c r="K79" s="35"/>
      <c r="L79" s="20" t="n">
        <v>280</v>
      </c>
      <c r="M79" s="20" t="n">
        <v>242</v>
      </c>
      <c r="N79" s="20" t="n">
        <v>292</v>
      </c>
      <c r="O79" s="35" t="n">
        <f aca="false">N79/M79*100</f>
        <v>120.661157024793</v>
      </c>
    </row>
    <row r="80" s="12" customFormat="true" ht="17.45" hidden="false" customHeight="true" outlineLevel="0" collapsed="false">
      <c r="A80" s="38" t="s">
        <v>105</v>
      </c>
      <c r="B80" s="30" t="s">
        <v>106</v>
      </c>
      <c r="C80" s="32" t="n">
        <f aca="false">G80+L80</f>
        <v>0</v>
      </c>
      <c r="D80" s="32" t="n">
        <f aca="false">H80+M80</f>
        <v>0</v>
      </c>
      <c r="E80" s="33" t="n">
        <f aca="false">I80+N80</f>
        <v>8</v>
      </c>
      <c r="F80" s="34"/>
      <c r="G80" s="33"/>
      <c r="H80" s="20"/>
      <c r="I80" s="20" t="n">
        <v>26</v>
      </c>
      <c r="J80" s="25"/>
      <c r="K80" s="25"/>
      <c r="L80" s="20"/>
      <c r="M80" s="20"/>
      <c r="N80" s="20" t="n">
        <v>-18</v>
      </c>
      <c r="O80" s="35"/>
    </row>
    <row r="81" s="12" customFormat="true" ht="17.45" hidden="false" customHeight="true" outlineLevel="0" collapsed="false">
      <c r="A81" s="38" t="s">
        <v>107</v>
      </c>
      <c r="B81" s="30" t="s">
        <v>108</v>
      </c>
      <c r="C81" s="23"/>
      <c r="D81" s="23"/>
      <c r="E81" s="24"/>
      <c r="F81" s="25"/>
      <c r="G81" s="20"/>
      <c r="H81" s="20"/>
      <c r="I81" s="20" t="n">
        <v>-3</v>
      </c>
      <c r="J81" s="25"/>
      <c r="K81" s="25"/>
      <c r="L81" s="20"/>
      <c r="M81" s="20"/>
      <c r="N81" s="20"/>
      <c r="O81" s="35"/>
    </row>
    <row r="82" s="26" customFormat="true" ht="17.25" hidden="false" customHeight="true" outlineLevel="0" collapsed="false">
      <c r="A82" s="43"/>
      <c r="B82" s="28" t="s">
        <v>109</v>
      </c>
      <c r="C82" s="23" t="n">
        <f aca="false">C10+C50</f>
        <v>103411</v>
      </c>
      <c r="D82" s="23" t="n">
        <f aca="false">H82+M82</f>
        <v>67137</v>
      </c>
      <c r="E82" s="24" t="n">
        <f aca="false">I82+N82</f>
        <v>68609</v>
      </c>
      <c r="F82" s="25" t="n">
        <f aca="false">E82/D82*100</f>
        <v>102.192531688935</v>
      </c>
      <c r="G82" s="24" t="n">
        <f aca="false">G10+G50</f>
        <v>86247</v>
      </c>
      <c r="H82" s="24" t="n">
        <f aca="false">H10+H50</f>
        <v>57203</v>
      </c>
      <c r="I82" s="24" t="n">
        <f aca="false">I10+I50</f>
        <v>57045</v>
      </c>
      <c r="J82" s="25" t="n">
        <f aca="false">I82/H82*100</f>
        <v>99.7237907102774</v>
      </c>
      <c r="K82" s="25" t="n">
        <f aca="false">I82/H82*100</f>
        <v>99.7237907102774</v>
      </c>
      <c r="L82" s="24" t="n">
        <f aca="false">L10+L50</f>
        <v>17164</v>
      </c>
      <c r="M82" s="24" t="n">
        <f aca="false">M10+M50</f>
        <v>9934</v>
      </c>
      <c r="N82" s="24" t="n">
        <f aca="false">N10+N50</f>
        <v>11564</v>
      </c>
      <c r="O82" s="25" t="n">
        <f aca="false">N82/M82*100</f>
        <v>116.408294745319</v>
      </c>
    </row>
    <row r="83" s="12" customFormat="true" ht="15.75" hidden="false" customHeight="false" outlineLevel="0" collapsed="false">
      <c r="A83" s="44" t="s">
        <v>110</v>
      </c>
      <c r="B83" s="45" t="s">
        <v>111</v>
      </c>
      <c r="C83" s="46" t="n">
        <v>250283</v>
      </c>
      <c r="D83" s="46" t="n">
        <v>214418</v>
      </c>
      <c r="E83" s="46" t="n">
        <v>214418</v>
      </c>
      <c r="F83" s="25" t="n">
        <f aca="false">E83/D83*100</f>
        <v>100</v>
      </c>
      <c r="G83" s="25" t="n">
        <v>256911</v>
      </c>
      <c r="H83" s="25" t="n">
        <v>219389</v>
      </c>
      <c r="I83" s="25" t="n">
        <v>219387</v>
      </c>
      <c r="J83" s="47" t="n">
        <f aca="false">(I83/H83)*100</f>
        <v>99.999088377266</v>
      </c>
      <c r="K83" s="25" t="n">
        <f aca="false">I83/H83*100</f>
        <v>99.999088377266</v>
      </c>
      <c r="L83" s="46" t="n">
        <v>45506</v>
      </c>
      <c r="M83" s="46" t="n">
        <v>39008</v>
      </c>
      <c r="N83" s="46" t="n">
        <v>38655</v>
      </c>
      <c r="O83" s="25" t="n">
        <f aca="false">N83/M83*100</f>
        <v>99.0950574241181</v>
      </c>
    </row>
    <row r="84" customFormat="false" ht="22.15" hidden="false" customHeight="true" outlineLevel="0" collapsed="false">
      <c r="A84" s="48"/>
      <c r="B84" s="49" t="s">
        <v>112</v>
      </c>
      <c r="C84" s="50" t="n">
        <f aca="false">C82+C83</f>
        <v>353694</v>
      </c>
      <c r="D84" s="50" t="n">
        <f aca="false">D82+D83</f>
        <v>281555</v>
      </c>
      <c r="E84" s="50" t="n">
        <f aca="false">E82+E83</f>
        <v>283027</v>
      </c>
      <c r="F84" s="51" t="n">
        <f aca="false">E84/D84*100</f>
        <v>100.52281081849</v>
      </c>
      <c r="G84" s="51" t="n">
        <f aca="false">G82+G83</f>
        <v>343158</v>
      </c>
      <c r="H84" s="51" t="n">
        <f aca="false">H82+H83</f>
        <v>276592</v>
      </c>
      <c r="I84" s="51" t="n">
        <f aca="false">I82+I83</f>
        <v>276432</v>
      </c>
      <c r="J84" s="51"/>
      <c r="K84" s="51" t="n">
        <f aca="false">I84/H84*100</f>
        <v>99.9421530629953</v>
      </c>
      <c r="L84" s="50" t="n">
        <f aca="false">L82+L83</f>
        <v>62670</v>
      </c>
      <c r="M84" s="50" t="n">
        <f aca="false">M82+M83</f>
        <v>48942</v>
      </c>
      <c r="N84" s="50" t="n">
        <f aca="false">N82+N83</f>
        <v>50219</v>
      </c>
      <c r="O84" s="51" t="n">
        <f aca="false">N84/M84*100</f>
        <v>102.609210902701</v>
      </c>
    </row>
    <row r="85" customFormat="false" ht="15.75" hidden="true" customHeight="false" outlineLevel="0" collapsed="false">
      <c r="A85" s="52"/>
      <c r="B85" s="49" t="s">
        <v>113</v>
      </c>
      <c r="C85" s="17"/>
      <c r="D85" s="17"/>
      <c r="E85" s="17"/>
      <c r="F85" s="25" t="e">
        <f aca="false">E85/D85*100</f>
        <v>#DIV/0!</v>
      </c>
      <c r="G85" s="53"/>
      <c r="H85" s="54"/>
      <c r="I85" s="17"/>
      <c r="J85" s="35"/>
      <c r="K85" s="35"/>
      <c r="L85" s="48"/>
      <c r="M85" s="48"/>
      <c r="N85" s="48"/>
      <c r="O85" s="17"/>
    </row>
    <row r="86" customFormat="false" ht="31.5" hidden="false" customHeight="false" outlineLevel="0" collapsed="false">
      <c r="A86" s="17"/>
      <c r="B86" s="55" t="s">
        <v>114</v>
      </c>
      <c r="C86" s="41"/>
      <c r="D86" s="41"/>
      <c r="E86" s="41"/>
      <c r="F86" s="56"/>
      <c r="G86" s="17"/>
      <c r="H86" s="17"/>
      <c r="I86" s="17"/>
      <c r="J86" s="17"/>
      <c r="K86" s="17"/>
      <c r="L86" s="17"/>
      <c r="M86" s="17"/>
      <c r="N86" s="17"/>
      <c r="O86" s="17"/>
    </row>
  </sheetData>
  <mergeCells count="8">
    <mergeCell ref="A1:O1"/>
    <mergeCell ref="A2:O2"/>
    <mergeCell ref="A3:O3"/>
    <mergeCell ref="A5:A7"/>
    <mergeCell ref="B5:B7"/>
    <mergeCell ref="C5:F6"/>
    <mergeCell ref="G5:K6"/>
    <mergeCell ref="L5:O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true" outlineLevel="0" max="8" min="8" style="0" width="9.85"/>
    <col collapsed="false" customWidth="true" hidden="false" outlineLevel="0" max="9" min="9" style="0" width="13.85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12" hidden="false" customHeight="true" outlineLevel="0" collapsed="false">
      <c r="A3" s="5" t="s">
        <v>1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9" t="s">
        <v>7</v>
      </c>
      <c r="G5" s="9"/>
      <c r="H5" s="9"/>
      <c r="I5" s="9"/>
      <c r="J5" s="10" t="s">
        <v>8</v>
      </c>
      <c r="K5" s="10"/>
      <c r="L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9"/>
      <c r="G6" s="9"/>
      <c r="H6" s="9"/>
      <c r="I6" s="9"/>
      <c r="J6" s="10"/>
      <c r="K6" s="10"/>
      <c r="L6" s="10"/>
    </row>
    <row r="7" s="12" customFormat="true" ht="44.45" hidden="false" customHeight="true" outlineLevel="0" collapsed="false">
      <c r="A7" s="9"/>
      <c r="B7" s="10"/>
      <c r="C7" s="9" t="s">
        <v>9</v>
      </c>
      <c r="D7" s="9" t="s">
        <v>116</v>
      </c>
      <c r="E7" s="9" t="s">
        <v>12</v>
      </c>
      <c r="F7" s="9" t="s">
        <v>9</v>
      </c>
      <c r="G7" s="9" t="s">
        <v>116</v>
      </c>
      <c r="H7" s="9" t="s">
        <v>12</v>
      </c>
      <c r="I7" s="9" t="s">
        <v>14</v>
      </c>
      <c r="J7" s="9" t="s">
        <v>9</v>
      </c>
      <c r="K7" s="9" t="s">
        <v>116</v>
      </c>
      <c r="L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7"/>
      <c r="F8" s="17"/>
      <c r="G8" s="17"/>
      <c r="H8" s="17"/>
      <c r="I8" s="17"/>
      <c r="J8" s="17"/>
      <c r="K8" s="17"/>
      <c r="L8" s="17"/>
    </row>
    <row r="9" s="12" customFormat="true" ht="14.25" hidden="true" customHeight="true" outlineLevel="0" collapsed="false">
      <c r="A9" s="18"/>
      <c r="B9" s="19" t="s">
        <v>16</v>
      </c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26" customFormat="true" ht="14.45" hidden="false" customHeight="true" outlineLevel="0" collapsed="false">
      <c r="A10" s="21"/>
      <c r="B10" s="22" t="s">
        <v>17</v>
      </c>
      <c r="C10" s="23" t="n">
        <f aca="false">F10+J10</f>
        <v>88101</v>
      </c>
      <c r="D10" s="24" t="n">
        <f aca="false">G10+K10</f>
        <v>86386.7</v>
      </c>
      <c r="E10" s="25" t="n">
        <f aca="false">D10/C10*100</f>
        <v>98.0541651059579</v>
      </c>
      <c r="F10" s="24" t="n">
        <f aca="false">F13+F15+F35+F19</f>
        <v>77208</v>
      </c>
      <c r="G10" s="24" t="n">
        <f aca="false">G13+G15+G35+G19+G36</f>
        <v>75264.7</v>
      </c>
      <c r="H10" s="25" t="e">
        <f aca="false">G10/#REF!*100</f>
        <v>#VALUE!</v>
      </c>
      <c r="I10" s="25" t="n">
        <f aca="false">G10/F10*100</f>
        <v>97.4830328463372</v>
      </c>
      <c r="J10" s="24" t="n">
        <f aca="false">J13+J15+J20</f>
        <v>10893</v>
      </c>
      <c r="K10" s="24" t="n">
        <f aca="false">K13+K15+K20</f>
        <v>11122</v>
      </c>
      <c r="L10" s="25" t="n">
        <f aca="false">K10/J10*100</f>
        <v>102.102267511246</v>
      </c>
    </row>
    <row r="11" s="26" customFormat="true" ht="15.75" hidden="true" customHeight="true" outlineLevel="0" collapsed="false">
      <c r="A11" s="27" t="n">
        <v>1010000</v>
      </c>
      <c r="B11" s="28" t="s">
        <v>18</v>
      </c>
      <c r="C11" s="23" t="n">
        <f aca="false">F11+J11</f>
        <v>0</v>
      </c>
      <c r="D11" s="24" t="n">
        <f aca="false">G11+K11</f>
        <v>0</v>
      </c>
      <c r="E11" s="25" t="e">
        <f aca="false">D11/C11*100</f>
        <v>#DIV/0!</v>
      </c>
      <c r="F11" s="24"/>
      <c r="G11" s="24"/>
      <c r="H11" s="25" t="e">
        <f aca="false">G11/#REF!*100</f>
        <v>#VALUE!</v>
      </c>
      <c r="I11" s="25" t="e">
        <f aca="false">G11/F11*100</f>
        <v>#DIV/0!</v>
      </c>
      <c r="J11" s="24"/>
      <c r="K11" s="24"/>
      <c r="L11" s="25" t="e">
        <f aca="false">K11/J11*100</f>
        <v>#DIV/0!</v>
      </c>
    </row>
    <row r="12" s="12" customFormat="true" ht="15.75" hidden="true" customHeight="false" outlineLevel="0" collapsed="false">
      <c r="A12" s="29" t="n">
        <v>1010100</v>
      </c>
      <c r="B12" s="30" t="s">
        <v>19</v>
      </c>
      <c r="C12" s="23" t="n">
        <f aca="false">F12+J12</f>
        <v>0</v>
      </c>
      <c r="D12" s="24" t="n">
        <f aca="false">G12+K12</f>
        <v>0</v>
      </c>
      <c r="E12" s="25" t="e">
        <f aca="false">D12/C12*100</f>
        <v>#DIV/0!</v>
      </c>
      <c r="F12" s="20"/>
      <c r="G12" s="20"/>
      <c r="H12" s="25" t="e">
        <f aca="false">G12/#REF!*100</f>
        <v>#VALUE!</v>
      </c>
      <c r="I12" s="25" t="e">
        <f aca="false">G12/F12*100</f>
        <v>#DIV/0!</v>
      </c>
      <c r="J12" s="20"/>
      <c r="K12" s="20"/>
      <c r="L12" s="25" t="e">
        <f aca="false">K12/J12*100</f>
        <v>#DIV/0!</v>
      </c>
    </row>
    <row r="13" s="12" customFormat="true" ht="17.45" hidden="false" customHeight="true" outlineLevel="0" collapsed="false">
      <c r="A13" s="31" t="s">
        <v>20</v>
      </c>
      <c r="B13" s="30" t="s">
        <v>21</v>
      </c>
      <c r="C13" s="32" t="n">
        <f aca="false">F13+J13</f>
        <v>78292</v>
      </c>
      <c r="D13" s="33" t="n">
        <f aca="false">G13+K13</f>
        <v>77247.7</v>
      </c>
      <c r="E13" s="25" t="n">
        <f aca="false">D13/C13*100</f>
        <v>98.666147243652</v>
      </c>
      <c r="F13" s="20" t="n">
        <v>70874</v>
      </c>
      <c r="G13" s="20" t="n">
        <v>69522.7</v>
      </c>
      <c r="H13" s="35" t="e">
        <f aca="false">G13/#REF!*100</f>
        <v>#VALUE!</v>
      </c>
      <c r="I13" s="25" t="n">
        <f aca="false">G13/F13*100</f>
        <v>98.0933769788639</v>
      </c>
      <c r="J13" s="20" t="n">
        <v>7418</v>
      </c>
      <c r="K13" s="20" t="n">
        <v>7725</v>
      </c>
      <c r="L13" s="25" t="n">
        <f aca="false">K13/J13*100</f>
        <v>104.138581827986</v>
      </c>
      <c r="O13" s="12" t="s">
        <v>22</v>
      </c>
    </row>
    <row r="14" s="12" customFormat="true" ht="30.75" hidden="true" customHeight="true" outlineLevel="0" collapsed="false">
      <c r="A14" s="31" t="n">
        <v>1020000</v>
      </c>
      <c r="B14" s="30" t="s">
        <v>23</v>
      </c>
      <c r="C14" s="32" t="n">
        <f aca="false">F14+J14</f>
        <v>0</v>
      </c>
      <c r="D14" s="33" t="n">
        <f aca="false">G14+K14</f>
        <v>0</v>
      </c>
      <c r="E14" s="25" t="e">
        <f aca="false">D14/C14*100</f>
        <v>#DIV/0!</v>
      </c>
      <c r="F14" s="20"/>
      <c r="G14" s="20"/>
      <c r="H14" s="35" t="e">
        <f aca="false">G14/#REF!*100</f>
        <v>#VALUE!</v>
      </c>
      <c r="I14" s="25" t="e">
        <f aca="false">G14/F14*100</f>
        <v>#DIV/0!</v>
      </c>
      <c r="J14" s="20"/>
      <c r="K14" s="20"/>
      <c r="L14" s="25" t="e">
        <f aca="false">K14/J14*100</f>
        <v>#DIV/0!</v>
      </c>
    </row>
    <row r="15" s="12" customFormat="true" ht="19.5" hidden="false" customHeight="true" outlineLevel="0" collapsed="false">
      <c r="A15" s="31" t="s">
        <v>24</v>
      </c>
      <c r="B15" s="30" t="s">
        <v>25</v>
      </c>
      <c r="C15" s="32" t="n">
        <f aca="false">F15+J15</f>
        <v>4753</v>
      </c>
      <c r="D15" s="33" t="n">
        <f aca="false">G15+K15</f>
        <v>4395</v>
      </c>
      <c r="E15" s="25" t="n">
        <f aca="false">D15/C15*100</f>
        <v>92.467915001052</v>
      </c>
      <c r="F15" s="20" t="n">
        <f aca="false">F17+F18</f>
        <v>4690</v>
      </c>
      <c r="G15" s="20" t="n">
        <f aca="false">G17+G18</f>
        <v>4289</v>
      </c>
      <c r="H15" s="20" t="e">
        <f aca="false">H17+H18</f>
        <v>#VALUE!</v>
      </c>
      <c r="I15" s="25" t="n">
        <f aca="false">G15/F15*100</f>
        <v>91.4498933901919</v>
      </c>
      <c r="J15" s="20" t="n">
        <f aca="false">J18</f>
        <v>63</v>
      </c>
      <c r="K15" s="20" t="n">
        <f aca="false">K18</f>
        <v>106</v>
      </c>
      <c r="L15" s="25" t="n">
        <f aca="false">K15/J15*100</f>
        <v>168.253968253968</v>
      </c>
    </row>
    <row r="16" s="12" customFormat="true" ht="25.5" hidden="true" customHeight="true" outlineLevel="0" collapsed="false">
      <c r="A16" s="31" t="n">
        <v>1030100</v>
      </c>
      <c r="B16" s="30" t="s">
        <v>26</v>
      </c>
      <c r="C16" s="32" t="n">
        <f aca="false">F16+J16</f>
        <v>0</v>
      </c>
      <c r="D16" s="33" t="n">
        <f aca="false">G16+K16</f>
        <v>0</v>
      </c>
      <c r="E16" s="25" t="e">
        <f aca="false">D16/C16*100</f>
        <v>#DIV/0!</v>
      </c>
      <c r="F16" s="20"/>
      <c r="G16" s="20"/>
      <c r="H16" s="35" t="e">
        <f aca="false">G16/#REF!*100</f>
        <v>#VALUE!</v>
      </c>
      <c r="I16" s="25" t="e">
        <f aca="false">G16/F16*100</f>
        <v>#DIV/0!</v>
      </c>
      <c r="J16" s="20"/>
      <c r="K16" s="20"/>
      <c r="L16" s="25" t="e">
        <f aca="false">K16/J16*100</f>
        <v>#DIV/0!</v>
      </c>
    </row>
    <row r="17" s="12" customFormat="true" ht="32.45" hidden="false" customHeight="true" outlineLevel="0" collapsed="false">
      <c r="A17" s="31" t="s">
        <v>27</v>
      </c>
      <c r="B17" s="30" t="s">
        <v>28</v>
      </c>
      <c r="C17" s="32" t="n">
        <f aca="false">F17+J17</f>
        <v>4663</v>
      </c>
      <c r="D17" s="33" t="n">
        <f aca="false">G17+K17</f>
        <v>4183</v>
      </c>
      <c r="E17" s="25" t="n">
        <f aca="false">D17/C17*100</f>
        <v>89.7061977267853</v>
      </c>
      <c r="F17" s="20" t="n">
        <v>4663</v>
      </c>
      <c r="G17" s="20" t="n">
        <v>4183</v>
      </c>
      <c r="H17" s="35" t="e">
        <f aca="false">G17/#REF!*100</f>
        <v>#VALUE!</v>
      </c>
      <c r="I17" s="25" t="n">
        <f aca="false">G17/F17*100</f>
        <v>89.7061977267853</v>
      </c>
      <c r="J17" s="20"/>
      <c r="K17" s="20"/>
      <c r="L17" s="25"/>
    </row>
    <row r="18" s="12" customFormat="true" ht="22.5" hidden="false" customHeight="true" outlineLevel="0" collapsed="false">
      <c r="A18" s="31" t="s">
        <v>29</v>
      </c>
      <c r="B18" s="30" t="s">
        <v>30</v>
      </c>
      <c r="C18" s="32" t="n">
        <f aca="false">F18+J18</f>
        <v>90</v>
      </c>
      <c r="D18" s="33" t="n">
        <f aca="false">G18+K18</f>
        <v>212</v>
      </c>
      <c r="E18" s="25" t="n">
        <f aca="false">D18/C18*100</f>
        <v>235.555555555556</v>
      </c>
      <c r="F18" s="20" t="n">
        <v>27</v>
      </c>
      <c r="G18" s="20" t="n">
        <v>106</v>
      </c>
      <c r="H18" s="35" t="e">
        <f aca="false">G18/#REF!*100</f>
        <v>#VALUE!</v>
      </c>
      <c r="I18" s="25" t="n">
        <f aca="false">G18/F18*100</f>
        <v>392.592592592593</v>
      </c>
      <c r="J18" s="20" t="n">
        <v>63</v>
      </c>
      <c r="K18" s="20" t="n">
        <v>106</v>
      </c>
      <c r="L18" s="25" t="n">
        <f aca="false">K18/J18*100</f>
        <v>168.253968253968</v>
      </c>
    </row>
    <row r="19" s="12" customFormat="true" ht="22.5" hidden="false" customHeight="true" outlineLevel="0" collapsed="false">
      <c r="A19" s="31" t="s">
        <v>31</v>
      </c>
      <c r="B19" s="30" t="s">
        <v>32</v>
      </c>
      <c r="C19" s="32" t="n">
        <f aca="false">F19+J19</f>
        <v>4</v>
      </c>
      <c r="D19" s="33" t="n">
        <f aca="false">G19+K19</f>
        <v>-4</v>
      </c>
      <c r="E19" s="25" t="n">
        <f aca="false">D19/C19*100</f>
        <v>-100</v>
      </c>
      <c r="F19" s="20" t="n">
        <v>4</v>
      </c>
      <c r="G19" s="20" t="n">
        <v>-4</v>
      </c>
      <c r="H19" s="35" t="e">
        <f aca="false">G19/#REF!*100</f>
        <v>#VALUE!</v>
      </c>
      <c r="I19" s="25" t="n">
        <f aca="false">G19/F19*100</f>
        <v>-100</v>
      </c>
      <c r="J19" s="20"/>
      <c r="K19" s="20"/>
      <c r="L19" s="25"/>
    </row>
    <row r="20" s="12" customFormat="true" ht="16.5" hidden="false" customHeight="true" outlineLevel="0" collapsed="false">
      <c r="A20" s="31" t="s">
        <v>33</v>
      </c>
      <c r="B20" s="30" t="s">
        <v>34</v>
      </c>
      <c r="C20" s="32" t="n">
        <f aca="false">F20+J20</f>
        <v>3412</v>
      </c>
      <c r="D20" s="33" t="n">
        <f aca="false">G20+K20</f>
        <v>3291</v>
      </c>
      <c r="E20" s="25" t="n">
        <f aca="false">D20/C20*100</f>
        <v>96.4536928487691</v>
      </c>
      <c r="F20" s="20"/>
      <c r="G20" s="20"/>
      <c r="H20" s="35"/>
      <c r="I20" s="25"/>
      <c r="J20" s="20" t="n">
        <f aca="false">J22+J30</f>
        <v>3412</v>
      </c>
      <c r="K20" s="20" t="n">
        <f aca="false">K22+K30</f>
        <v>3291</v>
      </c>
      <c r="L20" s="25" t="n">
        <f aca="false">K20/J20*100</f>
        <v>96.4536928487691</v>
      </c>
    </row>
    <row r="21" s="12" customFormat="true" ht="15" hidden="true" customHeight="true" outlineLevel="0" collapsed="false">
      <c r="A21" s="31" t="n">
        <v>1040200</v>
      </c>
      <c r="B21" s="30" t="s">
        <v>35</v>
      </c>
      <c r="C21" s="32" t="n">
        <f aca="false">F21+J21</f>
        <v>0</v>
      </c>
      <c r="D21" s="33" t="n">
        <f aca="false">G21+K21</f>
        <v>0</v>
      </c>
      <c r="E21" s="25" t="e">
        <f aca="false">D21/C21*100</f>
        <v>#DIV/0!</v>
      </c>
      <c r="F21" s="20"/>
      <c r="G21" s="20"/>
      <c r="H21" s="35" t="e">
        <f aca="false">G21/#REF!*100</f>
        <v>#VALUE!</v>
      </c>
      <c r="I21" s="25"/>
      <c r="J21" s="20"/>
      <c r="K21" s="20"/>
      <c r="L21" s="25" t="e">
        <f aca="false">K21/J21*100</f>
        <v>#DIV/0!</v>
      </c>
    </row>
    <row r="22" s="12" customFormat="true" ht="18.75" hidden="false" customHeight="true" outlineLevel="0" collapsed="false">
      <c r="A22" s="31" t="s">
        <v>36</v>
      </c>
      <c r="B22" s="30" t="s">
        <v>37</v>
      </c>
      <c r="C22" s="32" t="n">
        <f aca="false">F22+J22</f>
        <v>507</v>
      </c>
      <c r="D22" s="33" t="n">
        <f aca="false">G22+K22</f>
        <v>502</v>
      </c>
      <c r="E22" s="25" t="n">
        <f aca="false">D22/C22*100</f>
        <v>99.0138067061144</v>
      </c>
      <c r="F22" s="20"/>
      <c r="G22" s="20"/>
      <c r="H22" s="35"/>
      <c r="I22" s="25"/>
      <c r="J22" s="20" t="n">
        <v>507</v>
      </c>
      <c r="K22" s="20" t="n">
        <v>502</v>
      </c>
      <c r="L22" s="25" t="n">
        <f aca="false">K22/J22*100</f>
        <v>99.0138067061144</v>
      </c>
    </row>
    <row r="23" s="12" customFormat="true" ht="15" hidden="true" customHeight="true" outlineLevel="0" collapsed="false">
      <c r="A23" s="31" t="n">
        <v>1040200</v>
      </c>
      <c r="B23" s="30" t="s">
        <v>38</v>
      </c>
      <c r="C23" s="32" t="n">
        <f aca="false">F23+J23</f>
        <v>0</v>
      </c>
      <c r="D23" s="33" t="n">
        <f aca="false">G23+K23</f>
        <v>0</v>
      </c>
      <c r="E23" s="25" t="e">
        <f aca="false">D23/C23*100</f>
        <v>#DIV/0!</v>
      </c>
      <c r="F23" s="20"/>
      <c r="G23" s="20"/>
      <c r="H23" s="35" t="e">
        <f aca="false">G23/#REF!*100</f>
        <v>#VALUE!</v>
      </c>
      <c r="I23" s="25"/>
      <c r="J23" s="20"/>
      <c r="K23" s="20"/>
      <c r="L23" s="25" t="e">
        <f aca="false">K23/J23*100</f>
        <v>#DIV/0!</v>
      </c>
    </row>
    <row r="24" s="12" customFormat="true" ht="30" hidden="true" customHeight="true" outlineLevel="0" collapsed="false">
      <c r="A24" s="31" t="n">
        <v>1040300</v>
      </c>
      <c r="B24" s="30" t="s">
        <v>39</v>
      </c>
      <c r="C24" s="32" t="n">
        <f aca="false">F24+J24</f>
        <v>0</v>
      </c>
      <c r="D24" s="33" t="n">
        <f aca="false">G24+K24</f>
        <v>0</v>
      </c>
      <c r="E24" s="25" t="e">
        <f aca="false">D24/C24*100</f>
        <v>#DIV/0!</v>
      </c>
      <c r="F24" s="20"/>
      <c r="G24" s="20"/>
      <c r="H24" s="35" t="e">
        <f aca="false">G24/#REF!*100</f>
        <v>#VALUE!</v>
      </c>
      <c r="I24" s="25"/>
      <c r="J24" s="20"/>
      <c r="K24" s="20"/>
      <c r="L24" s="25" t="e">
        <f aca="false">K24/J24*100</f>
        <v>#DIV/0!</v>
      </c>
    </row>
    <row r="25" s="12" customFormat="true" ht="25.5" hidden="true" customHeight="true" outlineLevel="0" collapsed="false">
      <c r="A25" s="31" t="n">
        <v>1050000</v>
      </c>
      <c r="B25" s="30" t="s">
        <v>40</v>
      </c>
      <c r="C25" s="32" t="n">
        <f aca="false">F25+J25</f>
        <v>0</v>
      </c>
      <c r="D25" s="33" t="n">
        <f aca="false">G25+K25</f>
        <v>0</v>
      </c>
      <c r="E25" s="25" t="e">
        <f aca="false">D25/C25*100</f>
        <v>#DIV/0!</v>
      </c>
      <c r="F25" s="20"/>
      <c r="G25" s="20"/>
      <c r="H25" s="35" t="e">
        <f aca="false">G25/#REF!*100</f>
        <v>#VALUE!</v>
      </c>
      <c r="I25" s="25"/>
      <c r="J25" s="20"/>
      <c r="K25" s="20"/>
      <c r="L25" s="25" t="e">
        <f aca="false">K25/J25*100</f>
        <v>#DIV/0!</v>
      </c>
    </row>
    <row r="26" s="12" customFormat="true" ht="25.5" hidden="true" customHeight="true" outlineLevel="0" collapsed="false">
      <c r="A26" s="31" t="n">
        <v>1050121</v>
      </c>
      <c r="B26" s="30" t="s">
        <v>41</v>
      </c>
      <c r="C26" s="32" t="n">
        <f aca="false">F26+J26</f>
        <v>0</v>
      </c>
      <c r="D26" s="33" t="n">
        <f aca="false">G26+K26</f>
        <v>0</v>
      </c>
      <c r="E26" s="25" t="e">
        <f aca="false">D26/C26*100</f>
        <v>#DIV/0!</v>
      </c>
      <c r="F26" s="20"/>
      <c r="G26" s="20"/>
      <c r="H26" s="35" t="e">
        <f aca="false">G26/#REF!*100</f>
        <v>#VALUE!</v>
      </c>
      <c r="I26" s="25"/>
      <c r="J26" s="20"/>
      <c r="K26" s="20"/>
      <c r="L26" s="25" t="e">
        <f aca="false">K26/J26*100</f>
        <v>#DIV/0!</v>
      </c>
    </row>
    <row r="27" s="12" customFormat="true" ht="15.75" hidden="true" customHeight="true" outlineLevel="0" collapsed="false">
      <c r="A27" s="31" t="n">
        <v>1050400</v>
      </c>
      <c r="B27" s="30" t="s">
        <v>42</v>
      </c>
      <c r="C27" s="32" t="n">
        <f aca="false">F27+J27</f>
        <v>0</v>
      </c>
      <c r="D27" s="33" t="n">
        <f aca="false">G27+K27</f>
        <v>0</v>
      </c>
      <c r="E27" s="25" t="e">
        <f aca="false">D27/C27*100</f>
        <v>#DIV/0!</v>
      </c>
      <c r="F27" s="20"/>
      <c r="G27" s="20"/>
      <c r="H27" s="35" t="e">
        <f aca="false">G27/#REF!*100</f>
        <v>#VALUE!</v>
      </c>
      <c r="I27" s="25"/>
      <c r="J27" s="20"/>
      <c r="K27" s="20"/>
      <c r="L27" s="25" t="e">
        <f aca="false">K27/J27*100</f>
        <v>#DIV/0!</v>
      </c>
    </row>
    <row r="28" s="12" customFormat="true" ht="17.25" hidden="true" customHeight="true" outlineLevel="0" collapsed="false">
      <c r="A28" s="31" t="n">
        <v>1050401</v>
      </c>
      <c r="B28" s="30" t="s">
        <v>43</v>
      </c>
      <c r="C28" s="32" t="n">
        <f aca="false">F28+J28</f>
        <v>0</v>
      </c>
      <c r="D28" s="33" t="n">
        <f aca="false">G28+K28</f>
        <v>0</v>
      </c>
      <c r="E28" s="25" t="e">
        <f aca="false">D28/C28*100</f>
        <v>#DIV/0!</v>
      </c>
      <c r="F28" s="20"/>
      <c r="G28" s="20"/>
      <c r="H28" s="35" t="e">
        <f aca="false">G28/#REF!*100</f>
        <v>#VALUE!</v>
      </c>
      <c r="I28" s="25"/>
      <c r="J28" s="20"/>
      <c r="K28" s="20"/>
      <c r="L28" s="25" t="e">
        <f aca="false">K28/J28*100</f>
        <v>#DIV/0!</v>
      </c>
    </row>
    <row r="29" s="12" customFormat="true" ht="18.75" hidden="true" customHeight="true" outlineLevel="0" collapsed="false">
      <c r="A29" s="31" t="n">
        <v>1050500</v>
      </c>
      <c r="B29" s="30" t="s">
        <v>44</v>
      </c>
      <c r="C29" s="32" t="n">
        <f aca="false">F29+J29</f>
        <v>0</v>
      </c>
      <c r="D29" s="33" t="n">
        <f aca="false">G29+K29</f>
        <v>0</v>
      </c>
      <c r="E29" s="25" t="e">
        <f aca="false">D29/C29*100</f>
        <v>#DIV/0!</v>
      </c>
      <c r="F29" s="20"/>
      <c r="G29" s="20"/>
      <c r="H29" s="35" t="e">
        <f aca="false">G29/#REF!*100</f>
        <v>#VALUE!</v>
      </c>
      <c r="I29" s="25"/>
      <c r="J29" s="20"/>
      <c r="K29" s="20"/>
      <c r="L29" s="25" t="e">
        <f aca="false">K29/J29*100</f>
        <v>#DIV/0!</v>
      </c>
    </row>
    <row r="30" s="12" customFormat="true" ht="21" hidden="false" customHeight="true" outlineLevel="0" collapsed="false">
      <c r="A30" s="31" t="s">
        <v>45</v>
      </c>
      <c r="B30" s="36" t="s">
        <v>46</v>
      </c>
      <c r="C30" s="32" t="n">
        <f aca="false">F30+J30</f>
        <v>2905</v>
      </c>
      <c r="D30" s="33" t="n">
        <f aca="false">G30+K30</f>
        <v>2789</v>
      </c>
      <c r="E30" s="25" t="n">
        <f aca="false">D30/C30*100</f>
        <v>96.0068846815835</v>
      </c>
      <c r="F30" s="20"/>
      <c r="G30" s="20"/>
      <c r="H30" s="35"/>
      <c r="I30" s="25"/>
      <c r="J30" s="20" t="n">
        <v>2905</v>
      </c>
      <c r="K30" s="20" t="n">
        <v>2789</v>
      </c>
      <c r="L30" s="25" t="n">
        <f aca="false">K30/J30*100</f>
        <v>96.0068846815835</v>
      </c>
    </row>
    <row r="31" s="12" customFormat="true" ht="15.75" hidden="true" customHeight="true" outlineLevel="0" collapsed="false">
      <c r="A31" s="31"/>
      <c r="B31" s="36" t="s">
        <v>47</v>
      </c>
      <c r="C31" s="32" t="n">
        <f aca="false">F31+J31</f>
        <v>0</v>
      </c>
      <c r="D31" s="33" t="n">
        <f aca="false">G31+K31</f>
        <v>0</v>
      </c>
      <c r="E31" s="25" t="e">
        <f aca="false">D31/C31*100</f>
        <v>#DIV/0!</v>
      </c>
      <c r="F31" s="20"/>
      <c r="G31" s="20"/>
      <c r="H31" s="35" t="e">
        <f aca="false">G31/#REF!*100</f>
        <v>#VALUE!</v>
      </c>
      <c r="I31" s="25" t="e">
        <f aca="false">G31/F31*100</f>
        <v>#DIV/0!</v>
      </c>
      <c r="J31" s="20"/>
      <c r="K31" s="20"/>
      <c r="L31" s="25" t="e">
        <f aca="false">K31/J31*100</f>
        <v>#DIV/0!</v>
      </c>
    </row>
    <row r="32" s="12" customFormat="true" ht="27" hidden="true" customHeight="true" outlineLevel="0" collapsed="false">
      <c r="A32" s="31" t="n">
        <v>1050701</v>
      </c>
      <c r="B32" s="36" t="s">
        <v>48</v>
      </c>
      <c r="C32" s="32" t="n">
        <f aca="false">F32+J32</f>
        <v>0</v>
      </c>
      <c r="D32" s="33" t="n">
        <f aca="false">G32+K32</f>
        <v>0</v>
      </c>
      <c r="E32" s="25" t="e">
        <f aca="false">D32/C32*100</f>
        <v>#DIV/0!</v>
      </c>
      <c r="F32" s="20"/>
      <c r="G32" s="20"/>
      <c r="H32" s="35" t="e">
        <f aca="false">G32/#REF!*100</f>
        <v>#VALUE!</v>
      </c>
      <c r="I32" s="25" t="e">
        <f aca="false">G32/F32*100</f>
        <v>#DIV/0!</v>
      </c>
      <c r="J32" s="20"/>
      <c r="K32" s="20"/>
      <c r="L32" s="25" t="e">
        <f aca="false">K32/J32*100</f>
        <v>#DIV/0!</v>
      </c>
    </row>
    <row r="33" s="12" customFormat="true" ht="28.5" hidden="true" customHeight="true" outlineLevel="0" collapsed="false">
      <c r="A33" s="31" t="n">
        <v>1050703</v>
      </c>
      <c r="B33" s="36" t="s">
        <v>49</v>
      </c>
      <c r="C33" s="32" t="n">
        <f aca="false">F33+J33</f>
        <v>0</v>
      </c>
      <c r="D33" s="33" t="n">
        <f aca="false">G33+K33</f>
        <v>0</v>
      </c>
      <c r="E33" s="25" t="e">
        <f aca="false">D33/C33*100</f>
        <v>#DIV/0!</v>
      </c>
      <c r="F33" s="20"/>
      <c r="G33" s="20"/>
      <c r="H33" s="35" t="e">
        <f aca="false">G33/#REF!*100</f>
        <v>#VALUE!</v>
      </c>
      <c r="I33" s="25" t="e">
        <f aca="false">G33/F33*100</f>
        <v>#DIV/0!</v>
      </c>
      <c r="J33" s="20"/>
      <c r="K33" s="20"/>
      <c r="L33" s="25" t="e">
        <f aca="false">K33/J33*100</f>
        <v>#DIV/0!</v>
      </c>
    </row>
    <row r="34" s="12" customFormat="true" ht="15" hidden="true" customHeight="true" outlineLevel="0" collapsed="false">
      <c r="A34" s="31" t="n">
        <v>1400000</v>
      </c>
      <c r="B34" s="30" t="s">
        <v>50</v>
      </c>
      <c r="C34" s="32" t="n">
        <f aca="false">F34+J34</f>
        <v>0</v>
      </c>
      <c r="D34" s="33" t="n">
        <f aca="false">G34+K34</f>
        <v>0</v>
      </c>
      <c r="E34" s="25" t="e">
        <f aca="false">D34/C34*100</f>
        <v>#DIV/0!</v>
      </c>
      <c r="F34" s="20"/>
      <c r="G34" s="20"/>
      <c r="H34" s="35" t="e">
        <f aca="false">G34/#REF!*100</f>
        <v>#VALUE!</v>
      </c>
      <c r="I34" s="25" t="e">
        <f aca="false">G34/F34*100</f>
        <v>#DIV/0!</v>
      </c>
      <c r="J34" s="20"/>
      <c r="K34" s="20"/>
      <c r="L34" s="25" t="e">
        <f aca="false">K34/J34*100</f>
        <v>#DIV/0!</v>
      </c>
    </row>
    <row r="35" s="12" customFormat="true" ht="20.25" hidden="false" customHeight="true" outlineLevel="0" collapsed="false">
      <c r="A35" s="31" t="s">
        <v>51</v>
      </c>
      <c r="B35" s="30" t="s">
        <v>52</v>
      </c>
      <c r="C35" s="32" t="n">
        <f aca="false">F35+J35</f>
        <v>1640</v>
      </c>
      <c r="D35" s="33" t="n">
        <f aca="false">G35+K35</f>
        <v>1378</v>
      </c>
      <c r="E35" s="25" t="n">
        <f aca="false">D35/C35*100</f>
        <v>84.0243902439024</v>
      </c>
      <c r="F35" s="20" t="n">
        <v>1640</v>
      </c>
      <c r="G35" s="20" t="n">
        <v>1378</v>
      </c>
      <c r="H35" s="35" t="e">
        <f aca="false">G35/#REF!*100</f>
        <v>#VALUE!</v>
      </c>
      <c r="I35" s="25" t="n">
        <f aca="false">G35/F35*100</f>
        <v>84.0243902439024</v>
      </c>
      <c r="J35" s="20"/>
      <c r="K35" s="20"/>
      <c r="L35" s="25"/>
    </row>
    <row r="36" s="12" customFormat="true" ht="33.75" hidden="false" customHeight="true" outlineLevel="0" collapsed="false">
      <c r="A36" s="31" t="s">
        <v>53</v>
      </c>
      <c r="B36" s="30" t="s">
        <v>54</v>
      </c>
      <c r="C36" s="32" t="n">
        <f aca="false">F36+J36</f>
        <v>0</v>
      </c>
      <c r="D36" s="33" t="n">
        <f aca="false">G36+K36</f>
        <v>79</v>
      </c>
      <c r="E36" s="25"/>
      <c r="F36" s="20"/>
      <c r="G36" s="20" t="n">
        <v>79</v>
      </c>
      <c r="H36" s="25"/>
      <c r="I36" s="25"/>
      <c r="J36" s="20"/>
      <c r="K36" s="20"/>
      <c r="L36" s="25"/>
    </row>
    <row r="37" s="26" customFormat="true" ht="15" hidden="true" customHeight="true" outlineLevel="0" collapsed="false">
      <c r="A37" s="31"/>
      <c r="B37" s="30" t="s">
        <v>47</v>
      </c>
      <c r="C37" s="32" t="n">
        <f aca="false">F37+J37</f>
        <v>0</v>
      </c>
      <c r="D37" s="33" t="n">
        <f aca="false">G37+K37</f>
        <v>0</v>
      </c>
      <c r="E37" s="25"/>
      <c r="F37" s="24"/>
      <c r="G37" s="24"/>
      <c r="H37" s="25" t="e">
        <f aca="false">G37/#REF!*100</f>
        <v>#VALUE!</v>
      </c>
      <c r="I37" s="25"/>
      <c r="J37" s="24"/>
      <c r="K37" s="24" t="n">
        <f aca="false">K40</f>
        <v>0</v>
      </c>
      <c r="L37" s="25"/>
    </row>
    <row r="38" s="12" customFormat="true" ht="25.15" hidden="false" customHeight="true" outlineLevel="0" collapsed="false">
      <c r="A38" s="31" t="s">
        <v>55</v>
      </c>
      <c r="B38" s="30" t="s">
        <v>56</v>
      </c>
      <c r="C38" s="32" t="n">
        <f aca="false">F38+J38</f>
        <v>0</v>
      </c>
      <c r="D38" s="33" t="n">
        <f aca="false">G38+K38</f>
        <v>0</v>
      </c>
      <c r="E38" s="25"/>
      <c r="F38" s="20"/>
      <c r="G38" s="20"/>
      <c r="H38" s="25"/>
      <c r="I38" s="25"/>
      <c r="J38" s="20"/>
      <c r="K38" s="20"/>
      <c r="L38" s="25"/>
    </row>
    <row r="39" s="12" customFormat="true" ht="15.75" hidden="true" customHeight="false" outlineLevel="0" collapsed="false">
      <c r="A39" s="31" t="n">
        <v>1400500</v>
      </c>
      <c r="B39" s="28" t="s">
        <v>57</v>
      </c>
      <c r="C39" s="32" t="n">
        <f aca="false">F39+J39</f>
        <v>0</v>
      </c>
      <c r="D39" s="33" t="n">
        <f aca="false">G39+K39</f>
        <v>7</v>
      </c>
      <c r="E39" s="25"/>
      <c r="F39" s="20"/>
      <c r="G39" s="20"/>
      <c r="H39" s="25" t="e">
        <f aca="false">G39/#REF!*100</f>
        <v>#VALUE!</v>
      </c>
      <c r="I39" s="25"/>
      <c r="J39" s="20"/>
      <c r="K39" s="20" t="n">
        <v>7</v>
      </c>
      <c r="L39" s="25"/>
    </row>
    <row r="40" s="12" customFormat="true" ht="25.9" hidden="false" customHeight="true" outlineLevel="0" collapsed="false">
      <c r="A40" s="31" t="s">
        <v>58</v>
      </c>
      <c r="B40" s="30" t="s">
        <v>59</v>
      </c>
      <c r="C40" s="32" t="n">
        <f aca="false">F40+J40</f>
        <v>0</v>
      </c>
      <c r="D40" s="33" t="n">
        <f aca="false">G40+K40</f>
        <v>79</v>
      </c>
      <c r="E40" s="25"/>
      <c r="F40" s="20"/>
      <c r="G40" s="20" t="n">
        <v>79</v>
      </c>
      <c r="H40" s="25"/>
      <c r="I40" s="25"/>
      <c r="J40" s="20"/>
      <c r="K40" s="20"/>
      <c r="L40" s="25"/>
    </row>
    <row r="41" s="40" customFormat="true" ht="15.75" hidden="true" customHeight="true" outlineLevel="0" collapsed="false">
      <c r="A41" s="38" t="n">
        <v>1400502</v>
      </c>
      <c r="B41" s="30" t="s">
        <v>60</v>
      </c>
      <c r="C41" s="23" t="n">
        <f aca="false">F41+J41</f>
        <v>0</v>
      </c>
      <c r="D41" s="24" t="n">
        <f aca="false">G41+K41</f>
        <v>1</v>
      </c>
      <c r="E41" s="25" t="e">
        <f aca="false">D41/C41*100</f>
        <v>#DIV/0!</v>
      </c>
      <c r="F41" s="39"/>
      <c r="G41" s="20" t="n">
        <v>1</v>
      </c>
      <c r="H41" s="25" t="e">
        <f aca="false">G41/#REF!*100</f>
        <v>#VALUE!</v>
      </c>
      <c r="I41" s="25" t="e">
        <f aca="false">G41/F41*100</f>
        <v>#DIV/0!</v>
      </c>
      <c r="J41" s="39"/>
      <c r="K41" s="39"/>
      <c r="L41" s="25" t="e">
        <f aca="false">K41/J41*100</f>
        <v>#DIV/0!</v>
      </c>
    </row>
    <row r="42" s="40" customFormat="true" ht="13.5" hidden="true" customHeight="true" outlineLevel="0" collapsed="false">
      <c r="A42" s="38" t="n">
        <v>1400503</v>
      </c>
      <c r="B42" s="30" t="s">
        <v>61</v>
      </c>
      <c r="C42" s="23" t="n">
        <f aca="false">F42+J42</f>
        <v>0</v>
      </c>
      <c r="D42" s="24" t="n">
        <f aca="false">G42+K42</f>
        <v>0</v>
      </c>
      <c r="E42" s="25" t="e">
        <f aca="false">D42/C42*100</f>
        <v>#DIV/0!</v>
      </c>
      <c r="F42" s="39"/>
      <c r="G42" s="39"/>
      <c r="H42" s="25" t="e">
        <f aca="false">G42/#REF!*100</f>
        <v>#VALUE!</v>
      </c>
      <c r="I42" s="25" t="e">
        <f aca="false">G42/F42*100</f>
        <v>#DIV/0!</v>
      </c>
      <c r="J42" s="39"/>
      <c r="K42" s="39"/>
      <c r="L42" s="25" t="e">
        <f aca="false">K42/J42*100</f>
        <v>#DIV/0!</v>
      </c>
    </row>
    <row r="43" s="40" customFormat="true" ht="21.75" hidden="true" customHeight="true" outlineLevel="0" collapsed="false">
      <c r="A43" s="38" t="n">
        <v>1400505</v>
      </c>
      <c r="B43" s="30" t="s">
        <v>62</v>
      </c>
      <c r="C43" s="23" t="n">
        <f aca="false">F43+J43</f>
        <v>0</v>
      </c>
      <c r="D43" s="24" t="n">
        <f aca="false">G43+K43</f>
        <v>0</v>
      </c>
      <c r="E43" s="25" t="e">
        <f aca="false">D43/C43*100</f>
        <v>#DIV/0!</v>
      </c>
      <c r="F43" s="39"/>
      <c r="G43" s="39"/>
      <c r="H43" s="25" t="e">
        <f aca="false">G43/#REF!*100</f>
        <v>#VALUE!</v>
      </c>
      <c r="I43" s="25" t="e">
        <f aca="false">G43/F43*100</f>
        <v>#DIV/0!</v>
      </c>
      <c r="J43" s="39"/>
      <c r="K43" s="39"/>
      <c r="L43" s="25" t="e">
        <f aca="false">K43/J43*100</f>
        <v>#DIV/0!</v>
      </c>
    </row>
    <row r="44" s="40" customFormat="true" ht="15.75" hidden="true" customHeight="true" outlineLevel="0" collapsed="false">
      <c r="A44" s="38" t="n">
        <v>1400540</v>
      </c>
      <c r="B44" s="28" t="s">
        <v>63</v>
      </c>
      <c r="C44" s="23" t="n">
        <f aca="false">F44+J44</f>
        <v>0</v>
      </c>
      <c r="D44" s="24" t="n">
        <f aca="false">G44+K44</f>
        <v>0</v>
      </c>
      <c r="E44" s="25" t="e">
        <f aca="false">D44/C44*100</f>
        <v>#DIV/0!</v>
      </c>
      <c r="F44" s="39"/>
      <c r="G44" s="39"/>
      <c r="H44" s="25" t="e">
        <f aca="false">G44/#REF!*100</f>
        <v>#VALUE!</v>
      </c>
      <c r="I44" s="25" t="e">
        <f aca="false">G44/F44*100</f>
        <v>#DIV/0!</v>
      </c>
      <c r="J44" s="39"/>
      <c r="K44" s="39"/>
      <c r="L44" s="25" t="e">
        <f aca="false">K44/J44*100</f>
        <v>#DIV/0!</v>
      </c>
    </row>
    <row r="45" s="40" customFormat="true" ht="18" hidden="true" customHeight="true" outlineLevel="0" collapsed="false">
      <c r="A45" s="38" t="n">
        <v>1400542</v>
      </c>
      <c r="B45" s="30" t="s">
        <v>64</v>
      </c>
      <c r="C45" s="23" t="n">
        <f aca="false">F45+J45</f>
        <v>0</v>
      </c>
      <c r="D45" s="24" t="n">
        <f aca="false">G45+K45</f>
        <v>0</v>
      </c>
      <c r="E45" s="25" t="e">
        <f aca="false">D45/C45*100</f>
        <v>#DIV/0!</v>
      </c>
      <c r="F45" s="39"/>
      <c r="G45" s="39"/>
      <c r="H45" s="25" t="e">
        <f aca="false">G45/#REF!*100</f>
        <v>#VALUE!</v>
      </c>
      <c r="I45" s="25" t="e">
        <f aca="false">G45/F45*100</f>
        <v>#DIV/0!</v>
      </c>
      <c r="J45" s="39"/>
      <c r="K45" s="39"/>
      <c r="L45" s="25" t="e">
        <f aca="false">K45/J45*100</f>
        <v>#DIV/0!</v>
      </c>
    </row>
    <row r="46" s="40" customFormat="true" ht="16.5" hidden="true" customHeight="true" outlineLevel="0" collapsed="false">
      <c r="A46" s="38" t="n">
        <v>1400543</v>
      </c>
      <c r="B46" s="30" t="s">
        <v>65</v>
      </c>
      <c r="C46" s="23" t="n">
        <f aca="false">F46+J46</f>
        <v>0</v>
      </c>
      <c r="D46" s="24" t="n">
        <f aca="false">G46+K46</f>
        <v>0</v>
      </c>
      <c r="E46" s="25" t="e">
        <f aca="false">D46/C46*100</f>
        <v>#DIV/0!</v>
      </c>
      <c r="F46" s="39"/>
      <c r="G46" s="39"/>
      <c r="H46" s="25" t="e">
        <f aca="false">G46/#REF!*100</f>
        <v>#VALUE!</v>
      </c>
      <c r="I46" s="25" t="e">
        <f aca="false">G46/F46*100</f>
        <v>#DIV/0!</v>
      </c>
      <c r="J46" s="39"/>
      <c r="K46" s="39"/>
      <c r="L46" s="25" t="e">
        <f aca="false">K46/J46*100</f>
        <v>#DIV/0!</v>
      </c>
    </row>
    <row r="47" s="40" customFormat="true" ht="25.5" hidden="true" customHeight="true" outlineLevel="0" collapsed="false">
      <c r="A47" s="38" t="n">
        <v>1400544</v>
      </c>
      <c r="B47" s="30" t="s">
        <v>66</v>
      </c>
      <c r="C47" s="23" t="n">
        <f aca="false">F47+J47</f>
        <v>0</v>
      </c>
      <c r="D47" s="24" t="n">
        <f aca="false">G47+K47</f>
        <v>0</v>
      </c>
      <c r="E47" s="25" t="e">
        <f aca="false">D47/C47*100</f>
        <v>#DIV/0!</v>
      </c>
      <c r="F47" s="39"/>
      <c r="G47" s="39"/>
      <c r="H47" s="25" t="e">
        <f aca="false">G47/#REF!*100</f>
        <v>#VALUE!</v>
      </c>
      <c r="I47" s="25" t="e">
        <f aca="false">G47/F47*100</f>
        <v>#DIV/0!</v>
      </c>
      <c r="J47" s="39"/>
      <c r="K47" s="39"/>
      <c r="L47" s="25" t="e">
        <f aca="false">K47/J47*100</f>
        <v>#DIV/0!</v>
      </c>
    </row>
    <row r="48" s="40" customFormat="true" ht="19.5" hidden="true" customHeight="true" outlineLevel="0" collapsed="false">
      <c r="A48" s="38" t="n">
        <v>1400549</v>
      </c>
      <c r="B48" s="30" t="s">
        <v>67</v>
      </c>
      <c r="C48" s="23" t="n">
        <f aca="false">F48+J48</f>
        <v>0</v>
      </c>
      <c r="D48" s="24" t="n">
        <f aca="false">G48+K48</f>
        <v>0</v>
      </c>
      <c r="E48" s="25" t="e">
        <f aca="false">D48/C48*100</f>
        <v>#DIV/0!</v>
      </c>
      <c r="F48" s="39"/>
      <c r="G48" s="39"/>
      <c r="H48" s="25" t="e">
        <f aca="false">G48/#REF!*100</f>
        <v>#VALUE!</v>
      </c>
      <c r="I48" s="25" t="e">
        <f aca="false">G48/F48*100</f>
        <v>#DIV/0!</v>
      </c>
      <c r="J48" s="39"/>
      <c r="K48" s="39"/>
      <c r="L48" s="25" t="e">
        <f aca="false">K48/J48*100</f>
        <v>#DIV/0!</v>
      </c>
    </row>
    <row r="49" s="40" customFormat="true" ht="25.5" hidden="true" customHeight="true" outlineLevel="0" collapsed="false">
      <c r="A49" s="38" t="n">
        <v>140551</v>
      </c>
      <c r="B49" s="30" t="s">
        <v>68</v>
      </c>
      <c r="C49" s="23" t="n">
        <f aca="false">F49+J49</f>
        <v>0</v>
      </c>
      <c r="D49" s="24" t="n">
        <f aca="false">G49+K49</f>
        <v>0</v>
      </c>
      <c r="E49" s="25" t="e">
        <f aca="false">D49/C49*100</f>
        <v>#DIV/0!</v>
      </c>
      <c r="F49" s="39"/>
      <c r="G49" s="39"/>
      <c r="H49" s="25" t="e">
        <f aca="false">G49/#REF!*100</f>
        <v>#VALUE!</v>
      </c>
      <c r="I49" s="25" t="e">
        <f aca="false">G49/F49*100</f>
        <v>#DIV/0!</v>
      </c>
      <c r="J49" s="39"/>
      <c r="K49" s="39"/>
      <c r="L49" s="25" t="e">
        <f aca="false">K49/J49*100</f>
        <v>#DIV/0!</v>
      </c>
    </row>
    <row r="50" s="26" customFormat="true" ht="17.45" hidden="false" customHeight="true" outlineLevel="0" collapsed="false">
      <c r="A50" s="41"/>
      <c r="B50" s="42" t="s">
        <v>69</v>
      </c>
      <c r="C50" s="23" t="n">
        <f aca="false">F50+J50</f>
        <v>19977</v>
      </c>
      <c r="D50" s="23" t="n">
        <f aca="false">G50+K50</f>
        <v>25013</v>
      </c>
      <c r="E50" s="25" t="n">
        <f aca="false">D50/C50*100</f>
        <v>125.20899033889</v>
      </c>
      <c r="F50" s="24" t="n">
        <f aca="false">F68+F70+F72+F74+F76+F77+F78+F75</f>
        <v>12022</v>
      </c>
      <c r="G50" s="24" t="n">
        <f aca="false">G68+G70+G72+G74+G75+G76+G77+G78+G79+G80+G81</f>
        <v>14347</v>
      </c>
      <c r="H50" s="25" t="e">
        <f aca="false">G50/#REF!*100</f>
        <v>#VALUE!</v>
      </c>
      <c r="I50" s="25" t="n">
        <f aca="false">G50/F50*100</f>
        <v>119.339544169023</v>
      </c>
      <c r="J50" s="25" t="n">
        <f aca="false">J70+J72+J75+J79+J73+J76+J77</f>
        <v>7955</v>
      </c>
      <c r="K50" s="25" t="n">
        <f aca="false">K70+K72+K73+K75+K77+K79+K80</f>
        <v>10666</v>
      </c>
      <c r="L50" s="25" t="n">
        <f aca="false">K50/J50*100</f>
        <v>134.079195474544</v>
      </c>
    </row>
    <row r="51" s="26" customFormat="true" ht="39.75" hidden="true" customHeight="true" outlineLevel="0" collapsed="false">
      <c r="A51" s="41" t="n">
        <v>2010000</v>
      </c>
      <c r="B51" s="28" t="s">
        <v>70</v>
      </c>
      <c r="C51" s="23" t="n">
        <f aca="false">F51+J51</f>
        <v>0</v>
      </c>
      <c r="D51" s="24" t="n">
        <f aca="false">G51+K51</f>
        <v>0</v>
      </c>
      <c r="E51" s="25" t="e">
        <f aca="false">D51/C51*100</f>
        <v>#DIV/0!</v>
      </c>
      <c r="F51" s="24"/>
      <c r="G51" s="24"/>
      <c r="H51" s="25" t="e">
        <f aca="false">G51/#REF!*100</f>
        <v>#VALUE!</v>
      </c>
      <c r="I51" s="25" t="e">
        <f aca="false">G51/F51*100</f>
        <v>#DIV/0!</v>
      </c>
      <c r="J51" s="24"/>
      <c r="K51" s="24"/>
      <c r="L51" s="25" t="e">
        <f aca="false">K51/J51*100</f>
        <v>#DIV/0!</v>
      </c>
    </row>
    <row r="52" s="26" customFormat="true" ht="27.75" hidden="true" customHeight="true" outlineLevel="0" collapsed="false">
      <c r="A52" s="31" t="n">
        <v>2010100</v>
      </c>
      <c r="B52" s="30" t="s">
        <v>71</v>
      </c>
      <c r="C52" s="23" t="n">
        <f aca="false">F52+J52</f>
        <v>0</v>
      </c>
      <c r="D52" s="24" t="n">
        <f aca="false">G52+K52</f>
        <v>0</v>
      </c>
      <c r="E52" s="25" t="e">
        <f aca="false">D52/C52*100</f>
        <v>#DIV/0!</v>
      </c>
      <c r="F52" s="24"/>
      <c r="G52" s="24"/>
      <c r="H52" s="25" t="e">
        <f aca="false">G52/#REF!*100</f>
        <v>#VALUE!</v>
      </c>
      <c r="I52" s="25" t="e">
        <f aca="false">G52/F52*100</f>
        <v>#DIV/0!</v>
      </c>
      <c r="J52" s="24"/>
      <c r="K52" s="24"/>
      <c r="L52" s="25" t="e">
        <f aca="false">K52/J52*100</f>
        <v>#DIV/0!</v>
      </c>
    </row>
    <row r="53" s="26" customFormat="true" ht="29.25" hidden="true" customHeight="true" outlineLevel="0" collapsed="false">
      <c r="A53" s="31" t="n">
        <v>2010200</v>
      </c>
      <c r="B53" s="30" t="s">
        <v>72</v>
      </c>
      <c r="C53" s="23" t="n">
        <f aca="false">F53+J53</f>
        <v>0</v>
      </c>
      <c r="D53" s="24" t="n">
        <f aca="false">G53+K53</f>
        <v>0</v>
      </c>
      <c r="E53" s="25" t="e">
        <f aca="false">D53/C53*100</f>
        <v>#DIV/0!</v>
      </c>
      <c r="F53" s="24"/>
      <c r="G53" s="24"/>
      <c r="H53" s="25" t="e">
        <f aca="false">G53/#REF!*100</f>
        <v>#VALUE!</v>
      </c>
      <c r="I53" s="25" t="e">
        <f aca="false">G53/F53*100</f>
        <v>#DIV/0!</v>
      </c>
      <c r="J53" s="24"/>
      <c r="K53" s="24"/>
      <c r="L53" s="25" t="e">
        <f aca="false">K53/J53*100</f>
        <v>#DIV/0!</v>
      </c>
    </row>
    <row r="54" s="26" customFormat="true" ht="21" hidden="true" customHeight="true" outlineLevel="0" collapsed="false">
      <c r="A54" s="31" t="n">
        <v>2010202</v>
      </c>
      <c r="B54" s="30" t="s">
        <v>73</v>
      </c>
      <c r="C54" s="23" t="n">
        <f aca="false">F54+J54</f>
        <v>0</v>
      </c>
      <c r="D54" s="24" t="n">
        <f aca="false">G54+K54</f>
        <v>0</v>
      </c>
      <c r="E54" s="25" t="e">
        <f aca="false">D54/C54*100</f>
        <v>#DIV/0!</v>
      </c>
      <c r="F54" s="24"/>
      <c r="G54" s="24"/>
      <c r="H54" s="25" t="e">
        <f aca="false">G54/#REF!*100</f>
        <v>#VALUE!</v>
      </c>
      <c r="I54" s="25" t="e">
        <f aca="false">G54/F54*100</f>
        <v>#DIV/0!</v>
      </c>
      <c r="J54" s="24"/>
      <c r="K54" s="24"/>
      <c r="L54" s="25" t="e">
        <f aca="false">K54/J54*100</f>
        <v>#DIV/0!</v>
      </c>
    </row>
    <row r="55" s="26" customFormat="true" ht="33" hidden="true" customHeight="true" outlineLevel="0" collapsed="false">
      <c r="A55" s="31" t="n">
        <v>2010240</v>
      </c>
      <c r="B55" s="30" t="s">
        <v>74</v>
      </c>
      <c r="C55" s="23" t="n">
        <f aca="false">F55+J55</f>
        <v>0</v>
      </c>
      <c r="D55" s="24" t="n">
        <f aca="false">G55+K55</f>
        <v>0</v>
      </c>
      <c r="E55" s="25" t="e">
        <f aca="false">D55/C55*100</f>
        <v>#DIV/0!</v>
      </c>
      <c r="F55" s="24"/>
      <c r="G55" s="24"/>
      <c r="H55" s="25" t="e">
        <f aca="false">G55/#REF!*100</f>
        <v>#VALUE!</v>
      </c>
      <c r="I55" s="25" t="e">
        <f aca="false">G55/F55*100</f>
        <v>#DIV/0!</v>
      </c>
      <c r="J55" s="24"/>
      <c r="K55" s="24"/>
      <c r="L55" s="25" t="e">
        <f aca="false">K55/J55*100</f>
        <v>#DIV/0!</v>
      </c>
    </row>
    <row r="56" s="26" customFormat="true" ht="30.75" hidden="true" customHeight="true" outlineLevel="0" collapsed="false">
      <c r="A56" s="31" t="n">
        <v>2010400</v>
      </c>
      <c r="B56" s="30" t="s">
        <v>75</v>
      </c>
      <c r="C56" s="23" t="n">
        <f aca="false">F56+J56</f>
        <v>0</v>
      </c>
      <c r="D56" s="24" t="n">
        <f aca="false">G56+K56</f>
        <v>0</v>
      </c>
      <c r="E56" s="25" t="e">
        <f aca="false">D56/C56*100</f>
        <v>#DIV/0!</v>
      </c>
      <c r="F56" s="24"/>
      <c r="G56" s="24"/>
      <c r="H56" s="25" t="e">
        <f aca="false">G56/#REF!*100</f>
        <v>#VALUE!</v>
      </c>
      <c r="I56" s="25" t="e">
        <f aca="false">G56/F56*100</f>
        <v>#DIV/0!</v>
      </c>
      <c r="J56" s="24"/>
      <c r="K56" s="24"/>
      <c r="L56" s="25" t="e">
        <f aca="false">K56/J56*100</f>
        <v>#DIV/0!</v>
      </c>
    </row>
    <row r="57" s="26" customFormat="true" ht="21" hidden="true" customHeight="true" outlineLevel="0" collapsed="false">
      <c r="A57" s="31" t="n">
        <v>2010800</v>
      </c>
      <c r="B57" s="30" t="s">
        <v>76</v>
      </c>
      <c r="C57" s="23" t="n">
        <f aca="false">F57+J57</f>
        <v>0</v>
      </c>
      <c r="D57" s="24" t="n">
        <f aca="false">G57+K57</f>
        <v>0</v>
      </c>
      <c r="E57" s="25" t="e">
        <f aca="false">D57/C57*100</f>
        <v>#DIV/0!</v>
      </c>
      <c r="F57" s="24"/>
      <c r="G57" s="24"/>
      <c r="H57" s="25" t="e">
        <f aca="false">G57/#REF!*100</f>
        <v>#VALUE!</v>
      </c>
      <c r="I57" s="25" t="e">
        <f aca="false">G57/F57*100</f>
        <v>#DIV/0!</v>
      </c>
      <c r="J57" s="24"/>
      <c r="K57" s="24"/>
      <c r="L57" s="25" t="e">
        <f aca="false">K57/J57*100</f>
        <v>#DIV/0!</v>
      </c>
    </row>
    <row r="58" s="26" customFormat="true" ht="15.75" hidden="true" customHeight="false" outlineLevel="0" collapsed="false">
      <c r="A58" s="31"/>
      <c r="B58" s="30" t="s">
        <v>47</v>
      </c>
      <c r="C58" s="23" t="n">
        <f aca="false">F58+J58</f>
        <v>0</v>
      </c>
      <c r="D58" s="24" t="n">
        <f aca="false">G58+K58</f>
        <v>0</v>
      </c>
      <c r="E58" s="25" t="e">
        <f aca="false">D58/C58*100</f>
        <v>#DIV/0!</v>
      </c>
      <c r="F58" s="24"/>
      <c r="G58" s="24"/>
      <c r="H58" s="25" t="e">
        <f aca="false">G58/#REF!*100</f>
        <v>#VALUE!</v>
      </c>
      <c r="I58" s="25" t="e">
        <f aca="false">G58/F58*100</f>
        <v>#DIV/0!</v>
      </c>
      <c r="J58" s="24"/>
      <c r="K58" s="24"/>
      <c r="L58" s="25" t="e">
        <f aca="false">K58/J58*100</f>
        <v>#DIV/0!</v>
      </c>
    </row>
    <row r="59" s="26" customFormat="true" ht="40.5" hidden="true" customHeight="true" outlineLevel="0" collapsed="false">
      <c r="A59" s="31" t="n">
        <v>2010830</v>
      </c>
      <c r="B59" s="30" t="s">
        <v>77</v>
      </c>
      <c r="C59" s="23" t="n">
        <f aca="false">F59+J59</f>
        <v>0</v>
      </c>
      <c r="D59" s="24" t="n">
        <f aca="false">G59+K59</f>
        <v>0</v>
      </c>
      <c r="E59" s="25" t="e">
        <f aca="false">D59/C59*100</f>
        <v>#DIV/0!</v>
      </c>
      <c r="F59" s="24"/>
      <c r="G59" s="24"/>
      <c r="H59" s="25" t="e">
        <f aca="false">G59/#REF!*100</f>
        <v>#VALUE!</v>
      </c>
      <c r="I59" s="25" t="e">
        <f aca="false">G59/F59*100</f>
        <v>#DIV/0!</v>
      </c>
      <c r="J59" s="24"/>
      <c r="K59" s="24"/>
      <c r="L59" s="25" t="e">
        <f aca="false">K59/J59*100</f>
        <v>#DIV/0!</v>
      </c>
    </row>
    <row r="60" s="26" customFormat="true" ht="30.75" hidden="true" customHeight="true" outlineLevel="0" collapsed="false">
      <c r="A60" s="31" t="n">
        <v>2012000</v>
      </c>
      <c r="B60" s="30" t="s">
        <v>78</v>
      </c>
      <c r="C60" s="23" t="n">
        <f aca="false">F60+J60</f>
        <v>0</v>
      </c>
      <c r="D60" s="24" t="n">
        <f aca="false">G60+K60</f>
        <v>0</v>
      </c>
      <c r="E60" s="25" t="e">
        <f aca="false">D60/C60*100</f>
        <v>#DIV/0!</v>
      </c>
      <c r="F60" s="24"/>
      <c r="G60" s="24"/>
      <c r="H60" s="25" t="e">
        <f aca="false">G60/#REF!*100</f>
        <v>#VALUE!</v>
      </c>
      <c r="I60" s="25" t="e">
        <f aca="false">G60/F60*100</f>
        <v>#DIV/0!</v>
      </c>
      <c r="J60" s="24"/>
      <c r="K60" s="24"/>
      <c r="L60" s="25" t="e">
        <f aca="false">K60/J60*100</f>
        <v>#DIV/0!</v>
      </c>
    </row>
    <row r="61" s="26" customFormat="true" ht="32.25" hidden="true" customHeight="true" outlineLevel="0" collapsed="false">
      <c r="A61" s="31" t="n">
        <v>2015000</v>
      </c>
      <c r="B61" s="30" t="s">
        <v>79</v>
      </c>
      <c r="C61" s="23" t="n">
        <f aca="false">F61+J61</f>
        <v>0</v>
      </c>
      <c r="D61" s="24" t="n">
        <f aca="false">G61+K61</f>
        <v>0</v>
      </c>
      <c r="E61" s="25" t="e">
        <f aca="false">D61/C61*100</f>
        <v>#DIV/0!</v>
      </c>
      <c r="F61" s="24"/>
      <c r="G61" s="24"/>
      <c r="H61" s="25" t="e">
        <f aca="false">G61/#REF!*100</f>
        <v>#VALUE!</v>
      </c>
      <c r="I61" s="25" t="e">
        <f aca="false">G61/F61*100</f>
        <v>#DIV/0!</v>
      </c>
      <c r="J61" s="24"/>
      <c r="K61" s="24"/>
      <c r="L61" s="25" t="e">
        <f aca="false">K61/J61*100</f>
        <v>#DIV/0!</v>
      </c>
    </row>
    <row r="62" s="26" customFormat="true" ht="14.25" hidden="true" customHeight="true" outlineLevel="0" collapsed="false">
      <c r="A62" s="31"/>
      <c r="B62" s="30" t="s">
        <v>47</v>
      </c>
      <c r="C62" s="23" t="n">
        <f aca="false">F62+J62</f>
        <v>0</v>
      </c>
      <c r="D62" s="24" t="n">
        <f aca="false">G62+K62</f>
        <v>0</v>
      </c>
      <c r="E62" s="25" t="e">
        <f aca="false">D62/C62*100</f>
        <v>#DIV/0!</v>
      </c>
      <c r="F62" s="24"/>
      <c r="G62" s="24"/>
      <c r="H62" s="25" t="e">
        <f aca="false">G62/#REF!*100</f>
        <v>#VALUE!</v>
      </c>
      <c r="I62" s="25" t="e">
        <f aca="false">G62/F62*100</f>
        <v>#DIV/0!</v>
      </c>
      <c r="J62" s="24"/>
      <c r="K62" s="24"/>
      <c r="L62" s="25" t="e">
        <f aca="false">K62/J62*100</f>
        <v>#DIV/0!</v>
      </c>
    </row>
    <row r="63" s="26" customFormat="true" ht="40.5" hidden="true" customHeight="true" outlineLevel="0" collapsed="false">
      <c r="A63" s="31" t="n">
        <v>2015001</v>
      </c>
      <c r="B63" s="30" t="s">
        <v>80</v>
      </c>
      <c r="C63" s="23" t="n">
        <f aca="false">F63+J63</f>
        <v>0</v>
      </c>
      <c r="D63" s="24" t="n">
        <f aca="false">G63+K63</f>
        <v>0</v>
      </c>
      <c r="E63" s="25" t="e">
        <f aca="false">D63/C63*100</f>
        <v>#DIV/0!</v>
      </c>
      <c r="F63" s="24"/>
      <c r="G63" s="24"/>
      <c r="H63" s="25" t="e">
        <f aca="false">G63/#REF!*100</f>
        <v>#VALUE!</v>
      </c>
      <c r="I63" s="25" t="e">
        <f aca="false">G63/F63*100</f>
        <v>#DIV/0!</v>
      </c>
      <c r="J63" s="24"/>
      <c r="K63" s="24"/>
      <c r="L63" s="25" t="e">
        <f aca="false">K63/J63*100</f>
        <v>#DIV/0!</v>
      </c>
    </row>
    <row r="64" s="26" customFormat="true" ht="29.25" hidden="true" customHeight="true" outlineLevel="0" collapsed="false">
      <c r="A64" s="31" t="n">
        <v>2015003</v>
      </c>
      <c r="B64" s="36" t="s">
        <v>81</v>
      </c>
      <c r="C64" s="23" t="n">
        <f aca="false">F64+J64</f>
        <v>0</v>
      </c>
      <c r="D64" s="24" t="n">
        <f aca="false">G64+K64</f>
        <v>0</v>
      </c>
      <c r="E64" s="25" t="e">
        <f aca="false">D64/C64*100</f>
        <v>#DIV/0!</v>
      </c>
      <c r="F64" s="24"/>
      <c r="G64" s="24"/>
      <c r="H64" s="25" t="e">
        <f aca="false">G64/#REF!*100</f>
        <v>#VALUE!</v>
      </c>
      <c r="I64" s="25" t="e">
        <f aca="false">G64/F64*100</f>
        <v>#DIV/0!</v>
      </c>
      <c r="J64" s="24"/>
      <c r="K64" s="24"/>
      <c r="L64" s="25" t="e">
        <f aca="false">K64/J64*100</f>
        <v>#DIV/0!</v>
      </c>
    </row>
    <row r="65" s="26" customFormat="true" ht="78.75" hidden="true" customHeight="false" outlineLevel="0" collapsed="false">
      <c r="A65" s="31" t="n">
        <v>2019000</v>
      </c>
      <c r="B65" s="30" t="s">
        <v>82</v>
      </c>
      <c r="C65" s="23" t="n">
        <f aca="false">F65+J65</f>
        <v>0</v>
      </c>
      <c r="D65" s="24" t="n">
        <f aca="false">G65+K65</f>
        <v>0</v>
      </c>
      <c r="E65" s="25" t="e">
        <f aca="false">D65/C65*100</f>
        <v>#DIV/0!</v>
      </c>
      <c r="F65" s="24"/>
      <c r="G65" s="24"/>
      <c r="H65" s="25" t="e">
        <f aca="false">G65/#REF!*100</f>
        <v>#VALUE!</v>
      </c>
      <c r="I65" s="25" t="e">
        <f aca="false">G65/F65*100</f>
        <v>#DIV/0!</v>
      </c>
      <c r="J65" s="24"/>
      <c r="K65" s="24"/>
      <c r="L65" s="25" t="e">
        <f aca="false">K65/J65*100</f>
        <v>#DIV/0!</v>
      </c>
    </row>
    <row r="66" s="26" customFormat="true" ht="35.25" hidden="true" customHeight="true" outlineLevel="0" collapsed="false">
      <c r="A66" s="31" t="n">
        <v>2010200</v>
      </c>
      <c r="B66" s="30" t="s">
        <v>72</v>
      </c>
      <c r="C66" s="23" t="n">
        <f aca="false">F66+J66</f>
        <v>0</v>
      </c>
      <c r="D66" s="24" t="n">
        <f aca="false">G66+K66</f>
        <v>0</v>
      </c>
      <c r="E66" s="25" t="e">
        <f aca="false">D66/C66*100</f>
        <v>#DIV/0!</v>
      </c>
      <c r="F66" s="24"/>
      <c r="G66" s="24"/>
      <c r="H66" s="25" t="e">
        <f aca="false">G66/#REF!*100</f>
        <v>#VALUE!</v>
      </c>
      <c r="I66" s="25" t="e">
        <f aca="false">G66/F66*100</f>
        <v>#DIV/0!</v>
      </c>
      <c r="J66" s="24"/>
      <c r="K66" s="24"/>
      <c r="L66" s="25" t="e">
        <f aca="false">K66/J66*100</f>
        <v>#DIV/0!</v>
      </c>
    </row>
    <row r="67" s="26" customFormat="true" ht="15.75" hidden="true" customHeight="false" outlineLevel="0" collapsed="false">
      <c r="A67" s="31"/>
      <c r="B67" s="30" t="s">
        <v>47</v>
      </c>
      <c r="C67" s="23" t="n">
        <f aca="false">F67+J67</f>
        <v>0</v>
      </c>
      <c r="D67" s="24" t="n">
        <f aca="false">G67+K67</f>
        <v>0</v>
      </c>
      <c r="E67" s="25" t="e">
        <f aca="false">D67/C67*100</f>
        <v>#DIV/0!</v>
      </c>
      <c r="F67" s="24"/>
      <c r="G67" s="24"/>
      <c r="H67" s="25" t="e">
        <f aca="false">G67/#REF!*100</f>
        <v>#VALUE!</v>
      </c>
      <c r="I67" s="25" t="e">
        <f aca="false">G67/F67*100</f>
        <v>#DIV/0!</v>
      </c>
      <c r="J67" s="24"/>
      <c r="K67" s="24"/>
      <c r="L67" s="25" t="e">
        <f aca="false">K67/J67*100</f>
        <v>#DIV/0!</v>
      </c>
    </row>
    <row r="68" s="12" customFormat="true" ht="41.25" hidden="false" customHeight="true" outlineLevel="0" collapsed="false">
      <c r="A68" s="31" t="s">
        <v>83</v>
      </c>
      <c r="B68" s="30" t="s">
        <v>84</v>
      </c>
      <c r="C68" s="32" t="n">
        <f aca="false">F68+J68</f>
        <v>74</v>
      </c>
      <c r="D68" s="33" t="n">
        <f aca="false">G68+K68</f>
        <v>79</v>
      </c>
      <c r="E68" s="25" t="n">
        <f aca="false">D68/C68*100</f>
        <v>106.756756756757</v>
      </c>
      <c r="F68" s="33" t="n">
        <v>74</v>
      </c>
      <c r="G68" s="20" t="n">
        <v>79</v>
      </c>
      <c r="H68" s="25"/>
      <c r="I68" s="25" t="n">
        <f aca="false">G68/F68*100</f>
        <v>106.756756756757</v>
      </c>
      <c r="J68" s="20"/>
      <c r="K68" s="20"/>
      <c r="L68" s="25"/>
    </row>
    <row r="69" s="12" customFormat="true" ht="42.75" hidden="true" customHeight="true" outlineLevel="0" collapsed="false">
      <c r="A69" s="31"/>
      <c r="B69" s="30" t="s">
        <v>85</v>
      </c>
      <c r="C69" s="32" t="e">
        <f aca="false">F69+J69</f>
        <v>#VALUE!</v>
      </c>
      <c r="D69" s="33" t="n">
        <f aca="false">G69+K69</f>
        <v>1603</v>
      </c>
      <c r="E69" s="25" t="e">
        <f aca="false">D69/C69*100</f>
        <v>#VALUE!</v>
      </c>
      <c r="F69" s="33"/>
      <c r="G69" s="20"/>
      <c r="H69" s="25" t="e">
        <f aca="false">G69/#REF!*100</f>
        <v>#VALUE!</v>
      </c>
      <c r="I69" s="25" t="e">
        <f aca="false">G69/F69*100</f>
        <v>#DIV/0!</v>
      </c>
      <c r="J69" s="20" t="e">
        <f aca="false">J70+#REF!</f>
        <v>#VALUE!</v>
      </c>
      <c r="K69" s="20" t="n">
        <f aca="false">K70</f>
        <v>1603</v>
      </c>
      <c r="L69" s="25" t="e">
        <f aca="false">K69/J69*100</f>
        <v>#VALUE!</v>
      </c>
    </row>
    <row r="70" s="12" customFormat="true" ht="60.75" hidden="false" customHeight="true" outlineLevel="0" collapsed="false">
      <c r="A70" s="31" t="s">
        <v>86</v>
      </c>
      <c r="B70" s="30" t="s">
        <v>87</v>
      </c>
      <c r="C70" s="32" t="n">
        <f aca="false">F70+J70</f>
        <v>2198</v>
      </c>
      <c r="D70" s="33" t="n">
        <f aca="false">G70+K70</f>
        <v>3206</v>
      </c>
      <c r="E70" s="25" t="n">
        <f aca="false">D70/C70*100</f>
        <v>145.859872611465</v>
      </c>
      <c r="F70" s="33" t="n">
        <v>1091</v>
      </c>
      <c r="G70" s="20" t="n">
        <v>1603</v>
      </c>
      <c r="H70" s="25" t="e">
        <f aca="false">G70/#REF!*100</f>
        <v>#VALUE!</v>
      </c>
      <c r="I70" s="25" t="n">
        <f aca="false">G70/F70*100</f>
        <v>146.929422548121</v>
      </c>
      <c r="J70" s="20" t="n">
        <v>1107</v>
      </c>
      <c r="K70" s="20" t="n">
        <v>1603</v>
      </c>
      <c r="L70" s="25" t="n">
        <f aca="false">K70/J70*100</f>
        <v>144.805781391147</v>
      </c>
    </row>
    <row r="71" s="12" customFormat="true" ht="31.5" hidden="true" customHeight="false" outlineLevel="0" collapsed="false">
      <c r="A71" s="38" t="n">
        <v>2010203</v>
      </c>
      <c r="B71" s="30" t="s">
        <v>88</v>
      </c>
      <c r="C71" s="32" t="n">
        <f aca="false">F71+J71</f>
        <v>0</v>
      </c>
      <c r="D71" s="33" t="n">
        <f aca="false">G71+K71</f>
        <v>0</v>
      </c>
      <c r="E71" s="25" t="e">
        <f aca="false">D71/C71*100</f>
        <v>#DIV/0!</v>
      </c>
      <c r="F71" s="33"/>
      <c r="G71" s="20"/>
      <c r="H71" s="25" t="e">
        <f aca="false">G71/#REF!*100</f>
        <v>#VALUE!</v>
      </c>
      <c r="I71" s="25" t="e">
        <f aca="false">G71/F71*100</f>
        <v>#DIV/0!</v>
      </c>
      <c r="J71" s="20"/>
      <c r="K71" s="20"/>
      <c r="L71" s="25" t="e">
        <f aca="false">K71/J71*100</f>
        <v>#DIV/0!</v>
      </c>
    </row>
    <row r="72" s="12" customFormat="true" ht="29.45" hidden="false" customHeight="true" outlineLevel="0" collapsed="false">
      <c r="A72" s="38" t="s">
        <v>89</v>
      </c>
      <c r="B72" s="30" t="s">
        <v>90</v>
      </c>
      <c r="C72" s="32" t="n">
        <f aca="false">F72+J72</f>
        <v>2800</v>
      </c>
      <c r="D72" s="33" t="n">
        <f aca="false">G72+K72</f>
        <v>2927</v>
      </c>
      <c r="E72" s="25" t="n">
        <f aca="false">D72/C72*100</f>
        <v>104.535714285714</v>
      </c>
      <c r="F72" s="33" t="n">
        <v>1451</v>
      </c>
      <c r="G72" s="20" t="n">
        <v>1580</v>
      </c>
      <c r="H72" s="35" t="e">
        <f aca="false">G72/#REF!*100</f>
        <v>#VALUE!</v>
      </c>
      <c r="I72" s="25" t="n">
        <f aca="false">G72/F72*100</f>
        <v>108.890420399724</v>
      </c>
      <c r="J72" s="20" t="n">
        <v>1349</v>
      </c>
      <c r="K72" s="20" t="n">
        <v>1347</v>
      </c>
      <c r="L72" s="25" t="n">
        <f aca="false">K72/J72*100</f>
        <v>99.8517420311342</v>
      </c>
    </row>
    <row r="73" s="12" customFormat="true" ht="20.45" hidden="false" customHeight="true" outlineLevel="0" collapsed="false">
      <c r="A73" s="38" t="s">
        <v>91</v>
      </c>
      <c r="B73" s="30" t="s">
        <v>92</v>
      </c>
      <c r="C73" s="32" t="n">
        <f aca="false">F73+J73</f>
        <v>403</v>
      </c>
      <c r="D73" s="33" t="n">
        <f aca="false">G73+K73</f>
        <v>398</v>
      </c>
      <c r="E73" s="25" t="n">
        <f aca="false">D73/C73*100</f>
        <v>98.7593052109181</v>
      </c>
      <c r="F73" s="33"/>
      <c r="G73" s="20"/>
      <c r="H73" s="35"/>
      <c r="I73" s="25"/>
      <c r="J73" s="20" t="n">
        <v>403</v>
      </c>
      <c r="K73" s="20" t="n">
        <v>398</v>
      </c>
      <c r="L73" s="25" t="n">
        <f aca="false">K73/J73*100</f>
        <v>98.7593052109181</v>
      </c>
    </row>
    <row r="74" s="12" customFormat="true" ht="16.9" hidden="false" customHeight="true" outlineLevel="0" collapsed="false">
      <c r="A74" s="38" t="s">
        <v>93</v>
      </c>
      <c r="B74" s="30" t="s">
        <v>94</v>
      </c>
      <c r="C74" s="32" t="n">
        <f aca="false">F74+J74</f>
        <v>223</v>
      </c>
      <c r="D74" s="33" t="n">
        <f aca="false">G74+K74</f>
        <v>299</v>
      </c>
      <c r="E74" s="25" t="n">
        <f aca="false">D74/C74*100</f>
        <v>134.080717488789</v>
      </c>
      <c r="F74" s="33" t="n">
        <v>223</v>
      </c>
      <c r="G74" s="20" t="n">
        <v>299</v>
      </c>
      <c r="H74" s="35" t="e">
        <f aca="false">G74/#REF!*100</f>
        <v>#VALUE!</v>
      </c>
      <c r="I74" s="25" t="n">
        <f aca="false">G74/F74*100</f>
        <v>134.080717488789</v>
      </c>
      <c r="J74" s="20"/>
      <c r="K74" s="20"/>
      <c r="L74" s="25"/>
    </row>
    <row r="75" s="12" customFormat="true" ht="27.6" hidden="false" customHeight="true" outlineLevel="0" collapsed="false">
      <c r="A75" s="38" t="s">
        <v>95</v>
      </c>
      <c r="B75" s="30" t="s">
        <v>96</v>
      </c>
      <c r="C75" s="32" t="n">
        <f aca="false">F75+J75</f>
        <v>1002</v>
      </c>
      <c r="D75" s="33" t="n">
        <f aca="false">G75+K75</f>
        <v>1185</v>
      </c>
      <c r="E75" s="25" t="n">
        <f aca="false">D75/C75*100</f>
        <v>118.263473053892</v>
      </c>
      <c r="F75" s="33" t="n">
        <v>624</v>
      </c>
      <c r="G75" s="20" t="n">
        <v>784</v>
      </c>
      <c r="H75" s="35" t="e">
        <f aca="false">G75/#REF!*100</f>
        <v>#VALUE!</v>
      </c>
      <c r="I75" s="25" t="n">
        <f aca="false">G75/F75*100</f>
        <v>125.641025641026</v>
      </c>
      <c r="J75" s="35" t="n">
        <v>378</v>
      </c>
      <c r="K75" s="20" t="n">
        <v>401</v>
      </c>
      <c r="L75" s="25" t="n">
        <f aca="false">K75/J75*100</f>
        <v>106.084656084656</v>
      </c>
    </row>
    <row r="76" s="12" customFormat="true" ht="46.15" hidden="false" customHeight="true" outlineLevel="0" collapsed="false">
      <c r="A76" s="38" t="s">
        <v>97</v>
      </c>
      <c r="B76" s="30" t="s">
        <v>98</v>
      </c>
      <c r="C76" s="32" t="n">
        <f aca="false">F76+J76</f>
        <v>1620</v>
      </c>
      <c r="D76" s="33" t="n">
        <f aca="false">G76+K76</f>
        <v>1787</v>
      </c>
      <c r="E76" s="25" t="n">
        <f aca="false">D76/C76*100</f>
        <v>110.308641975309</v>
      </c>
      <c r="F76" s="33" t="n">
        <v>1620</v>
      </c>
      <c r="G76" s="20" t="n">
        <v>1787</v>
      </c>
      <c r="H76" s="35" t="e">
        <f aca="false">G76/#REF!*100</f>
        <v>#VALUE!</v>
      </c>
      <c r="I76" s="25" t="n">
        <f aca="false">G76/F76*100</f>
        <v>110.308641975309</v>
      </c>
      <c r="J76" s="20"/>
      <c r="K76" s="20"/>
      <c r="L76" s="25"/>
    </row>
    <row r="77" s="12" customFormat="true" ht="46.15" hidden="false" customHeight="true" outlineLevel="0" collapsed="false">
      <c r="A77" s="38" t="s">
        <v>99</v>
      </c>
      <c r="B77" s="30" t="s">
        <v>100</v>
      </c>
      <c r="C77" s="32" t="n">
        <f aca="false">F77+J77</f>
        <v>10395</v>
      </c>
      <c r="D77" s="33" t="n">
        <f aca="false">G77+K77</f>
        <v>13196</v>
      </c>
      <c r="E77" s="25" t="n">
        <f aca="false">D77/C77*100</f>
        <v>126.945646945647</v>
      </c>
      <c r="F77" s="33" t="n">
        <v>5979</v>
      </c>
      <c r="G77" s="20" t="n">
        <v>6598</v>
      </c>
      <c r="H77" s="35"/>
      <c r="I77" s="25" t="n">
        <f aca="false">G77/F77*100</f>
        <v>110.352901823047</v>
      </c>
      <c r="J77" s="20" t="n">
        <v>4416</v>
      </c>
      <c r="K77" s="20" t="n">
        <v>6598</v>
      </c>
      <c r="L77" s="25" t="n">
        <f aca="false">K77/J77*100</f>
        <v>149.411231884058</v>
      </c>
    </row>
    <row r="78" s="12" customFormat="true" ht="24" hidden="false" customHeight="true" outlineLevel="0" collapsed="false">
      <c r="A78" s="38" t="s">
        <v>101</v>
      </c>
      <c r="B78" s="30" t="s">
        <v>102</v>
      </c>
      <c r="C78" s="32" t="n">
        <f aca="false">F78+J78</f>
        <v>960</v>
      </c>
      <c r="D78" s="33" t="n">
        <f aca="false">G78+K78</f>
        <v>1713</v>
      </c>
      <c r="E78" s="25" t="n">
        <f aca="false">D78/C78*100</f>
        <v>178.4375</v>
      </c>
      <c r="F78" s="33" t="n">
        <v>960</v>
      </c>
      <c r="G78" s="20" t="n">
        <v>1713</v>
      </c>
      <c r="H78" s="35" t="e">
        <f aca="false">G78/#REF!*100</f>
        <v>#VALUE!</v>
      </c>
      <c r="I78" s="25" t="n">
        <f aca="false">G78/F78*100</f>
        <v>178.4375</v>
      </c>
      <c r="J78" s="20"/>
      <c r="K78" s="20"/>
      <c r="L78" s="25"/>
    </row>
    <row r="79" s="12" customFormat="true" ht="16.15" hidden="false" customHeight="true" outlineLevel="0" collapsed="false">
      <c r="A79" s="38" t="s">
        <v>103</v>
      </c>
      <c r="B79" s="30" t="s">
        <v>104</v>
      </c>
      <c r="C79" s="32" t="n">
        <f aca="false">F79+J79</f>
        <v>302</v>
      </c>
      <c r="D79" s="33" t="n">
        <f aca="false">G79+K79</f>
        <v>362</v>
      </c>
      <c r="E79" s="25" t="n">
        <f aca="false">D79/C79*100</f>
        <v>119.867549668874</v>
      </c>
      <c r="F79" s="33"/>
      <c r="G79" s="20"/>
      <c r="H79" s="35"/>
      <c r="I79" s="25"/>
      <c r="J79" s="20" t="n">
        <v>302</v>
      </c>
      <c r="K79" s="20" t="n">
        <v>362</v>
      </c>
      <c r="L79" s="25" t="n">
        <f aca="false">K79/J79*100</f>
        <v>119.867549668874</v>
      </c>
    </row>
    <row r="80" s="12" customFormat="true" ht="17.45" hidden="false" customHeight="true" outlineLevel="0" collapsed="false">
      <c r="A80" s="38" t="s">
        <v>105</v>
      </c>
      <c r="B80" s="30" t="s">
        <v>106</v>
      </c>
      <c r="C80" s="32" t="n">
        <f aca="false">F80+J80</f>
        <v>0</v>
      </c>
      <c r="D80" s="33" t="n">
        <f aca="false">G80+K80</f>
        <v>-136</v>
      </c>
      <c r="E80" s="25"/>
      <c r="F80" s="33"/>
      <c r="G80" s="20" t="n">
        <v>-93</v>
      </c>
      <c r="H80" s="25"/>
      <c r="I80" s="25"/>
      <c r="J80" s="20"/>
      <c r="K80" s="20" t="n">
        <v>-43</v>
      </c>
      <c r="L80" s="25"/>
    </row>
    <row r="81" s="12" customFormat="true" ht="17.45" hidden="false" customHeight="true" outlineLevel="0" collapsed="false">
      <c r="A81" s="38" t="s">
        <v>107</v>
      </c>
      <c r="B81" s="30" t="s">
        <v>108</v>
      </c>
      <c r="C81" s="23"/>
      <c r="D81" s="33" t="n">
        <v>-3</v>
      </c>
      <c r="E81" s="25"/>
      <c r="F81" s="20"/>
      <c r="G81" s="20" t="n">
        <v>-3</v>
      </c>
      <c r="H81" s="25"/>
      <c r="I81" s="25"/>
      <c r="J81" s="20"/>
      <c r="K81" s="20"/>
      <c r="L81" s="25"/>
    </row>
    <row r="82" s="26" customFormat="true" ht="17.25" hidden="false" customHeight="true" outlineLevel="0" collapsed="false">
      <c r="A82" s="43"/>
      <c r="B82" s="28" t="s">
        <v>109</v>
      </c>
      <c r="C82" s="23" t="n">
        <f aca="false">C10+C50</f>
        <v>108078</v>
      </c>
      <c r="D82" s="24" t="n">
        <f aca="false">G82+K82</f>
        <v>111399.7</v>
      </c>
      <c r="E82" s="25" t="n">
        <f aca="false">D82/C82*100</f>
        <v>103.073428449823</v>
      </c>
      <c r="F82" s="24" t="n">
        <f aca="false">F10+F50</f>
        <v>89230</v>
      </c>
      <c r="G82" s="24" t="n">
        <f aca="false">G10+G50</f>
        <v>89611.7</v>
      </c>
      <c r="H82" s="25" t="e">
        <f aca="false">G82/#REF!*100</f>
        <v>#VALUE!</v>
      </c>
      <c r="I82" s="25" t="n">
        <f aca="false">G82/F82*100</f>
        <v>100.42777092906</v>
      </c>
      <c r="J82" s="24" t="n">
        <f aca="false">J10+J50</f>
        <v>18848</v>
      </c>
      <c r="K82" s="24" t="n">
        <f aca="false">K10+K50</f>
        <v>21788</v>
      </c>
      <c r="L82" s="25" t="n">
        <f aca="false">K82/J82*100</f>
        <v>115.598471986418</v>
      </c>
    </row>
    <row r="83" s="12" customFormat="true" ht="15.75" hidden="false" customHeight="false" outlineLevel="0" collapsed="false">
      <c r="A83" s="44" t="s">
        <v>110</v>
      </c>
      <c r="B83" s="45" t="s">
        <v>111</v>
      </c>
      <c r="C83" s="46" t="n">
        <v>249120</v>
      </c>
      <c r="D83" s="46" t="n">
        <v>247345</v>
      </c>
      <c r="E83" s="25" t="n">
        <f aca="false">D83/C83*100</f>
        <v>99.2874919717405</v>
      </c>
      <c r="F83" s="25" t="n">
        <v>255748</v>
      </c>
      <c r="G83" s="25" t="n">
        <v>253973</v>
      </c>
      <c r="H83" s="47" t="e">
        <f aca="false">(G83/#REF!)*100</f>
        <v>#VALUE!</v>
      </c>
      <c r="I83" s="25" t="n">
        <f aca="false">G83/F83*100</f>
        <v>99.3059574268421</v>
      </c>
      <c r="J83" s="46" t="n">
        <v>45754</v>
      </c>
      <c r="K83" s="46" t="n">
        <v>45000</v>
      </c>
      <c r="L83" s="25" t="n">
        <f aca="false">K83/J83*100</f>
        <v>98.3520566507846</v>
      </c>
    </row>
    <row r="84" customFormat="false" ht="22.15" hidden="false" customHeight="true" outlineLevel="0" collapsed="false">
      <c r="A84" s="48"/>
      <c r="B84" s="49" t="s">
        <v>112</v>
      </c>
      <c r="C84" s="50" t="n">
        <f aca="false">C82+C83</f>
        <v>357198</v>
      </c>
      <c r="D84" s="51" t="n">
        <f aca="false">D82+D83</f>
        <v>358744.7</v>
      </c>
      <c r="E84" s="25" t="n">
        <f aca="false">D84/C84*100</f>
        <v>100.433009143388</v>
      </c>
      <c r="F84" s="51" t="n">
        <f aca="false">F82+F83</f>
        <v>344978</v>
      </c>
      <c r="G84" s="51" t="n">
        <f aca="false">G82+G83</f>
        <v>343584.7</v>
      </c>
      <c r="H84" s="51"/>
      <c r="I84" s="25" t="n">
        <f aca="false">G84/F84*100</f>
        <v>99.5961191728168</v>
      </c>
      <c r="J84" s="50" t="n">
        <f aca="false">J82+J83</f>
        <v>64602</v>
      </c>
      <c r="K84" s="50" t="n">
        <f aca="false">K82+K83</f>
        <v>66788</v>
      </c>
      <c r="L84" s="25" t="n">
        <f aca="false">K84/J84*100</f>
        <v>103.383796167301</v>
      </c>
    </row>
    <row r="85" customFormat="false" ht="15.75" hidden="true" customHeight="false" outlineLevel="0" collapsed="false">
      <c r="A85" s="52"/>
      <c r="B85" s="49" t="s">
        <v>113</v>
      </c>
      <c r="C85" s="17"/>
      <c r="D85" s="17"/>
      <c r="E85" s="25" t="e">
        <f aca="false">D85/#REF!*100</f>
        <v>#VALUE!</v>
      </c>
      <c r="F85" s="53"/>
      <c r="G85" s="17"/>
      <c r="H85" s="35"/>
      <c r="I85" s="35"/>
      <c r="J85" s="48"/>
      <c r="K85" s="48"/>
      <c r="L85" s="25" t="e">
        <f aca="false">K85/J85*100</f>
        <v>#DIV/0!</v>
      </c>
    </row>
    <row r="86" customFormat="false" ht="31.5" hidden="false" customHeight="false" outlineLevel="0" collapsed="false">
      <c r="A86" s="17"/>
      <c r="B86" s="55" t="s">
        <v>114</v>
      </c>
      <c r="C86" s="41"/>
      <c r="D86" s="41"/>
      <c r="E86" s="56"/>
      <c r="F86" s="17"/>
      <c r="G86" s="17"/>
      <c r="H86" s="17"/>
      <c r="I86" s="17"/>
      <c r="J86" s="17"/>
      <c r="K86" s="17"/>
      <c r="L86" s="17"/>
    </row>
  </sheetData>
  <mergeCells count="8">
    <mergeCell ref="A1:L1"/>
    <mergeCell ref="A2:L2"/>
    <mergeCell ref="A3:L3"/>
    <mergeCell ref="A5:A7"/>
    <mergeCell ref="B5:B7"/>
    <mergeCell ref="C5:E6"/>
    <mergeCell ref="F5:I6"/>
    <mergeCell ref="J5:L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Тимохина</cp:lastModifiedBy>
  <cp:lastPrinted>2009-03-10T08:21:41Z</cp:lastPrinted>
  <dcterms:modified xsi:type="dcterms:W3CDTF">2009-03-17T10:05:11Z</dcterms:modified>
  <cp:revision>0</cp:revision>
  <dc:subject/>
  <dc:title/>
</cp:coreProperties>
</file>