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09" sheetId="1" state="visible" r:id="rId2"/>
  </sheets>
  <definedNames>
    <definedName function="false" hidden="false" localSheetId="0" name="_xlnm.Print_Area" vbProcedure="false">'1кв.2009'!$A$1:$O$85</definedName>
    <definedName function="false" hidden="false" localSheetId="0" name="_xlnm.Print_Titles" vbProcedure="false">'1кв.200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09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9 год</t>
  </si>
  <si>
    <t xml:space="preserve">план   1 полугодия   2009г.</t>
  </si>
  <si>
    <t xml:space="preserve">исполнено за 1 полугодие 2009г.</t>
  </si>
  <si>
    <t xml:space="preserve">% исп.</t>
  </si>
  <si>
    <t xml:space="preserve">план     1 полугодия 2009г.</t>
  </si>
  <si>
    <t xml:space="preserve">% исп..</t>
  </si>
  <si>
    <t xml:space="preserve">план 1 полугодия  2009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общераспространенных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00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00 00 0000 130</t>
  </si>
  <si>
    <t xml:space="preserve">Прочие доходы от оказания платных услуг и компенсация затрат государства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 </t>
  </si>
  <si>
    <t xml:space="preserve">Невыясненные поступления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2.99"/>
    <col collapsed="false" customWidth="true" hidden="false" outlineLevel="0" max="6" min="6" style="0" width="12.66"/>
    <col collapsed="false" customWidth="true" hidden="false" outlineLevel="0" max="7" min="7" style="0" width="14.99"/>
    <col collapsed="false" customWidth="true" hidden="false" outlineLevel="0" max="8" min="8" style="0" width="13.1"/>
    <col collapsed="false" customWidth="true" hidden="false" outlineLevel="0" max="9" min="9" style="0" width="15.43"/>
    <col collapsed="false" customWidth="true" hidden="true" outlineLevel="0" max="10" min="10" style="0" width="9.87"/>
    <col collapsed="false" customWidth="true" hidden="false" outlineLevel="0" max="12" min="11" style="0" width="13.87"/>
    <col collapsed="false" customWidth="true" hidden="false" outlineLevel="0" max="13" min="13" style="0" width="11.32"/>
    <col collapsed="false" customWidth="true" hidden="false" outlineLevel="0" max="14" min="14" style="0" width="13.76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2</v>
      </c>
      <c r="K7" s="9" t="s">
        <v>14</v>
      </c>
      <c r="L7" s="9" t="s">
        <v>9</v>
      </c>
      <c r="M7" s="9" t="s">
        <v>15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" hidden="false" customHeight="true" outlineLevel="0" collapsed="false">
      <c r="A10" s="21"/>
      <c r="B10" s="22" t="s">
        <v>17</v>
      </c>
      <c r="C10" s="23" t="n">
        <f aca="false">G10+L10</f>
        <v>55160</v>
      </c>
      <c r="D10" s="23" t="n">
        <f aca="false">H10+M10</f>
        <v>21575</v>
      </c>
      <c r="E10" s="24" t="n">
        <f aca="false">I10+N10</f>
        <v>22481</v>
      </c>
      <c r="F10" s="25" t="n">
        <f aca="false">E10/D10*100</f>
        <v>104.199304750869</v>
      </c>
      <c r="G10" s="24" t="n">
        <f aca="false">G13+G15+G35+G19</f>
        <v>41789</v>
      </c>
      <c r="H10" s="24" t="n">
        <f aca="false">H13+H15+H35+H19</f>
        <v>17186</v>
      </c>
      <c r="I10" s="24" t="n">
        <f aca="false">I13+I15+I35+I19+I36</f>
        <v>17797</v>
      </c>
      <c r="J10" s="25" t="n">
        <f aca="false">I10/H10*100</f>
        <v>103.555219364599</v>
      </c>
      <c r="K10" s="25" t="n">
        <f aca="false">I10/H10*100</f>
        <v>103.555219364599</v>
      </c>
      <c r="L10" s="24" t="n">
        <f aca="false">L13+L15+L20</f>
        <v>13371</v>
      </c>
      <c r="M10" s="24" t="n">
        <f aca="false">M13+M15+M22+M30</f>
        <v>4389</v>
      </c>
      <c r="N10" s="24" t="n">
        <f aca="false">N13+N15+N20</f>
        <v>4684</v>
      </c>
      <c r="O10" s="25" t="n">
        <f aca="false">N10/M10*100</f>
        <v>106.721348826612</v>
      </c>
    </row>
    <row r="11" s="26" customFormat="true" ht="15.75" hidden="true" customHeight="true" outlineLevel="0" collapsed="false">
      <c r="A11" s="27" t="n">
        <v>1010000</v>
      </c>
      <c r="B11" s="28" t="s">
        <v>18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6" hidden="true" customHeight="false" outlineLevel="0" collapsed="false">
      <c r="A12" s="29" t="n">
        <v>1010100</v>
      </c>
      <c r="B12" s="30" t="s">
        <v>19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" hidden="false" customHeight="true" outlineLevel="0" collapsed="false">
      <c r="A13" s="31" t="s">
        <v>20</v>
      </c>
      <c r="B13" s="30" t="s">
        <v>21</v>
      </c>
      <c r="C13" s="32" t="n">
        <f aca="false">G13+L13</f>
        <v>43614</v>
      </c>
      <c r="D13" s="32" t="n">
        <f aca="false">H13+M13</f>
        <v>17326</v>
      </c>
      <c r="E13" s="33" t="n">
        <f aca="false">I13+N13</f>
        <v>18110</v>
      </c>
      <c r="F13" s="34" t="n">
        <f aca="false">E13/D13*100</f>
        <v>104.524991342491</v>
      </c>
      <c r="G13" s="20" t="n">
        <v>35410</v>
      </c>
      <c r="H13" s="20" t="n">
        <v>14027</v>
      </c>
      <c r="I13" s="20" t="n">
        <v>14735</v>
      </c>
      <c r="J13" s="35" t="n">
        <f aca="false">I13/H13*100</f>
        <v>105.047408569188</v>
      </c>
      <c r="K13" s="35" t="n">
        <f aca="false">I13/H13*100</f>
        <v>105.047408569188</v>
      </c>
      <c r="L13" s="20" t="n">
        <v>8204</v>
      </c>
      <c r="M13" s="20" t="n">
        <v>3299</v>
      </c>
      <c r="N13" s="20" t="n">
        <v>3375</v>
      </c>
      <c r="O13" s="35" t="n">
        <f aca="false">N13/M13*100</f>
        <v>102.303728402546</v>
      </c>
      <c r="R13" s="12" t="s">
        <v>22</v>
      </c>
    </row>
    <row r="14" s="12" customFormat="true" ht="30.75" hidden="true" customHeight="true" outlineLevel="0" collapsed="false">
      <c r="A14" s="31" t="n">
        <v>1020000</v>
      </c>
      <c r="B14" s="30" t="s">
        <v>23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4</v>
      </c>
      <c r="B15" s="30" t="s">
        <v>25</v>
      </c>
      <c r="C15" s="32" t="n">
        <f aca="false">G15+L15</f>
        <v>4586</v>
      </c>
      <c r="D15" s="32" t="n">
        <f aca="false">H15+M15</f>
        <v>2211</v>
      </c>
      <c r="E15" s="33" t="n">
        <f aca="false">I15+N15</f>
        <v>2207</v>
      </c>
      <c r="F15" s="34" t="n">
        <f aca="false">E15/D15*100</f>
        <v>99.8190863862506</v>
      </c>
      <c r="G15" s="20" t="n">
        <f aca="false">G17+G18</f>
        <v>4576</v>
      </c>
      <c r="H15" s="20" t="n">
        <f aca="false">H17+H18</f>
        <v>2206</v>
      </c>
      <c r="I15" s="20" t="n">
        <f aca="false">I17+I18</f>
        <v>2187</v>
      </c>
      <c r="J15" s="20" t="n">
        <f aca="false">J17+J18</f>
        <v>518.409813721036</v>
      </c>
      <c r="K15" s="35" t="n">
        <f aca="false">I15/H15*100</f>
        <v>99.1387126019946</v>
      </c>
      <c r="L15" s="20" t="n">
        <v>10</v>
      </c>
      <c r="M15" s="20" t="n">
        <v>5</v>
      </c>
      <c r="N15" s="20" t="n">
        <v>20</v>
      </c>
      <c r="O15" s="35" t="s">
        <v>26</v>
      </c>
    </row>
    <row r="16" s="12" customFormat="true" ht="25.5" hidden="true" customHeight="true" outlineLevel="0" collapsed="false">
      <c r="A16" s="31" t="n">
        <v>1030100</v>
      </c>
      <c r="B16" s="30" t="s">
        <v>27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25.2" hidden="false" customHeight="true" outlineLevel="0" collapsed="false">
      <c r="A17" s="31" t="s">
        <v>28</v>
      </c>
      <c r="B17" s="30" t="s">
        <v>29</v>
      </c>
      <c r="C17" s="32" t="n">
        <f aca="false">G17+L17</f>
        <v>4566</v>
      </c>
      <c r="D17" s="32" t="n">
        <f aca="false">H17+M17</f>
        <v>2201</v>
      </c>
      <c r="E17" s="33" t="n">
        <f aca="false">I17+N17</f>
        <v>2166</v>
      </c>
      <c r="F17" s="34" t="n">
        <f aca="false">E17/D17*100</f>
        <v>98.4098137210359</v>
      </c>
      <c r="G17" s="20" t="n">
        <v>4566</v>
      </c>
      <c r="H17" s="20" t="n">
        <v>2201</v>
      </c>
      <c r="I17" s="20" t="n">
        <v>2166</v>
      </c>
      <c r="J17" s="35" t="n">
        <f aca="false">I17/H17*100</f>
        <v>98.4098137210359</v>
      </c>
      <c r="K17" s="35" t="n">
        <f aca="false">I17/H17*100</f>
        <v>98.4098137210359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30</v>
      </c>
      <c r="B18" s="30" t="s">
        <v>31</v>
      </c>
      <c r="C18" s="32" t="n">
        <f aca="false">G18+L18</f>
        <v>20</v>
      </c>
      <c r="D18" s="32" t="n">
        <f aca="false">H18+M18</f>
        <v>10</v>
      </c>
      <c r="E18" s="33" t="n">
        <f aca="false">I18+N18</f>
        <v>41</v>
      </c>
      <c r="F18" s="34" t="s">
        <v>26</v>
      </c>
      <c r="G18" s="20" t="n">
        <v>10</v>
      </c>
      <c r="H18" s="20" t="n">
        <v>5</v>
      </c>
      <c r="I18" s="20" t="n">
        <v>21</v>
      </c>
      <c r="J18" s="35" t="n">
        <f aca="false">I18/H18*100</f>
        <v>420</v>
      </c>
      <c r="K18" s="35" t="s">
        <v>26</v>
      </c>
      <c r="L18" s="20" t="n">
        <v>10</v>
      </c>
      <c r="M18" s="20" t="n">
        <v>5</v>
      </c>
      <c r="N18" s="20" t="n">
        <v>20</v>
      </c>
      <c r="O18" s="35" t="s">
        <v>26</v>
      </c>
    </row>
    <row r="19" s="12" customFormat="true" ht="22.5" hidden="false" customHeight="true" outlineLevel="0" collapsed="false">
      <c r="A19" s="31" t="s">
        <v>32</v>
      </c>
      <c r="B19" s="30" t="s">
        <v>33</v>
      </c>
      <c r="C19" s="32" t="n">
        <f aca="false">G19+L19</f>
        <v>4</v>
      </c>
      <c r="D19" s="32" t="n">
        <f aca="false">H19+M19</f>
        <v>2</v>
      </c>
      <c r="E19" s="33" t="n">
        <f aca="false">I19+N19</f>
        <v>29</v>
      </c>
      <c r="F19" s="36" t="s">
        <v>26</v>
      </c>
      <c r="G19" s="20" t="n">
        <v>4</v>
      </c>
      <c r="H19" s="20" t="n">
        <v>2</v>
      </c>
      <c r="I19" s="20" t="n">
        <v>29</v>
      </c>
      <c r="J19" s="35" t="n">
        <f aca="false">I19/H19*100</f>
        <v>1450</v>
      </c>
      <c r="K19" s="35" t="s">
        <v>26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4</v>
      </c>
      <c r="B20" s="30" t="s">
        <v>35</v>
      </c>
      <c r="C20" s="32" t="n">
        <f aca="false">G20+L20</f>
        <v>5157</v>
      </c>
      <c r="D20" s="32" t="n">
        <f aca="false">H20+M20</f>
        <v>1085</v>
      </c>
      <c r="E20" s="33" t="n">
        <f aca="false">I20+N20</f>
        <v>1289</v>
      </c>
      <c r="F20" s="34" t="n">
        <f aca="false">E20/D20*100</f>
        <v>118.801843317972</v>
      </c>
      <c r="G20" s="20"/>
      <c r="H20" s="20"/>
      <c r="I20" s="20"/>
      <c r="J20" s="35"/>
      <c r="K20" s="35"/>
      <c r="L20" s="20" t="n">
        <f aca="false">L22+L30</f>
        <v>5157</v>
      </c>
      <c r="M20" s="20" t="n">
        <f aca="false">M30</f>
        <v>1085</v>
      </c>
      <c r="N20" s="20" t="n">
        <f aca="false">N22+N30</f>
        <v>1289</v>
      </c>
      <c r="O20" s="35" t="n">
        <f aca="false">N20/M20*100</f>
        <v>118.801843317972</v>
      </c>
    </row>
    <row r="21" s="12" customFormat="true" ht="15" hidden="true" customHeight="true" outlineLevel="0" collapsed="false">
      <c r="A21" s="31" t="n">
        <v>1040200</v>
      </c>
      <c r="B21" s="30" t="s">
        <v>36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7</v>
      </c>
      <c r="B22" s="30" t="s">
        <v>38</v>
      </c>
      <c r="C22" s="32" t="n">
        <f aca="false">G22+L22</f>
        <v>625</v>
      </c>
      <c r="D22" s="32" t="n">
        <f aca="false">H22+M22</f>
        <v>0</v>
      </c>
      <c r="E22" s="33" t="n">
        <f aca="false">I22+N22</f>
        <v>77</v>
      </c>
      <c r="F22" s="34"/>
      <c r="G22" s="20"/>
      <c r="H22" s="20"/>
      <c r="I22" s="20"/>
      <c r="J22" s="35"/>
      <c r="K22" s="35"/>
      <c r="L22" s="20" t="n">
        <v>625</v>
      </c>
      <c r="M22" s="20"/>
      <c r="N22" s="20" t="n">
        <v>77</v>
      </c>
      <c r="O22" s="35"/>
    </row>
    <row r="23" s="12" customFormat="true" ht="15" hidden="true" customHeight="true" outlineLevel="0" collapsed="false">
      <c r="A23" s="31" t="n">
        <v>1040200</v>
      </c>
      <c r="B23" s="30" t="s">
        <v>39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40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1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2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3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4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5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6</v>
      </c>
      <c r="B30" s="37" t="s">
        <v>47</v>
      </c>
      <c r="C30" s="32" t="n">
        <f aca="false">G30+L30</f>
        <v>4532</v>
      </c>
      <c r="D30" s="32" t="n">
        <f aca="false">H30+M30</f>
        <v>1085</v>
      </c>
      <c r="E30" s="33" t="n">
        <f aca="false">I30+N30</f>
        <v>1212</v>
      </c>
      <c r="F30" s="34" t="n">
        <f aca="false">E30/D30*100</f>
        <v>111.705069124424</v>
      </c>
      <c r="G30" s="20"/>
      <c r="H30" s="20"/>
      <c r="I30" s="20"/>
      <c r="J30" s="35"/>
      <c r="K30" s="35"/>
      <c r="L30" s="20" t="n">
        <v>4532</v>
      </c>
      <c r="M30" s="20" t="n">
        <v>1085</v>
      </c>
      <c r="N30" s="20" t="n">
        <v>1212</v>
      </c>
      <c r="O30" s="35" t="n">
        <f aca="false">N30/M30*100</f>
        <v>111.705069124424</v>
      </c>
    </row>
    <row r="31" s="12" customFormat="true" ht="15.75" hidden="true" customHeight="true" outlineLevel="0" collapsed="false">
      <c r="A31" s="31"/>
      <c r="B31" s="37" t="s">
        <v>48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7" t="s">
        <v>49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7" t="s">
        <v>50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1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2</v>
      </c>
      <c r="B35" s="30" t="s">
        <v>53</v>
      </c>
      <c r="C35" s="32" t="n">
        <f aca="false">G35+L35</f>
        <v>1799</v>
      </c>
      <c r="D35" s="32" t="n">
        <f aca="false">H35+M35</f>
        <v>951</v>
      </c>
      <c r="E35" s="33" t="n">
        <f aca="false">I35+N35</f>
        <v>845</v>
      </c>
      <c r="F35" s="34" t="n">
        <f aca="false">E35/D35*100</f>
        <v>88.8538380651945</v>
      </c>
      <c r="G35" s="20" t="n">
        <v>1799</v>
      </c>
      <c r="H35" s="20" t="n">
        <v>951</v>
      </c>
      <c r="I35" s="20" t="n">
        <v>845</v>
      </c>
      <c r="J35" s="35" t="n">
        <f aca="false">I35/H35*100</f>
        <v>88.8538380651945</v>
      </c>
      <c r="K35" s="35" t="n">
        <f aca="false">I35/H35*100</f>
        <v>88.8538380651945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4</v>
      </c>
      <c r="B36" s="30" t="s">
        <v>55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1</v>
      </c>
      <c r="F36" s="34"/>
      <c r="G36" s="20"/>
      <c r="H36" s="20"/>
      <c r="I36" s="20" t="n">
        <v>1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8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8"/>
    </row>
    <row r="38" s="12" customFormat="true" ht="26.4" hidden="false" customHeight="true" outlineLevel="0" collapsed="false">
      <c r="A38" s="31" t="s">
        <v>56</v>
      </c>
      <c r="B38" s="30" t="s">
        <v>57</v>
      </c>
      <c r="C38" s="32" t="n">
        <f aca="false">G38+L38</f>
        <v>0</v>
      </c>
      <c r="D38" s="32" t="n">
        <f aca="false">H38+M38</f>
        <v>0</v>
      </c>
      <c r="E38" s="33" t="n">
        <f aca="false">I38+N38</f>
        <v>0</v>
      </c>
      <c r="F38" s="34"/>
      <c r="G38" s="20"/>
      <c r="H38" s="20"/>
      <c r="I38" s="20"/>
      <c r="J38" s="25"/>
      <c r="K38" s="25"/>
      <c r="L38" s="20"/>
      <c r="M38" s="20"/>
      <c r="N38" s="20"/>
      <c r="O38" s="38"/>
    </row>
    <row r="39" s="12" customFormat="true" ht="15.6" hidden="true" customHeight="false" outlineLevel="0" collapsed="false">
      <c r="A39" s="31" t="n">
        <v>1400500</v>
      </c>
      <c r="B39" s="28" t="s">
        <v>58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8"/>
    </row>
    <row r="40" s="12" customFormat="true" ht="26.4" hidden="false" customHeight="true" outlineLevel="0" collapsed="false">
      <c r="A40" s="31" t="s">
        <v>59</v>
      </c>
      <c r="B40" s="30" t="s">
        <v>60</v>
      </c>
      <c r="C40" s="32" t="n">
        <f aca="false">G40+L40</f>
        <v>0</v>
      </c>
      <c r="D40" s="32" t="n">
        <f aca="false">H40+M40</f>
        <v>0</v>
      </c>
      <c r="E40" s="33" t="n">
        <f aca="false">I40+N40</f>
        <v>1</v>
      </c>
      <c r="F40" s="34"/>
      <c r="G40" s="20"/>
      <c r="H40" s="20"/>
      <c r="I40" s="20" t="n">
        <v>1</v>
      </c>
      <c r="J40" s="25"/>
      <c r="K40" s="25"/>
      <c r="L40" s="20"/>
      <c r="M40" s="20"/>
      <c r="N40" s="20"/>
      <c r="O40" s="38"/>
    </row>
    <row r="41" s="41" customFormat="true" ht="15.75" hidden="true" customHeight="true" outlineLevel="0" collapsed="false">
      <c r="A41" s="39" t="n">
        <v>1400502</v>
      </c>
      <c r="B41" s="30" t="s">
        <v>61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40"/>
      <c r="H41" s="40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40"/>
      <c r="M41" s="40"/>
      <c r="N41" s="40"/>
      <c r="O41" s="38" t="e">
        <f aca="false">(N41/M41)</f>
        <v>#DIV/0!</v>
      </c>
    </row>
    <row r="42" s="41" customFormat="true" ht="13.5" hidden="true" customHeight="true" outlineLevel="0" collapsed="false">
      <c r="A42" s="39" t="n">
        <v>1400503</v>
      </c>
      <c r="B42" s="30" t="s">
        <v>62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40"/>
      <c r="H42" s="40"/>
      <c r="I42" s="40"/>
      <c r="J42" s="25" t="e">
        <f aca="false">I42/H42*100</f>
        <v>#DIV/0!</v>
      </c>
      <c r="K42" s="25" t="e">
        <f aca="false">I42/H42*100</f>
        <v>#DIV/0!</v>
      </c>
      <c r="L42" s="40"/>
      <c r="M42" s="40"/>
      <c r="N42" s="40"/>
      <c r="O42" s="38" t="e">
        <f aca="false">(N42/M42)</f>
        <v>#DIV/0!</v>
      </c>
    </row>
    <row r="43" s="41" customFormat="true" ht="21.75" hidden="true" customHeight="true" outlineLevel="0" collapsed="false">
      <c r="A43" s="39" t="n">
        <v>1400505</v>
      </c>
      <c r="B43" s="30" t="s">
        <v>63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40"/>
      <c r="H43" s="40"/>
      <c r="I43" s="40"/>
      <c r="J43" s="25" t="e">
        <f aca="false">I43/H43*100</f>
        <v>#DIV/0!</v>
      </c>
      <c r="K43" s="25" t="e">
        <f aca="false">I43/H43*100</f>
        <v>#DIV/0!</v>
      </c>
      <c r="L43" s="40"/>
      <c r="M43" s="40"/>
      <c r="N43" s="40"/>
      <c r="O43" s="38" t="e">
        <f aca="false">(N43/M43)</f>
        <v>#DIV/0!</v>
      </c>
    </row>
    <row r="44" s="41" customFormat="true" ht="15.75" hidden="true" customHeight="true" outlineLevel="0" collapsed="false">
      <c r="A44" s="39" t="n">
        <v>1400540</v>
      </c>
      <c r="B44" s="28" t="s">
        <v>64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40"/>
      <c r="H44" s="40"/>
      <c r="I44" s="40"/>
      <c r="J44" s="25" t="e">
        <f aca="false">I44/H44*100</f>
        <v>#DIV/0!</v>
      </c>
      <c r="K44" s="25" t="e">
        <f aca="false">I44/H44*100</f>
        <v>#DIV/0!</v>
      </c>
      <c r="L44" s="40"/>
      <c r="M44" s="40"/>
      <c r="N44" s="40"/>
      <c r="O44" s="38" t="e">
        <f aca="false">(N44/M44)</f>
        <v>#DIV/0!</v>
      </c>
    </row>
    <row r="45" s="41" customFormat="true" ht="18" hidden="true" customHeight="true" outlineLevel="0" collapsed="false">
      <c r="A45" s="39" t="n">
        <v>1400542</v>
      </c>
      <c r="B45" s="30" t="s">
        <v>65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40"/>
      <c r="H45" s="40"/>
      <c r="I45" s="40"/>
      <c r="J45" s="25" t="e">
        <f aca="false">I45/H45*100</f>
        <v>#DIV/0!</v>
      </c>
      <c r="K45" s="25" t="e">
        <f aca="false">I45/H45*100</f>
        <v>#DIV/0!</v>
      </c>
      <c r="L45" s="40"/>
      <c r="M45" s="40"/>
      <c r="N45" s="40"/>
      <c r="O45" s="38" t="e">
        <f aca="false">(N45/M45)</f>
        <v>#DIV/0!</v>
      </c>
    </row>
    <row r="46" s="41" customFormat="true" ht="16.5" hidden="true" customHeight="true" outlineLevel="0" collapsed="false">
      <c r="A46" s="39" t="n">
        <v>1400543</v>
      </c>
      <c r="B46" s="30" t="s">
        <v>66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40"/>
      <c r="H46" s="40"/>
      <c r="I46" s="40"/>
      <c r="J46" s="25" t="e">
        <f aca="false">I46/H46*100</f>
        <v>#DIV/0!</v>
      </c>
      <c r="K46" s="25" t="e">
        <f aca="false">I46/H46*100</f>
        <v>#DIV/0!</v>
      </c>
      <c r="L46" s="40"/>
      <c r="M46" s="40"/>
      <c r="N46" s="40"/>
      <c r="O46" s="38" t="e">
        <f aca="false">(N46/M46)</f>
        <v>#DIV/0!</v>
      </c>
    </row>
    <row r="47" s="41" customFormat="true" ht="25.5" hidden="true" customHeight="true" outlineLevel="0" collapsed="false">
      <c r="A47" s="39" t="n">
        <v>1400544</v>
      </c>
      <c r="B47" s="30" t="s">
        <v>67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40"/>
      <c r="H47" s="40"/>
      <c r="I47" s="40"/>
      <c r="J47" s="25" t="e">
        <f aca="false">I47/H47*100</f>
        <v>#DIV/0!</v>
      </c>
      <c r="K47" s="25" t="e">
        <f aca="false">I47/H47*100</f>
        <v>#DIV/0!</v>
      </c>
      <c r="L47" s="40"/>
      <c r="M47" s="40"/>
      <c r="N47" s="40"/>
      <c r="O47" s="38" t="e">
        <f aca="false">(N47/M47)</f>
        <v>#DIV/0!</v>
      </c>
    </row>
    <row r="48" s="41" customFormat="true" ht="19.5" hidden="true" customHeight="true" outlineLevel="0" collapsed="false">
      <c r="A48" s="39" t="n">
        <v>1400549</v>
      </c>
      <c r="B48" s="30" t="s">
        <v>68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40"/>
      <c r="H48" s="40"/>
      <c r="I48" s="40"/>
      <c r="J48" s="25" t="e">
        <f aca="false">I48/H48*100</f>
        <v>#DIV/0!</v>
      </c>
      <c r="K48" s="25" t="e">
        <f aca="false">I48/H48*100</f>
        <v>#DIV/0!</v>
      </c>
      <c r="L48" s="40"/>
      <c r="M48" s="40"/>
      <c r="N48" s="40"/>
      <c r="O48" s="38" t="e">
        <f aca="false">(N48/M48)</f>
        <v>#DIV/0!</v>
      </c>
    </row>
    <row r="49" s="41" customFormat="true" ht="25.5" hidden="true" customHeight="true" outlineLevel="0" collapsed="false">
      <c r="A49" s="39" t="n">
        <v>140551</v>
      </c>
      <c r="B49" s="30" t="s">
        <v>69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40"/>
      <c r="H49" s="40"/>
      <c r="I49" s="40"/>
      <c r="J49" s="25" t="e">
        <f aca="false">I49/H49*100</f>
        <v>#DIV/0!</v>
      </c>
      <c r="K49" s="25" t="e">
        <f aca="false">I49/H49*100</f>
        <v>#DIV/0!</v>
      </c>
      <c r="L49" s="40"/>
      <c r="M49" s="40"/>
      <c r="N49" s="40"/>
      <c r="O49" s="38" t="e">
        <f aca="false">(N49/M49)</f>
        <v>#DIV/0!</v>
      </c>
    </row>
    <row r="50" s="26" customFormat="true" ht="17.4" hidden="false" customHeight="true" outlineLevel="0" collapsed="false">
      <c r="A50" s="42"/>
      <c r="B50" s="43" t="s">
        <v>70</v>
      </c>
      <c r="C50" s="23" t="n">
        <f aca="false">G50+L50</f>
        <v>21475</v>
      </c>
      <c r="D50" s="23" t="n">
        <f aca="false">H50+M50</f>
        <v>12639</v>
      </c>
      <c r="E50" s="23" t="n">
        <f aca="false">I50+N50</f>
        <v>10415</v>
      </c>
      <c r="F50" s="25" t="n">
        <f aca="false">E50/D50*100</f>
        <v>82.4036711765171</v>
      </c>
      <c r="G50" s="24" t="n">
        <f aca="false">G68+G70+G72+G74+G76+G77+G78+G75</f>
        <v>13150</v>
      </c>
      <c r="H50" s="44" t="n">
        <f aca="false">H70+H68+H72+H74+H75+H76+H78+H79+H80+H77</f>
        <v>8431</v>
      </c>
      <c r="I50" s="24" t="n">
        <f aca="false">I68+I70+I72+I74+I75+I76+I77+I78+I79+I80</f>
        <v>6943</v>
      </c>
      <c r="J50" s="25" t="n">
        <f aca="false">I50/H50*100</f>
        <v>82.3508480607283</v>
      </c>
      <c r="K50" s="25" t="n">
        <f aca="false">I50/H50*100</f>
        <v>82.3508480607283</v>
      </c>
      <c r="L50" s="25" t="n">
        <f aca="false">L70+L72+L75+L79+L73+L76+L77+L78</f>
        <v>8325</v>
      </c>
      <c r="M50" s="25" t="n">
        <f aca="false">M70+M72+M75+M79+M73+M76+M77+M78</f>
        <v>4208</v>
      </c>
      <c r="N50" s="25" t="n">
        <f aca="false">N70+N72+N73+N75+N77+N79+N80</f>
        <v>3472</v>
      </c>
      <c r="O50" s="25" t="n">
        <f aca="false">N50/M50*100</f>
        <v>82.5095057034221</v>
      </c>
    </row>
    <row r="51" s="26" customFormat="true" ht="39.75" hidden="true" customHeight="true" outlineLevel="0" collapsed="false">
      <c r="A51" s="42" t="n">
        <v>2010000</v>
      </c>
      <c r="B51" s="28" t="s">
        <v>71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2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3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4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5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6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7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6" hidden="true" customHeight="false" outlineLevel="0" collapsed="false">
      <c r="A58" s="31"/>
      <c r="B58" s="30" t="s">
        <v>48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8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79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80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8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1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7" t="s">
        <v>82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" hidden="true" customHeight="false" outlineLevel="0" collapsed="false">
      <c r="A65" s="31" t="n">
        <v>2019000</v>
      </c>
      <c r="B65" s="30" t="s">
        <v>83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3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6" hidden="true" customHeight="false" outlineLevel="0" collapsed="false">
      <c r="A67" s="31"/>
      <c r="B67" s="30" t="s">
        <v>48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4</v>
      </c>
      <c r="B68" s="30" t="s">
        <v>85</v>
      </c>
      <c r="C68" s="23" t="n">
        <f aca="false">G68+L68</f>
        <v>0</v>
      </c>
      <c r="D68" s="32" t="n">
        <f aca="false">H68+M68</f>
        <v>0</v>
      </c>
      <c r="E68" s="33"/>
      <c r="F68" s="34"/>
      <c r="G68" s="20"/>
      <c r="H68" s="20"/>
      <c r="I68" s="20"/>
      <c r="J68" s="25"/>
      <c r="K68" s="34"/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6</v>
      </c>
      <c r="C69" s="23" t="e">
        <f aca="false">G69+L69</f>
        <v>#VALUE!</v>
      </c>
      <c r="D69" s="32" t="n">
        <f aca="false">H69+M69</f>
        <v>0</v>
      </c>
      <c r="E69" s="33" t="n">
        <f aca="false">I69+N69</f>
        <v>637</v>
      </c>
      <c r="F69" s="34" t="e">
        <f aca="false">E69/D69*100</f>
        <v>#DIV/0!</v>
      </c>
      <c r="G69" s="20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637</v>
      </c>
      <c r="O69" s="25" t="e">
        <f aca="false">N69/M69*100</f>
        <v>#DIV/0!</v>
      </c>
    </row>
    <row r="70" s="12" customFormat="true" ht="73.2" hidden="false" customHeight="true" outlineLevel="0" collapsed="false">
      <c r="A70" s="31" t="s">
        <v>87</v>
      </c>
      <c r="B70" s="30" t="s">
        <v>88</v>
      </c>
      <c r="C70" s="32" t="n">
        <f aca="false">G70+L70</f>
        <v>2906</v>
      </c>
      <c r="D70" s="32" t="n">
        <f aca="false">H70+M70</f>
        <v>784</v>
      </c>
      <c r="E70" s="33" t="n">
        <f aca="false">I70+N70</f>
        <v>1274</v>
      </c>
      <c r="F70" s="34" t="n">
        <f aca="false">E70/D70*100</f>
        <v>162.5</v>
      </c>
      <c r="G70" s="20" t="n">
        <v>1453</v>
      </c>
      <c r="H70" s="20" t="n">
        <v>392</v>
      </c>
      <c r="I70" s="20" t="n">
        <v>637</v>
      </c>
      <c r="J70" s="25" t="n">
        <f aca="false">I70/H70*100</f>
        <v>162.5</v>
      </c>
      <c r="K70" s="35" t="n">
        <f aca="false">I70/H70*100</f>
        <v>162.5</v>
      </c>
      <c r="L70" s="20" t="n">
        <v>1453</v>
      </c>
      <c r="M70" s="20" t="n">
        <v>392</v>
      </c>
      <c r="N70" s="20" t="n">
        <v>637</v>
      </c>
      <c r="O70" s="35" t="n">
        <f aca="false">N70/M70*100</f>
        <v>162.5</v>
      </c>
    </row>
    <row r="71" s="12" customFormat="true" ht="31.2" hidden="true" customHeight="false" outlineLevel="0" collapsed="false">
      <c r="A71" s="39" t="n">
        <v>2010203</v>
      </c>
      <c r="B71" s="30" t="s">
        <v>89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20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29.4" hidden="false" customHeight="true" outlineLevel="0" collapsed="false">
      <c r="A72" s="39" t="s">
        <v>90</v>
      </c>
      <c r="B72" s="30" t="s">
        <v>91</v>
      </c>
      <c r="C72" s="32" t="n">
        <f aca="false">G72+L72</f>
        <v>2317</v>
      </c>
      <c r="D72" s="32" t="n">
        <f aca="false">H72+M72</f>
        <v>964</v>
      </c>
      <c r="E72" s="33" t="n">
        <f aca="false">I72+N72</f>
        <v>937</v>
      </c>
      <c r="F72" s="34" t="n">
        <f aca="false">E72/D72*100</f>
        <v>97.1991701244813</v>
      </c>
      <c r="G72" s="20" t="n">
        <v>1133</v>
      </c>
      <c r="H72" s="20" t="n">
        <v>459</v>
      </c>
      <c r="I72" s="20" t="n">
        <v>594</v>
      </c>
      <c r="J72" s="35" t="n">
        <f aca="false">I72/H72*100</f>
        <v>129.411764705882</v>
      </c>
      <c r="K72" s="35" t="n">
        <f aca="false">I72/H72*100</f>
        <v>129.411764705882</v>
      </c>
      <c r="L72" s="33" t="n">
        <v>1184</v>
      </c>
      <c r="M72" s="33" t="n">
        <v>505</v>
      </c>
      <c r="N72" s="33" t="n">
        <v>343</v>
      </c>
      <c r="O72" s="35" t="n">
        <f aca="false">N72/M72*100</f>
        <v>67.9207920792079</v>
      </c>
    </row>
    <row r="73" s="12" customFormat="true" ht="20.4" hidden="false" customHeight="true" outlineLevel="0" collapsed="false">
      <c r="A73" s="39" t="s">
        <v>92</v>
      </c>
      <c r="B73" s="30" t="s">
        <v>93</v>
      </c>
      <c r="C73" s="32" t="n">
        <f aca="false">G73+L73</f>
        <v>634</v>
      </c>
      <c r="D73" s="32" t="n">
        <f aca="false">H73+M73</f>
        <v>381</v>
      </c>
      <c r="E73" s="33" t="n">
        <f aca="false">I73+N73</f>
        <v>256</v>
      </c>
      <c r="F73" s="34" t="n">
        <f aca="false">E73/D73*100</f>
        <v>67.1916010498688</v>
      </c>
      <c r="G73" s="20"/>
      <c r="H73" s="20"/>
      <c r="I73" s="20"/>
      <c r="J73" s="35"/>
      <c r="K73" s="35"/>
      <c r="L73" s="33" t="n">
        <v>634</v>
      </c>
      <c r="M73" s="33" t="n">
        <v>381</v>
      </c>
      <c r="N73" s="33" t="n">
        <v>256</v>
      </c>
      <c r="O73" s="35" t="n">
        <f aca="false">N73/M73*100</f>
        <v>67.1916010498688</v>
      </c>
    </row>
    <row r="74" s="12" customFormat="true" ht="16.95" hidden="false" customHeight="true" outlineLevel="0" collapsed="false">
      <c r="A74" s="39" t="s">
        <v>94</v>
      </c>
      <c r="B74" s="30" t="s">
        <v>95</v>
      </c>
      <c r="C74" s="32" t="n">
        <f aca="false">G74+L74</f>
        <v>244</v>
      </c>
      <c r="D74" s="32" t="n">
        <f aca="false">H74+M74</f>
        <v>104</v>
      </c>
      <c r="E74" s="33" t="n">
        <f aca="false">I74+N74</f>
        <v>93</v>
      </c>
      <c r="F74" s="34" t="n">
        <f aca="false">E74/D74*100</f>
        <v>89.4230769230769</v>
      </c>
      <c r="G74" s="20" t="n">
        <v>244</v>
      </c>
      <c r="H74" s="20" t="n">
        <v>104</v>
      </c>
      <c r="I74" s="20" t="n">
        <v>93</v>
      </c>
      <c r="J74" s="35" t="n">
        <f aca="false">I74/H74*100</f>
        <v>89.4230769230769</v>
      </c>
      <c r="K74" s="35" t="n">
        <f aca="false">I74/H74*100</f>
        <v>89.4230769230769</v>
      </c>
      <c r="L74" s="20"/>
      <c r="M74" s="20"/>
      <c r="N74" s="20"/>
      <c r="O74" s="35"/>
    </row>
    <row r="75" s="12" customFormat="true" ht="27.6" hidden="false" customHeight="true" outlineLevel="0" collapsed="false">
      <c r="A75" s="39" t="s">
        <v>96</v>
      </c>
      <c r="B75" s="30" t="s">
        <v>97</v>
      </c>
      <c r="C75" s="32" t="n">
        <f aca="false">G75+L75</f>
        <v>1211</v>
      </c>
      <c r="D75" s="32" t="n">
        <f aca="false">H75+M75</f>
        <v>691</v>
      </c>
      <c r="E75" s="33" t="n">
        <f aca="false">I75+N75</f>
        <v>372</v>
      </c>
      <c r="F75" s="34" t="n">
        <f aca="false">E75/D75*100</f>
        <v>53.83502170767</v>
      </c>
      <c r="G75" s="20" t="n">
        <v>850</v>
      </c>
      <c r="H75" s="45" t="n">
        <v>507</v>
      </c>
      <c r="I75" s="20" t="n">
        <v>242</v>
      </c>
      <c r="J75" s="35" t="n">
        <f aca="false">I75/H75*100</f>
        <v>47.7317554240631</v>
      </c>
      <c r="K75" s="35" t="n">
        <f aca="false">I75/H75*100</f>
        <v>47.7317554240631</v>
      </c>
      <c r="L75" s="35" t="n">
        <v>361</v>
      </c>
      <c r="M75" s="20" t="n">
        <v>184</v>
      </c>
      <c r="N75" s="20" t="n">
        <v>130</v>
      </c>
      <c r="O75" s="35" t="n">
        <f aca="false">N75/M75*100</f>
        <v>70.6521739130435</v>
      </c>
    </row>
    <row r="76" s="12" customFormat="true" ht="46.2" hidden="false" customHeight="true" outlineLevel="0" collapsed="false">
      <c r="A76" s="39" t="s">
        <v>98</v>
      </c>
      <c r="B76" s="30" t="s">
        <v>99</v>
      </c>
      <c r="C76" s="32" t="n">
        <f aca="false">G76+L76</f>
        <v>6067</v>
      </c>
      <c r="D76" s="32" t="n">
        <f aca="false">H76+M76</f>
        <v>4495</v>
      </c>
      <c r="E76" s="33" t="n">
        <f aca="false">I76+N76</f>
        <v>2132</v>
      </c>
      <c r="F76" s="34" t="n">
        <f aca="false">E76/D76*100</f>
        <v>47.4304783092325</v>
      </c>
      <c r="G76" s="20" t="n">
        <v>5095</v>
      </c>
      <c r="H76" s="20" t="n">
        <v>4195</v>
      </c>
      <c r="I76" s="20" t="n">
        <v>2132</v>
      </c>
      <c r="J76" s="35" t="n">
        <f aca="false">I76/H76*100</f>
        <v>50.8224076281287</v>
      </c>
      <c r="K76" s="35" t="n">
        <f aca="false">I76/H76*100</f>
        <v>50.8224076281287</v>
      </c>
      <c r="L76" s="20" t="n">
        <v>972</v>
      </c>
      <c r="M76" s="20" t="n">
        <v>300</v>
      </c>
      <c r="N76" s="20"/>
      <c r="O76" s="35"/>
    </row>
    <row r="77" s="12" customFormat="true" ht="33.6" hidden="false" customHeight="true" outlineLevel="0" collapsed="false">
      <c r="A77" s="39" t="s">
        <v>100</v>
      </c>
      <c r="B77" s="30" t="s">
        <v>101</v>
      </c>
      <c r="C77" s="32" t="n">
        <f aca="false">G77+L77</f>
        <v>6300</v>
      </c>
      <c r="D77" s="32" t="n">
        <f aca="false">H77+M77</f>
        <v>4300</v>
      </c>
      <c r="E77" s="33" t="n">
        <f aca="false">I77+N77</f>
        <v>3980</v>
      </c>
      <c r="F77" s="34" t="n">
        <f aca="false">E77/D77*100</f>
        <v>92.5581395348837</v>
      </c>
      <c r="G77" s="20" t="n">
        <v>3150</v>
      </c>
      <c r="H77" s="20" t="n">
        <v>2150</v>
      </c>
      <c r="I77" s="20" t="n">
        <v>1990</v>
      </c>
      <c r="J77" s="35"/>
      <c r="K77" s="35"/>
      <c r="L77" s="20" t="n">
        <v>3150</v>
      </c>
      <c r="M77" s="20" t="n">
        <v>2150</v>
      </c>
      <c r="N77" s="20" t="n">
        <v>1990</v>
      </c>
      <c r="O77" s="35" t="n">
        <f aca="false">N77/M77*100</f>
        <v>92.5581395348837</v>
      </c>
    </row>
    <row r="78" s="12" customFormat="true" ht="24" hidden="false" customHeight="true" outlineLevel="0" collapsed="false">
      <c r="A78" s="39" t="s">
        <v>102</v>
      </c>
      <c r="B78" s="30" t="s">
        <v>103</v>
      </c>
      <c r="C78" s="32" t="n">
        <f aca="false">G78+L78</f>
        <v>1325</v>
      </c>
      <c r="D78" s="32" t="n">
        <f aca="false">H78+M78</f>
        <v>674</v>
      </c>
      <c r="E78" s="33" t="n">
        <f aca="false">I78+N78</f>
        <v>1251</v>
      </c>
      <c r="F78" s="34" t="n">
        <f aca="false">E78/D78*100</f>
        <v>185.608308605341</v>
      </c>
      <c r="G78" s="20" t="n">
        <v>1225</v>
      </c>
      <c r="H78" s="20" t="n">
        <v>624</v>
      </c>
      <c r="I78" s="20" t="n">
        <v>1251</v>
      </c>
      <c r="J78" s="35" t="n">
        <f aca="false">I78/H78*100</f>
        <v>200.480769230769</v>
      </c>
      <c r="K78" s="35" t="s">
        <v>26</v>
      </c>
      <c r="L78" s="20" t="n">
        <v>100</v>
      </c>
      <c r="M78" s="20" t="n">
        <v>50</v>
      </c>
      <c r="N78" s="20"/>
      <c r="O78" s="35"/>
    </row>
    <row r="79" s="12" customFormat="true" ht="16.2" hidden="false" customHeight="true" outlineLevel="0" collapsed="false">
      <c r="A79" s="39" t="s">
        <v>104</v>
      </c>
      <c r="B79" s="30" t="s">
        <v>105</v>
      </c>
      <c r="C79" s="32" t="n">
        <f aca="false">G79+L79</f>
        <v>471</v>
      </c>
      <c r="D79" s="32" t="n">
        <f aca="false">H79+M79</f>
        <v>246</v>
      </c>
      <c r="E79" s="33" t="n">
        <f aca="false">I79+N79</f>
        <v>103</v>
      </c>
      <c r="F79" s="34" t="n">
        <f aca="false">E79/D79*100</f>
        <v>41.869918699187</v>
      </c>
      <c r="G79" s="20"/>
      <c r="H79" s="20"/>
      <c r="I79" s="20"/>
      <c r="J79" s="35"/>
      <c r="K79" s="35"/>
      <c r="L79" s="20" t="n">
        <v>471</v>
      </c>
      <c r="M79" s="20" t="n">
        <v>246</v>
      </c>
      <c r="N79" s="20" t="n">
        <v>103</v>
      </c>
      <c r="O79" s="35" t="n">
        <f aca="false">N79/M79*100</f>
        <v>41.869918699187</v>
      </c>
    </row>
    <row r="80" s="12" customFormat="true" ht="17.4" hidden="false" customHeight="true" outlineLevel="0" collapsed="false">
      <c r="A80" s="39" t="s">
        <v>106</v>
      </c>
      <c r="B80" s="30" t="s">
        <v>107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17</v>
      </c>
      <c r="F80" s="34"/>
      <c r="G80" s="20"/>
      <c r="H80" s="20"/>
      <c r="I80" s="20" t="n">
        <v>4</v>
      </c>
      <c r="J80" s="25"/>
      <c r="K80" s="25"/>
      <c r="L80" s="20"/>
      <c r="M80" s="20"/>
      <c r="N80" s="20" t="n">
        <v>13</v>
      </c>
      <c r="O80" s="35"/>
    </row>
    <row r="81" s="26" customFormat="true" ht="17.25" hidden="false" customHeight="true" outlineLevel="0" collapsed="false">
      <c r="A81" s="46"/>
      <c r="B81" s="28" t="s">
        <v>108</v>
      </c>
      <c r="C81" s="23" t="n">
        <f aca="false">C10+C50</f>
        <v>76635</v>
      </c>
      <c r="D81" s="23" t="n">
        <f aca="false">H81+M81</f>
        <v>34214</v>
      </c>
      <c r="E81" s="24" t="n">
        <f aca="false">I81+N81</f>
        <v>32896</v>
      </c>
      <c r="F81" s="25" t="n">
        <f aca="false">E81/D81*100</f>
        <v>96.147775764307</v>
      </c>
      <c r="G81" s="24" t="n">
        <f aca="false">G10+G50</f>
        <v>54939</v>
      </c>
      <c r="H81" s="44" t="n">
        <f aca="false">H10+H50</f>
        <v>25617</v>
      </c>
      <c r="I81" s="24" t="n">
        <f aca="false">I10+I50</f>
        <v>24740</v>
      </c>
      <c r="J81" s="25" t="n">
        <f aca="false">I81/H81*100</f>
        <v>96.5764921731663</v>
      </c>
      <c r="K81" s="25" t="n">
        <f aca="false">I81/H81*100</f>
        <v>96.5764921731663</v>
      </c>
      <c r="L81" s="24" t="n">
        <f aca="false">L10+L50</f>
        <v>21696</v>
      </c>
      <c r="M81" s="24" t="n">
        <f aca="false">M10+M50</f>
        <v>8597</v>
      </c>
      <c r="N81" s="24" t="n">
        <f aca="false">N10+N50</f>
        <v>8156</v>
      </c>
      <c r="O81" s="25" t="n">
        <f aca="false">N81/M81*100</f>
        <v>94.8703035942771</v>
      </c>
    </row>
    <row r="82" s="12" customFormat="true" ht="15.6" hidden="false" customHeight="false" outlineLevel="0" collapsed="false">
      <c r="A82" s="47" t="s">
        <v>109</v>
      </c>
      <c r="B82" s="48" t="s">
        <v>110</v>
      </c>
      <c r="C82" s="44" t="n">
        <v>215231</v>
      </c>
      <c r="D82" s="44" t="n">
        <v>119135</v>
      </c>
      <c r="E82" s="44" t="n">
        <v>107135</v>
      </c>
      <c r="F82" s="25" t="n">
        <f aca="false">E82/D82*100</f>
        <v>89.9273932933227</v>
      </c>
      <c r="G82" s="25" t="n">
        <v>223363</v>
      </c>
      <c r="H82" s="25" t="n">
        <v>123201</v>
      </c>
      <c r="I82" s="25" t="n">
        <v>110067</v>
      </c>
      <c r="J82" s="49" t="n">
        <f aca="false">(I82/H82)*100</f>
        <v>89.3393722453552</v>
      </c>
      <c r="K82" s="25" t="n">
        <f aca="false">I82/H82*100</f>
        <v>89.3393722453552</v>
      </c>
      <c r="L82" s="44" t="n">
        <v>56484</v>
      </c>
      <c r="M82" s="44" t="n">
        <v>32867</v>
      </c>
      <c r="N82" s="44" t="n">
        <v>12900</v>
      </c>
      <c r="O82" s="25" t="n">
        <f aca="false">N82/M82*100</f>
        <v>39.2490948367664</v>
      </c>
    </row>
    <row r="83" customFormat="false" ht="22.2" hidden="false" customHeight="true" outlineLevel="0" collapsed="false">
      <c r="A83" s="50"/>
      <c r="B83" s="51" t="s">
        <v>111</v>
      </c>
      <c r="C83" s="52" t="n">
        <f aca="false">C81+C82</f>
        <v>291866</v>
      </c>
      <c r="D83" s="52" t="n">
        <f aca="false">D81+D82</f>
        <v>153349</v>
      </c>
      <c r="E83" s="52" t="n">
        <f aca="false">E81+E82</f>
        <v>140031</v>
      </c>
      <c r="F83" s="53" t="n">
        <f aca="false">E83/D83*100</f>
        <v>91.3152351824922</v>
      </c>
      <c r="G83" s="53" t="n">
        <f aca="false">G81+G82</f>
        <v>278302</v>
      </c>
      <c r="H83" s="52" t="n">
        <f aca="false">H81+H82</f>
        <v>148818</v>
      </c>
      <c r="I83" s="53" t="n">
        <f aca="false">I81+I82</f>
        <v>134807</v>
      </c>
      <c r="J83" s="53"/>
      <c r="K83" s="53" t="n">
        <f aca="false">I83/H83*100</f>
        <v>90.5851442701824</v>
      </c>
      <c r="L83" s="52" t="n">
        <f aca="false">L81+L82</f>
        <v>78180</v>
      </c>
      <c r="M83" s="52" t="n">
        <f aca="false">M81+M82</f>
        <v>41464</v>
      </c>
      <c r="N83" s="52" t="n">
        <f aca="false">N81+N82</f>
        <v>21056</v>
      </c>
      <c r="O83" s="53" t="n">
        <f aca="false">N83/M83*100</f>
        <v>50.7814007331661</v>
      </c>
    </row>
    <row r="84" customFormat="false" ht="15.6" hidden="true" customHeight="false" outlineLevel="0" collapsed="false">
      <c r="A84" s="54"/>
      <c r="B84" s="51" t="s">
        <v>112</v>
      </c>
      <c r="C84" s="17"/>
      <c r="D84" s="17"/>
      <c r="E84" s="17"/>
      <c r="F84" s="25" t="e">
        <f aca="false">E84/D84*100</f>
        <v>#DIV/0!</v>
      </c>
      <c r="G84" s="55"/>
      <c r="H84" s="56"/>
      <c r="I84" s="17"/>
      <c r="J84" s="35"/>
      <c r="K84" s="35"/>
      <c r="L84" s="50"/>
      <c r="M84" s="50"/>
      <c r="N84" s="50"/>
      <c r="O84" s="17"/>
    </row>
    <row r="85" customFormat="false" ht="31.2" hidden="false" customHeight="false" outlineLevel="0" collapsed="false">
      <c r="A85" s="17"/>
      <c r="B85" s="57" t="s">
        <v>113</v>
      </c>
      <c r="C85" s="42"/>
      <c r="D85" s="42"/>
      <c r="E85" s="42"/>
      <c r="F85" s="58"/>
      <c r="G85" s="17"/>
      <c r="H85" s="17"/>
      <c r="I85" s="17"/>
      <c r="J85" s="17"/>
      <c r="K85" s="17"/>
      <c r="L85" s="17"/>
      <c r="M85" s="17"/>
      <c r="N85" s="17"/>
      <c r="O85" s="17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09-04-21T10:08:12Z</cp:lastPrinted>
  <dcterms:modified xsi:type="dcterms:W3CDTF">2009-07-21T03:51:26Z</dcterms:modified>
  <cp:revision>0</cp:revision>
  <dc:subject/>
  <dc:title/>
</cp:coreProperties>
</file>