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9 месяцев" sheetId="1" state="visible" r:id="rId2"/>
  </sheets>
  <definedNames>
    <definedName function="false" hidden="false" localSheetId="0" name="_xlnm.Print_Area" vbProcedure="false">'2009 9 месяцев'!$A$1:$G$128</definedName>
    <definedName function="false" hidden="false" localSheetId="0" name="_xlnm.Print_Titles" vbProcedure="false">'2009 9 месяцев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1">
  <si>
    <t xml:space="preserve">ОТЧЕТ</t>
  </si>
  <si>
    <t xml:space="preserve">об исполнении бюджета МО "Шегарский район" по доходам</t>
  </si>
  <si>
    <t xml:space="preserve">     за 9 месяцев 2009 года</t>
  </si>
  <si>
    <t xml:space="preserve">Коды бюджетной классифика-ции РФ</t>
  </si>
  <si>
    <t xml:space="preserve">Наименование доходов</t>
  </si>
  <si>
    <t xml:space="preserve">план на 2009 год</t>
  </si>
  <si>
    <t xml:space="preserve">план    9 месяцев 2009г.</t>
  </si>
  <si>
    <t xml:space="preserve">исполнено за 9 месяцев  2009г.</t>
  </si>
  <si>
    <t xml:space="preserve">% исп.к году</t>
  </si>
  <si>
    <t xml:space="preserve">% исп.к 9 месяц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 итого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св.100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7 01000 01 0000 110</t>
  </si>
  <si>
    <t xml:space="preserve">Налог на добычу общераспространенных полезных ископаемых</t>
  </si>
  <si>
    <t xml:space="preserve">182 1 08 00000 00 0000 000</t>
  </si>
  <si>
    <t xml:space="preserve">Госпошлина 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Доходы от сдачи в аренду имущества, находящегося в государственной и муниципальной собственности</t>
  </si>
  <si>
    <t xml:space="preserve">992 1 11 03000 00 0000 120</t>
  </si>
  <si>
    <t xml:space="preserve">902 1 11 09045 05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5010 10 0000 120</t>
  </si>
  <si>
    <t xml:space="preserve">Арендная плата и поступления от продажи права на заключение договоров аренды земельных участков, гос.собственность на которые не разграничена, расположеных в границах поселений</t>
  </si>
  <si>
    <t xml:space="preserve">182 1 12 01000 01 0000 120</t>
  </si>
  <si>
    <t xml:space="preserve">Плата за негативное воздействие на окружающую среду</t>
  </si>
  <si>
    <t xml:space="preserve">000  1 13 03000 00 0000 130</t>
  </si>
  <si>
    <t xml:space="preserve">Прочие доходы от оказания платных услуг и компенсация затрат государства</t>
  </si>
  <si>
    <t xml:space="preserve">902 1 14 02030 05 0000 440</t>
  </si>
  <si>
    <t xml:space="preserve">Доходы от продажи материальных и нематериальных активов,  кроме земельных участков</t>
  </si>
  <si>
    <t xml:space="preserve">902 1 14 06014 1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01 05 0000 151</t>
  </si>
  <si>
    <t xml:space="preserve">в т.ч.дотации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903 2 02 03024 05 0000 151</t>
  </si>
  <si>
    <t xml:space="preserve">Субвенции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в т.ч. субвенции на выплату з/платы с начислениями работникам образования</t>
  </si>
  <si>
    <t xml:space="preserve">субвенции на компенсацию за книгоиздательскую продукцию </t>
  </si>
  <si>
    <t xml:space="preserve">субвенции на прочие текущие расходы</t>
  </si>
  <si>
    <t xml:space="preserve">902 2 02 03026 05 0000 151</t>
  </si>
  <si>
    <t xml:space="preserve">Субвенции на осуществление гос.полномочий по обеспечению жилыми помещениями детей-сирот и детей, оставшихся без попечения родителей, а также лиц из их числа, не имеющих закрепленного жилого помещения</t>
  </si>
  <si>
    <t xml:space="preserve">902 2 02 03024 05 0000 151</t>
  </si>
  <si>
    <t xml:space="preserve">Субвенции на осуществление гос.полномочий по опеке и попечительству</t>
  </si>
  <si>
    <t xml:space="preserve">Субвенции на выплату надбавок к тарифной ставке педагогическим работникам и руководителям муницпальных образовательных учреждений</t>
  </si>
  <si>
    <t xml:space="preserve">903 2 02 03027 05 0000 151</t>
  </si>
  <si>
    <t xml:space="preserve">Субвенции на содержание приёмных семей</t>
  </si>
  <si>
    <t xml:space="preserve">903 2 02 03020 05 0000 151</t>
  </si>
  <si>
    <t xml:space="preserve">Субвенции на госполномочия по аттестации пед.работников на 1 и 2 квал.категории</t>
  </si>
  <si>
    <t xml:space="preserve">Субвенции на создание и обеспечение деятельности КНД и защите их прав</t>
  </si>
  <si>
    <t xml:space="preserve">Субвенциина осуществление гос.полномочий по регулированию тарифов по перевозке пассажиров и багажа всеми видами общественного транспорта</t>
  </si>
  <si>
    <t xml:space="preserve">992 2 02 03024 05 0000 151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903 2 02 02051 05 0000 151</t>
  </si>
  <si>
    <t xml:space="preserve">Субвенции на ежемесячную выплату денежных средств опекунам (попечителям) на содержание детей и обеспечение ежемесячной выплаты </t>
  </si>
  <si>
    <t xml:space="preserve">902 2 02 03046 05 0000151</t>
  </si>
  <si>
    <t xml:space="preserve">Субвенции  на возмещение части затрат на уплату процентов по кредитам с/х предпрятиями,КФХ</t>
  </si>
  <si>
    <t xml:space="preserve">Субвенции на осуществление отдельных гос.полномочий  по хранению, комплектованию, учету и использованию архивных документов относящихся  к собственности Томской области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  на поддержку реализации сельскохозяйственной продукции</t>
  </si>
  <si>
    <t xml:space="preserve"> на сохранение и повышение плодородия земель с/х назначения в части внесения органических удобрений</t>
  </si>
  <si>
    <t xml:space="preserve"> на осуществление управленческих функций органами местного самоуправления</t>
  </si>
  <si>
    <t xml:space="preserve"> на госполномочия возмещение затрат по искусственному осеменению</t>
  </si>
  <si>
    <t xml:space="preserve">992 2 02 03015 05 0000 151</t>
  </si>
  <si>
    <t xml:space="preserve">Субвенции на осуществление полномочий воинскому учету на территориях, где отсутствуют военные комиссариаты</t>
  </si>
  <si>
    <t xml:space="preserve">902 2 02 03007 05 0000 151</t>
  </si>
  <si>
    <t xml:space="preserve">Субвенции на составление списков кандидатов в присяжные заседатели федеральных судов общей юрисдикции в РФ</t>
  </si>
  <si>
    <t xml:space="preserve">Субвенции на доплату за классное руководство в классах с наполняемостью св.25 чел.</t>
  </si>
  <si>
    <t xml:space="preserve">Субвенции на обеспечение одеждой, обувью, мягким инвентарем, оборудованием и единовременным пособием выпускников МОУ, находящихся под опекой (попечительством) или в приемных семьях</t>
  </si>
  <si>
    <t xml:space="preserve">903 2 02 03021 05 0000 151</t>
  </si>
  <si>
    <t xml:space="preserve">Субвенции на ежемесячное денежное вознаграждение за выполнение функций классного руководителя педагогическим работникам МОУ</t>
  </si>
  <si>
    <t xml:space="preserve">Субвенции на осуществление гос.полномочий  общераспространенных полезных ископаемых</t>
  </si>
  <si>
    <t xml:space="preserve">902 2 02 02105 05 0000 151</t>
  </si>
  <si>
    <t xml:space="preserve">Субвенция на проведение противоаварийных мероприятий в зданиях образовательных учреждений</t>
  </si>
  <si>
    <t xml:space="preserve">905 2 02 02024 05 0000 151</t>
  </si>
  <si>
    <t xml:space="preserve">Субсидии на осуществление денежных выплат мед.персоналу ФАП</t>
  </si>
  <si>
    <t xml:space="preserve">992 2 02 02999 05 0000 151</t>
  </si>
  <si>
    <t xml:space="preserve">Субсидии  на дорожную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902 2 02 02999 05 0000 151</t>
  </si>
  <si>
    <t xml:space="preserve">Субсидии на оплату труда руководитепям и специалистам муниц. учреждений культуры искусства, в части выплаты надбавок и доплат к тарифной ставке (должностному окладу)</t>
  </si>
  <si>
    <t xml:space="preserve">Субсидии на индексацию оплаты труда с ничислениями работников муниципальных бюджетных учреждений</t>
  </si>
  <si>
    <t xml:space="preserve">Субсидии на комплектование книжных фондов библиотек</t>
  </si>
  <si>
    <t xml:space="preserve">905 2 02 02999 05 0000 151</t>
  </si>
  <si>
    <t xml:space="preserve">Субсидии ОЦП "Пожарная безопасность"</t>
  </si>
  <si>
    <t xml:space="preserve">Субсидия на создание условий для управления многоквартирными домами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992 2 02 02051 05 0000 151</t>
  </si>
  <si>
    <t xml:space="preserve">Субсидии на софинансирование ОЦП "Соц.развитие села до 2012г." газоснабжение с. Каргала</t>
  </si>
  <si>
    <t xml:space="preserve">Субсидии  на софинансирование ОЦП "Соц.развитие села до 2012г." водоснабжение с. Каргала</t>
  </si>
  <si>
    <t xml:space="preserve">902 2 02 02036 05 0000 151</t>
  </si>
  <si>
    <t xml:space="preserve">Субсидии на обеспечение жильем молодых семей и молодых специалистов,  проживающих и работающих в сельской местности</t>
  </si>
  <si>
    <t xml:space="preserve">992 2 02 02088 05 0001 151</t>
  </si>
  <si>
    <t xml:space="preserve">Субсидия на обеспечение мероприятий по капитальному ремонту многоквартирных домов</t>
  </si>
  <si>
    <t xml:space="preserve">902 2 02 02085 05 0000 151</t>
  </si>
  <si>
    <t xml:space="preserve">Субсидия на обеспечение жильем граждан РФ, проживающих и работающих в сельской местности</t>
  </si>
  <si>
    <t xml:space="preserve">Субсидия на внедрение комплексного проекта модернизации образования в ТО</t>
  </si>
  <si>
    <t xml:space="preserve">Субсидия на осуществление мероприятий по обеспечению жильем граждан РФ, проживающих в сельской местности</t>
  </si>
  <si>
    <t xml:space="preserve">Субсидии на осуществление жильем молодых семей и молодых специалистов, проживающих и работающих в сельской местности</t>
  </si>
  <si>
    <t xml:space="preserve">Субсидия по чеку Губернатора на ремонт рентгенкабинета в больнице</t>
  </si>
  <si>
    <t xml:space="preserve">Субсидия по  чеку депутата</t>
  </si>
  <si>
    <t xml:space="preserve">Субсидия на уничтожение очагов дикорастущей конопли</t>
  </si>
  <si>
    <t xml:space="preserve">Субсидии на обеспечение условий для развития ФК и массового спорта</t>
  </si>
  <si>
    <t xml:space="preserve">902 2 02 02102 05 0000 151</t>
  </si>
  <si>
    <t xml:space="preserve">Субсидия бюджету муниципального района на закупку автотранспортных средств и коммунальной техники</t>
  </si>
  <si>
    <t xml:space="preserve">МБТ на сокращение дифференциации в размещении налооблагаемой базы в муниципальное образование</t>
  </si>
  <si>
    <t xml:space="preserve">902 2 02 04014 05 0000 151</t>
  </si>
  <si>
    <t xml:space="preserve">МТБ зачисляемые в бюджет муниципального района от поселений</t>
  </si>
  <si>
    <t xml:space="preserve">903 2 02 04012 05 0000 151</t>
  </si>
  <si>
    <t xml:space="preserve">МБТ  на частичную оплату стоимости питания отдельных категорий обучающихся в МОУ Томской области</t>
  </si>
  <si>
    <t xml:space="preserve">МБТ на стимулирующие выплаты успешно перешедших на НСОТ</t>
  </si>
  <si>
    <t xml:space="preserve">902 2 02 04999 05 0000 151</t>
  </si>
  <si>
    <t xml:space="preserve">МБТ на обеспечение жильем ветеранов</t>
  </si>
  <si>
    <t xml:space="preserve">902 2 02 04012 05 0000 151</t>
  </si>
  <si>
    <t xml:space="preserve">МБТ на  выплату надбавок к пенсии неработающим пенсионерам, из числа руководителей и специалистов муниципальных учреждений культуры и искусства, имеющим специальные звания, начинающиеся со слов "Заслуженный…" или "Народный…"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"/>
    <numFmt numFmtId="168" formatCode="0.0%"/>
    <numFmt numFmtId="169" formatCode="0%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Times New Roman"/>
      <family val="1"/>
    </font>
    <font>
      <sz val="9"/>
      <name val="Arial Cyr"/>
      <family val="2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2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75" zoomScalePageLayoutView="75" workbookViewId="0">
      <selection pane="topLeft" activeCell="B113" activeCellId="0" sqref="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83.28"/>
    <col collapsed="false" customWidth="true" hidden="false" outlineLevel="0" max="3" min="3" style="0" width="17.42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3" width="11.56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2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0.6" hidden="false" customHeight="true" outlineLevel="0" collapsed="false">
      <c r="A4" s="6"/>
      <c r="B4" s="6"/>
      <c r="C4" s="6"/>
      <c r="D4" s="6"/>
      <c r="E4" s="6"/>
      <c r="F4" s="6"/>
    </row>
    <row r="5" s="5" customFormat="true" ht="16.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s="5" customFormat="true" ht="14.25" hidden="false" customHeight="true" outlineLevel="0" collapsed="false">
      <c r="A6" s="7"/>
      <c r="B6" s="8"/>
      <c r="C6" s="7"/>
      <c r="D6" s="7"/>
      <c r="E6" s="7"/>
      <c r="F6" s="7"/>
      <c r="G6" s="7"/>
    </row>
    <row r="7" s="5" customFormat="true" ht="22.9" hidden="false" customHeight="true" outlineLevel="0" collapsed="false">
      <c r="A7" s="7"/>
      <c r="B7" s="8"/>
      <c r="C7" s="7"/>
      <c r="D7" s="7"/>
      <c r="E7" s="7"/>
      <c r="F7" s="7"/>
      <c r="G7" s="7"/>
    </row>
    <row r="8" customFormat="false" ht="12.75" hidden="true" customHeight="true" outlineLevel="0" collapsed="false">
      <c r="A8" s="9" t="n">
        <v>1</v>
      </c>
      <c r="B8" s="10" t="n">
        <v>2</v>
      </c>
      <c r="C8" s="11"/>
      <c r="D8" s="11"/>
      <c r="E8" s="11"/>
      <c r="F8" s="11"/>
      <c r="G8" s="12"/>
    </row>
    <row r="9" s="5" customFormat="true" ht="14.25" hidden="true" customHeight="true" outlineLevel="0" collapsed="false">
      <c r="A9" s="13"/>
      <c r="B9" s="14" t="s">
        <v>10</v>
      </c>
      <c r="C9" s="15"/>
      <c r="D9" s="15"/>
      <c r="E9" s="15"/>
      <c r="F9" s="15"/>
      <c r="G9" s="15"/>
    </row>
    <row r="10" s="21" customFormat="true" ht="19.5" hidden="false" customHeight="true" outlineLevel="0" collapsed="false">
      <c r="A10" s="16"/>
      <c r="B10" s="17" t="s">
        <v>11</v>
      </c>
      <c r="C10" s="18" t="n">
        <f aca="false">C13+C15+C24+C23</f>
        <v>42978</v>
      </c>
      <c r="D10" s="18" t="n">
        <f aca="false">D13+D15+D24+D23</f>
        <v>27691</v>
      </c>
      <c r="E10" s="19" t="n">
        <f aca="false">E13+E15+E23+E24+E35</f>
        <v>26465</v>
      </c>
      <c r="F10" s="20" t="n">
        <f aca="false">E10/C10</f>
        <v>0.615780166596864</v>
      </c>
      <c r="G10" s="20" t="n">
        <f aca="false">E10/D10</f>
        <v>0.955725687046333</v>
      </c>
    </row>
    <row r="11" s="21" customFormat="true" ht="15.75" hidden="true" customHeight="true" outlineLevel="0" collapsed="false">
      <c r="A11" s="22" t="n">
        <v>1010000</v>
      </c>
      <c r="B11" s="23" t="s">
        <v>12</v>
      </c>
      <c r="C11" s="18"/>
      <c r="D11" s="18"/>
      <c r="E11" s="18"/>
      <c r="F11" s="20" t="e">
        <f aca="false">E11/C11</f>
        <v>#DIV/0!</v>
      </c>
      <c r="G11" s="20" t="e">
        <f aca="false">E11/D11</f>
        <v>#DIV/0!</v>
      </c>
    </row>
    <row r="12" s="5" customFormat="true" ht="15.75" hidden="true" customHeight="false" outlineLevel="0" collapsed="false">
      <c r="A12" s="24" t="n">
        <v>1010100</v>
      </c>
      <c r="B12" s="25" t="s">
        <v>13</v>
      </c>
      <c r="C12" s="15"/>
      <c r="D12" s="15"/>
      <c r="E12" s="15"/>
      <c r="F12" s="20" t="e">
        <f aca="false">E12/C12</f>
        <v>#DIV/0!</v>
      </c>
      <c r="G12" s="20" t="e">
        <f aca="false">E12/D12</f>
        <v>#DIV/0!</v>
      </c>
    </row>
    <row r="13" s="5" customFormat="true" ht="22.5" hidden="false" customHeight="true" outlineLevel="0" collapsed="false">
      <c r="A13" s="26" t="s">
        <v>14</v>
      </c>
      <c r="B13" s="25" t="s">
        <v>15</v>
      </c>
      <c r="C13" s="15" t="n">
        <v>36599</v>
      </c>
      <c r="D13" s="15" t="n">
        <v>22919</v>
      </c>
      <c r="E13" s="27" t="n">
        <v>21901</v>
      </c>
      <c r="F13" s="28" t="n">
        <f aca="false">E13/C13</f>
        <v>0.598404327987104</v>
      </c>
      <c r="G13" s="28" t="n">
        <f aca="false">E13/D13</f>
        <v>0.955582704306471</v>
      </c>
      <c r="I13" s="5" t="s">
        <v>16</v>
      </c>
    </row>
    <row r="14" s="21" customFormat="true" ht="30.75" hidden="true" customHeight="true" outlineLevel="0" collapsed="false">
      <c r="A14" s="29" t="n">
        <v>1020000</v>
      </c>
      <c r="B14" s="23" t="s">
        <v>17</v>
      </c>
      <c r="C14" s="18"/>
      <c r="D14" s="18"/>
      <c r="E14" s="18"/>
      <c r="F14" s="28" t="e">
        <f aca="false">E14/C14</f>
        <v>#DIV/0!</v>
      </c>
      <c r="G14" s="28" t="e">
        <f aca="false">E14/D14</f>
        <v>#DIV/0!</v>
      </c>
    </row>
    <row r="15" s="5" customFormat="true" ht="19.5" hidden="false" customHeight="true" outlineLevel="0" collapsed="false">
      <c r="A15" s="26" t="s">
        <v>18</v>
      </c>
      <c r="B15" s="25" t="s">
        <v>19</v>
      </c>
      <c r="C15" s="15" t="n">
        <f aca="false">C17+C18</f>
        <v>4576</v>
      </c>
      <c r="D15" s="15" t="n">
        <f aca="false">D17+D18</f>
        <v>3441</v>
      </c>
      <c r="E15" s="15" t="n">
        <f aca="false">E17+E18</f>
        <v>3284</v>
      </c>
      <c r="F15" s="28" t="n">
        <f aca="false">E15/C15</f>
        <v>0.717657342657343</v>
      </c>
      <c r="G15" s="28" t="n">
        <f aca="false">E15/D15</f>
        <v>0.954373728567277</v>
      </c>
    </row>
    <row r="16" s="5" customFormat="true" ht="25.5" hidden="true" customHeight="true" outlineLevel="0" collapsed="false">
      <c r="A16" s="26" t="n">
        <v>1030100</v>
      </c>
      <c r="B16" s="25" t="s">
        <v>20</v>
      </c>
      <c r="C16" s="15"/>
      <c r="D16" s="15"/>
      <c r="E16" s="15"/>
      <c r="F16" s="28" t="e">
        <f aca="false">E16/C16</f>
        <v>#DIV/0!</v>
      </c>
      <c r="G16" s="28" t="e">
        <f aca="false">E16/D16</f>
        <v>#DIV/0!</v>
      </c>
    </row>
    <row r="17" s="5" customFormat="true" ht="21" hidden="false" customHeight="true" outlineLevel="0" collapsed="false">
      <c r="A17" s="26" t="s">
        <v>21</v>
      </c>
      <c r="B17" s="25" t="s">
        <v>22</v>
      </c>
      <c r="C17" s="15" t="n">
        <v>4566</v>
      </c>
      <c r="D17" s="15" t="n">
        <v>3431</v>
      </c>
      <c r="E17" s="15" t="n">
        <v>3254</v>
      </c>
      <c r="F17" s="28" t="n">
        <f aca="false">E17/C17</f>
        <v>0.712658782303986</v>
      </c>
      <c r="G17" s="28" t="n">
        <f aca="false">E17/D17</f>
        <v>0.948411541824541</v>
      </c>
    </row>
    <row r="18" s="5" customFormat="true" ht="22.5" hidden="false" customHeight="true" outlineLevel="0" collapsed="false">
      <c r="A18" s="26" t="s">
        <v>23</v>
      </c>
      <c r="B18" s="25" t="s">
        <v>24</v>
      </c>
      <c r="C18" s="15" t="n">
        <v>10</v>
      </c>
      <c r="D18" s="15" t="n">
        <v>10</v>
      </c>
      <c r="E18" s="15" t="n">
        <v>30</v>
      </c>
      <c r="F18" s="28" t="s">
        <v>25</v>
      </c>
      <c r="G18" s="28" t="s">
        <v>25</v>
      </c>
    </row>
    <row r="19" s="5" customFormat="true" ht="15.75" hidden="true" customHeight="true" outlineLevel="0" collapsed="false">
      <c r="A19" s="26"/>
      <c r="B19" s="30" t="s">
        <v>26</v>
      </c>
      <c r="C19" s="15"/>
      <c r="D19" s="15"/>
      <c r="E19" s="15"/>
      <c r="F19" s="28" t="e">
        <f aca="false">E19/C19</f>
        <v>#DIV/0!</v>
      </c>
      <c r="G19" s="28" t="e">
        <f aca="false">E19/D19</f>
        <v>#DIV/0!</v>
      </c>
    </row>
    <row r="20" s="5" customFormat="true" ht="27" hidden="true" customHeight="true" outlineLevel="0" collapsed="false">
      <c r="A20" s="26" t="n">
        <v>1050701</v>
      </c>
      <c r="B20" s="30" t="s">
        <v>27</v>
      </c>
      <c r="C20" s="15"/>
      <c r="D20" s="15"/>
      <c r="E20" s="15"/>
      <c r="F20" s="28" t="e">
        <f aca="false">E20/C20</f>
        <v>#DIV/0!</v>
      </c>
      <c r="G20" s="28" t="e">
        <f aca="false">E20/D20</f>
        <v>#DIV/0!</v>
      </c>
    </row>
    <row r="21" s="5" customFormat="true" ht="28.5" hidden="true" customHeight="true" outlineLevel="0" collapsed="false">
      <c r="A21" s="26" t="n">
        <v>1050703</v>
      </c>
      <c r="B21" s="30" t="s">
        <v>28</v>
      </c>
      <c r="C21" s="15"/>
      <c r="D21" s="15"/>
      <c r="E21" s="15"/>
      <c r="F21" s="28" t="e">
        <f aca="false">E21/C21</f>
        <v>#DIV/0!</v>
      </c>
      <c r="G21" s="28" t="e">
        <f aca="false">E21/D21</f>
        <v>#DIV/0!</v>
      </c>
    </row>
    <row r="22" s="21" customFormat="true" ht="15" hidden="true" customHeight="true" outlineLevel="0" collapsed="false">
      <c r="A22" s="29" t="n">
        <v>1400000</v>
      </c>
      <c r="B22" s="23" t="s">
        <v>29</v>
      </c>
      <c r="C22" s="18"/>
      <c r="D22" s="18"/>
      <c r="E22" s="18"/>
      <c r="F22" s="28" t="e">
        <f aca="false">E22/C22</f>
        <v>#DIV/0!</v>
      </c>
      <c r="G22" s="28" t="e">
        <f aca="false">E22/D22</f>
        <v>#DIV/0!</v>
      </c>
    </row>
    <row r="23" s="5" customFormat="true" ht="15" hidden="false" customHeight="true" outlineLevel="0" collapsed="false">
      <c r="A23" s="26" t="s">
        <v>30</v>
      </c>
      <c r="B23" s="25" t="s">
        <v>31</v>
      </c>
      <c r="C23" s="15" t="n">
        <v>4</v>
      </c>
      <c r="D23" s="15" t="n">
        <v>3</v>
      </c>
      <c r="E23" s="15" t="n">
        <v>47</v>
      </c>
      <c r="F23" s="28" t="s">
        <v>25</v>
      </c>
      <c r="G23" s="28" t="s">
        <v>25</v>
      </c>
    </row>
    <row r="24" s="21" customFormat="true" ht="20.25" hidden="false" customHeight="true" outlineLevel="0" collapsed="false">
      <c r="A24" s="26" t="s">
        <v>32</v>
      </c>
      <c r="B24" s="25" t="s">
        <v>33</v>
      </c>
      <c r="C24" s="15" t="n">
        <v>1799</v>
      </c>
      <c r="D24" s="15" t="n">
        <v>1328</v>
      </c>
      <c r="E24" s="15" t="n">
        <v>1232</v>
      </c>
      <c r="F24" s="28" t="n">
        <f aca="false">E24/C24</f>
        <v>0.684824902723735</v>
      </c>
      <c r="G24" s="28" t="n">
        <f aca="false">E24/D24</f>
        <v>0.927710843373494</v>
      </c>
    </row>
    <row r="25" s="21" customFormat="true" ht="15" hidden="true" customHeight="true" outlineLevel="0" collapsed="false">
      <c r="A25" s="26"/>
      <c r="B25" s="25" t="s">
        <v>26</v>
      </c>
      <c r="C25" s="18"/>
      <c r="D25" s="18"/>
      <c r="E25" s="18" t="e">
        <f aca="false">#REF!+#REF!+E26</f>
        <v>#VALUE!</v>
      </c>
      <c r="F25" s="31"/>
      <c r="G25" s="31"/>
    </row>
    <row r="26" s="34" customFormat="true" ht="15.75" hidden="true" customHeight="true" outlineLevel="0" collapsed="false">
      <c r="A26" s="32" t="n">
        <v>1400502</v>
      </c>
      <c r="B26" s="25" t="s">
        <v>34</v>
      </c>
      <c r="C26" s="33"/>
      <c r="D26" s="33"/>
      <c r="E26" s="15" t="n">
        <v>1</v>
      </c>
      <c r="F26" s="31" t="e">
        <f aca="false">E26/C26</f>
        <v>#DIV/0!</v>
      </c>
      <c r="G26" s="31" t="e">
        <f aca="false">E26/D26</f>
        <v>#DIV/0!</v>
      </c>
    </row>
    <row r="27" s="34" customFormat="true" ht="13.5" hidden="true" customHeight="true" outlineLevel="0" collapsed="false">
      <c r="A27" s="32" t="n">
        <v>1400503</v>
      </c>
      <c r="B27" s="25" t="s">
        <v>35</v>
      </c>
      <c r="C27" s="33"/>
      <c r="D27" s="33"/>
      <c r="E27" s="33"/>
      <c r="F27" s="31" t="e">
        <f aca="false">E27/C27</f>
        <v>#DIV/0!</v>
      </c>
      <c r="G27" s="31" t="e">
        <f aca="false">E27/D27</f>
        <v>#DIV/0!</v>
      </c>
    </row>
    <row r="28" s="34" customFormat="true" ht="21.75" hidden="true" customHeight="true" outlineLevel="0" collapsed="false">
      <c r="A28" s="32" t="n">
        <v>1400505</v>
      </c>
      <c r="B28" s="25" t="s">
        <v>36</v>
      </c>
      <c r="C28" s="33"/>
      <c r="D28" s="33"/>
      <c r="E28" s="33"/>
      <c r="F28" s="31" t="e">
        <f aca="false">E28/C28</f>
        <v>#DIV/0!</v>
      </c>
      <c r="G28" s="31" t="e">
        <f aca="false">E28/D28</f>
        <v>#DIV/0!</v>
      </c>
    </row>
    <row r="29" s="34" customFormat="true" ht="15.75" hidden="true" customHeight="true" outlineLevel="0" collapsed="false">
      <c r="A29" s="32" t="n">
        <v>1400540</v>
      </c>
      <c r="B29" s="23" t="s">
        <v>37</v>
      </c>
      <c r="C29" s="33"/>
      <c r="D29" s="33"/>
      <c r="E29" s="33"/>
      <c r="F29" s="31" t="e">
        <f aca="false">E29/C29</f>
        <v>#DIV/0!</v>
      </c>
      <c r="G29" s="31" t="e">
        <f aca="false">E29/D29</f>
        <v>#DIV/0!</v>
      </c>
    </row>
    <row r="30" s="34" customFormat="true" ht="18" hidden="true" customHeight="true" outlineLevel="0" collapsed="false">
      <c r="A30" s="32" t="n">
        <v>1400542</v>
      </c>
      <c r="B30" s="25" t="s">
        <v>38</v>
      </c>
      <c r="C30" s="33"/>
      <c r="D30" s="33"/>
      <c r="E30" s="33"/>
      <c r="F30" s="31" t="e">
        <f aca="false">E30/C30</f>
        <v>#DIV/0!</v>
      </c>
      <c r="G30" s="31" t="e">
        <f aca="false">E30/D30</f>
        <v>#DIV/0!</v>
      </c>
    </row>
    <row r="31" s="34" customFormat="true" ht="16.5" hidden="true" customHeight="true" outlineLevel="0" collapsed="false">
      <c r="A31" s="32" t="n">
        <v>1400543</v>
      </c>
      <c r="B31" s="25" t="s">
        <v>39</v>
      </c>
      <c r="C31" s="33"/>
      <c r="D31" s="33"/>
      <c r="E31" s="33"/>
      <c r="F31" s="31" t="e">
        <f aca="false">E31/C31</f>
        <v>#DIV/0!</v>
      </c>
      <c r="G31" s="31" t="e">
        <f aca="false">E31/D31</f>
        <v>#DIV/0!</v>
      </c>
    </row>
    <row r="32" s="34" customFormat="true" ht="25.5" hidden="true" customHeight="true" outlineLevel="0" collapsed="false">
      <c r="A32" s="32" t="n">
        <v>1400544</v>
      </c>
      <c r="B32" s="25" t="s">
        <v>40</v>
      </c>
      <c r="C32" s="33"/>
      <c r="D32" s="33"/>
      <c r="E32" s="33"/>
      <c r="F32" s="31" t="e">
        <f aca="false">E32/C32</f>
        <v>#DIV/0!</v>
      </c>
      <c r="G32" s="31" t="e">
        <f aca="false">E32/D32</f>
        <v>#DIV/0!</v>
      </c>
    </row>
    <row r="33" s="34" customFormat="true" ht="19.5" hidden="true" customHeight="true" outlineLevel="0" collapsed="false">
      <c r="A33" s="32" t="n">
        <v>1400549</v>
      </c>
      <c r="B33" s="25" t="s">
        <v>41</v>
      </c>
      <c r="C33" s="33"/>
      <c r="D33" s="33"/>
      <c r="E33" s="33"/>
      <c r="F33" s="31" t="e">
        <f aca="false">E33/C33</f>
        <v>#DIV/0!</v>
      </c>
      <c r="G33" s="31" t="e">
        <f aca="false">E33/D33</f>
        <v>#DIV/0!</v>
      </c>
    </row>
    <row r="34" s="34" customFormat="true" ht="25.5" hidden="true" customHeight="true" outlineLevel="0" collapsed="false">
      <c r="A34" s="32" t="n">
        <v>140551</v>
      </c>
      <c r="B34" s="25" t="s">
        <v>42</v>
      </c>
      <c r="C34" s="33"/>
      <c r="D34" s="33"/>
      <c r="E34" s="33"/>
      <c r="F34" s="31" t="e">
        <f aca="false">E34/C34</f>
        <v>#DIV/0!</v>
      </c>
      <c r="G34" s="31" t="e">
        <f aca="false">E34/D34</f>
        <v>#DIV/0!</v>
      </c>
    </row>
    <row r="35" s="34" customFormat="true" ht="28.15" hidden="false" customHeight="true" outlineLevel="0" collapsed="false">
      <c r="A35" s="32" t="s">
        <v>43</v>
      </c>
      <c r="B35" s="25" t="s">
        <v>44</v>
      </c>
      <c r="C35" s="33"/>
      <c r="D35" s="33"/>
      <c r="E35" s="35" t="n">
        <v>1</v>
      </c>
      <c r="F35" s="31"/>
      <c r="G35" s="31"/>
    </row>
    <row r="36" s="21" customFormat="true" ht="21.75" hidden="false" customHeight="true" outlineLevel="0" collapsed="false">
      <c r="A36" s="29"/>
      <c r="B36" s="36" t="s">
        <v>45</v>
      </c>
      <c r="C36" s="18" t="n">
        <f aca="false">C56+C57+C58+C59+C60+C62+C63+C64+C61</f>
        <v>14502</v>
      </c>
      <c r="D36" s="18" t="n">
        <f aca="false">D56+D57+D58+D59+D60+D62+D63+D64+D61</f>
        <v>11899</v>
      </c>
      <c r="E36" s="18" t="n">
        <f aca="false">E56+E57+E58+E59+E60+E62+E63+E64+E61+E55</f>
        <v>9681</v>
      </c>
      <c r="F36" s="19" t="n">
        <f aca="false">E36/C36*100</f>
        <v>66.7563094745552</v>
      </c>
      <c r="G36" s="19" t="n">
        <f aca="false">E36/D36*100</f>
        <v>81.3597781326162</v>
      </c>
    </row>
    <row r="37" s="21" customFormat="true" ht="39.75" hidden="true" customHeight="true" outlineLevel="0" collapsed="false">
      <c r="A37" s="29" t="n">
        <v>2010000</v>
      </c>
      <c r="B37" s="23" t="s">
        <v>46</v>
      </c>
      <c r="C37" s="18"/>
      <c r="D37" s="18"/>
      <c r="E37" s="18"/>
      <c r="F37" s="19" t="e">
        <f aca="false">E37/C37*100</f>
        <v>#DIV/0!</v>
      </c>
      <c r="G37" s="19" t="e">
        <f aca="false">E37/D37*100</f>
        <v>#DIV/0!</v>
      </c>
    </row>
    <row r="38" s="21" customFormat="true" ht="27.75" hidden="true" customHeight="true" outlineLevel="0" collapsed="false">
      <c r="A38" s="26" t="n">
        <v>2010100</v>
      </c>
      <c r="B38" s="25" t="s">
        <v>47</v>
      </c>
      <c r="C38" s="18"/>
      <c r="D38" s="18"/>
      <c r="E38" s="18"/>
      <c r="F38" s="19" t="e">
        <f aca="false">E38/C38*100</f>
        <v>#DIV/0!</v>
      </c>
      <c r="G38" s="19" t="e">
        <f aca="false">E38/D38*100</f>
        <v>#DIV/0!</v>
      </c>
    </row>
    <row r="39" s="21" customFormat="true" ht="29.25" hidden="true" customHeight="true" outlineLevel="0" collapsed="false">
      <c r="A39" s="26" t="n">
        <v>2010200</v>
      </c>
      <c r="B39" s="25" t="s">
        <v>48</v>
      </c>
      <c r="C39" s="18"/>
      <c r="D39" s="18"/>
      <c r="E39" s="18"/>
      <c r="F39" s="19" t="e">
        <f aca="false">E39/C39*100</f>
        <v>#DIV/0!</v>
      </c>
      <c r="G39" s="19" t="e">
        <f aca="false">E39/D39*100</f>
        <v>#DIV/0!</v>
      </c>
    </row>
    <row r="40" s="21" customFormat="true" ht="21" hidden="true" customHeight="true" outlineLevel="0" collapsed="false">
      <c r="A40" s="26" t="n">
        <v>2010202</v>
      </c>
      <c r="B40" s="25" t="s">
        <v>49</v>
      </c>
      <c r="C40" s="18"/>
      <c r="D40" s="18"/>
      <c r="E40" s="18"/>
      <c r="F40" s="19" t="e">
        <f aca="false">E40/C40*100</f>
        <v>#DIV/0!</v>
      </c>
      <c r="G40" s="19" t="e">
        <f aca="false">E40/D40*100</f>
        <v>#DIV/0!</v>
      </c>
    </row>
    <row r="41" s="21" customFormat="true" ht="33" hidden="true" customHeight="true" outlineLevel="0" collapsed="false">
      <c r="A41" s="26" t="n">
        <v>2010240</v>
      </c>
      <c r="B41" s="25" t="s">
        <v>50</v>
      </c>
      <c r="C41" s="18"/>
      <c r="D41" s="18"/>
      <c r="E41" s="18"/>
      <c r="F41" s="19" t="e">
        <f aca="false">E41/C41*100</f>
        <v>#DIV/0!</v>
      </c>
      <c r="G41" s="19" t="e">
        <f aca="false">E41/D41*100</f>
        <v>#DIV/0!</v>
      </c>
    </row>
    <row r="42" s="21" customFormat="true" ht="30.75" hidden="true" customHeight="true" outlineLevel="0" collapsed="false">
      <c r="A42" s="26" t="n">
        <v>2010400</v>
      </c>
      <c r="B42" s="25" t="s">
        <v>51</v>
      </c>
      <c r="C42" s="18"/>
      <c r="D42" s="18"/>
      <c r="E42" s="18"/>
      <c r="F42" s="19" t="e">
        <f aca="false">E42/C42*100</f>
        <v>#DIV/0!</v>
      </c>
      <c r="G42" s="19" t="e">
        <f aca="false">E42/D42*100</f>
        <v>#DIV/0!</v>
      </c>
    </row>
    <row r="43" s="21" customFormat="true" ht="21" hidden="true" customHeight="true" outlineLevel="0" collapsed="false">
      <c r="A43" s="26" t="n">
        <v>2010800</v>
      </c>
      <c r="B43" s="25" t="s">
        <v>52</v>
      </c>
      <c r="C43" s="18"/>
      <c r="D43" s="18"/>
      <c r="E43" s="18"/>
      <c r="F43" s="19" t="e">
        <f aca="false">E43/C43*100</f>
        <v>#DIV/0!</v>
      </c>
      <c r="G43" s="19" t="e">
        <f aca="false">E43/D43*100</f>
        <v>#DIV/0!</v>
      </c>
    </row>
    <row r="44" s="21" customFormat="true" ht="15.75" hidden="true" customHeight="false" outlineLevel="0" collapsed="false">
      <c r="A44" s="26"/>
      <c r="B44" s="25" t="s">
        <v>26</v>
      </c>
      <c r="C44" s="18"/>
      <c r="D44" s="18"/>
      <c r="E44" s="18"/>
      <c r="F44" s="19" t="e">
        <f aca="false">E44/C44*100</f>
        <v>#DIV/0!</v>
      </c>
      <c r="G44" s="19" t="e">
        <f aca="false">E44/D44*100</f>
        <v>#DIV/0!</v>
      </c>
    </row>
    <row r="45" s="21" customFormat="true" ht="40.5" hidden="true" customHeight="true" outlineLevel="0" collapsed="false">
      <c r="A45" s="26" t="n">
        <v>2010830</v>
      </c>
      <c r="B45" s="25" t="s">
        <v>53</v>
      </c>
      <c r="C45" s="18"/>
      <c r="D45" s="18"/>
      <c r="E45" s="18"/>
      <c r="F45" s="19" t="e">
        <f aca="false">E45/C45*100</f>
        <v>#DIV/0!</v>
      </c>
      <c r="G45" s="19" t="e">
        <f aca="false">E45/D45*100</f>
        <v>#DIV/0!</v>
      </c>
    </row>
    <row r="46" s="21" customFormat="true" ht="30.75" hidden="true" customHeight="true" outlineLevel="0" collapsed="false">
      <c r="A46" s="26" t="n">
        <v>2012000</v>
      </c>
      <c r="B46" s="25" t="s">
        <v>54</v>
      </c>
      <c r="C46" s="18"/>
      <c r="D46" s="18"/>
      <c r="E46" s="18"/>
      <c r="F46" s="19" t="e">
        <f aca="false">E46/C46*100</f>
        <v>#DIV/0!</v>
      </c>
      <c r="G46" s="19" t="e">
        <f aca="false">E46/D46*100</f>
        <v>#DIV/0!</v>
      </c>
    </row>
    <row r="47" s="21" customFormat="true" ht="32.25" hidden="true" customHeight="true" outlineLevel="0" collapsed="false">
      <c r="A47" s="26" t="n">
        <v>2015000</v>
      </c>
      <c r="B47" s="25" t="s">
        <v>55</v>
      </c>
      <c r="C47" s="18"/>
      <c r="D47" s="18"/>
      <c r="E47" s="18"/>
      <c r="F47" s="19" t="e">
        <f aca="false">E47/C47*100</f>
        <v>#DIV/0!</v>
      </c>
      <c r="G47" s="19" t="e">
        <f aca="false">E47/D47*100</f>
        <v>#DIV/0!</v>
      </c>
    </row>
    <row r="48" s="21" customFormat="true" ht="14.25" hidden="true" customHeight="true" outlineLevel="0" collapsed="false">
      <c r="A48" s="26"/>
      <c r="B48" s="25" t="s">
        <v>26</v>
      </c>
      <c r="C48" s="18"/>
      <c r="D48" s="18"/>
      <c r="E48" s="18"/>
      <c r="F48" s="19" t="e">
        <f aca="false">E48/C48*100</f>
        <v>#DIV/0!</v>
      </c>
      <c r="G48" s="19" t="e">
        <f aca="false">E48/D48*100</f>
        <v>#DIV/0!</v>
      </c>
    </row>
    <row r="49" s="21" customFormat="true" ht="40.5" hidden="true" customHeight="true" outlineLevel="0" collapsed="false">
      <c r="A49" s="26" t="n">
        <v>2015001</v>
      </c>
      <c r="B49" s="25" t="s">
        <v>56</v>
      </c>
      <c r="C49" s="18"/>
      <c r="D49" s="18"/>
      <c r="E49" s="18"/>
      <c r="F49" s="19" t="e">
        <f aca="false">E49/C49*100</f>
        <v>#DIV/0!</v>
      </c>
      <c r="G49" s="19" t="e">
        <f aca="false">E49/D49*100</f>
        <v>#DIV/0!</v>
      </c>
    </row>
    <row r="50" s="21" customFormat="true" ht="29.25" hidden="true" customHeight="true" outlineLevel="0" collapsed="false">
      <c r="A50" s="26" t="n">
        <v>2015003</v>
      </c>
      <c r="B50" s="30" t="s">
        <v>57</v>
      </c>
      <c r="C50" s="18"/>
      <c r="D50" s="18"/>
      <c r="E50" s="18"/>
      <c r="F50" s="19" t="e">
        <f aca="false">E50/C50*100</f>
        <v>#DIV/0!</v>
      </c>
      <c r="G50" s="19" t="e">
        <f aca="false">E50/D50*100</f>
        <v>#DIV/0!</v>
      </c>
    </row>
    <row r="51" s="21" customFormat="true" ht="63" hidden="true" customHeight="false" outlineLevel="0" collapsed="false">
      <c r="A51" s="26" t="n">
        <v>2019000</v>
      </c>
      <c r="B51" s="25" t="s">
        <v>58</v>
      </c>
      <c r="C51" s="18"/>
      <c r="D51" s="18"/>
      <c r="E51" s="18"/>
      <c r="F51" s="19" t="e">
        <f aca="false">E51/C51*100</f>
        <v>#DIV/0!</v>
      </c>
      <c r="G51" s="19" t="e">
        <f aca="false">E51/D51*100</f>
        <v>#DIV/0!</v>
      </c>
    </row>
    <row r="52" s="21" customFormat="true" ht="35.25" hidden="true" customHeight="true" outlineLevel="0" collapsed="false">
      <c r="A52" s="26" t="n">
        <v>2010200</v>
      </c>
      <c r="B52" s="25" t="s">
        <v>48</v>
      </c>
      <c r="C52" s="18"/>
      <c r="D52" s="18"/>
      <c r="E52" s="18"/>
      <c r="F52" s="19" t="e">
        <f aca="false">E52/C52*100</f>
        <v>#DIV/0!</v>
      </c>
      <c r="G52" s="19" t="e">
        <f aca="false">E52/D52*100</f>
        <v>#DIV/0!</v>
      </c>
    </row>
    <row r="53" s="21" customFormat="true" ht="15.75" hidden="true" customHeight="false" outlineLevel="0" collapsed="false">
      <c r="A53" s="26"/>
      <c r="B53" s="25" t="s">
        <v>26</v>
      </c>
      <c r="C53" s="18"/>
      <c r="D53" s="18"/>
      <c r="E53" s="18"/>
      <c r="F53" s="19" t="e">
        <f aca="false">E53/C53*100</f>
        <v>#DIV/0!</v>
      </c>
      <c r="G53" s="19" t="e">
        <f aca="false">E53/D53*100</f>
        <v>#DIV/0!</v>
      </c>
    </row>
    <row r="54" s="21" customFormat="true" ht="42.75" hidden="true" customHeight="true" outlineLevel="0" collapsed="false">
      <c r="A54" s="26"/>
      <c r="B54" s="25" t="s">
        <v>59</v>
      </c>
      <c r="C54" s="18"/>
      <c r="D54" s="15"/>
      <c r="E54" s="15"/>
      <c r="F54" s="19" t="e">
        <f aca="false">E54/C54*100</f>
        <v>#DIV/0!</v>
      </c>
      <c r="G54" s="19" t="e">
        <f aca="false">E54/D54*100</f>
        <v>#DIV/0!</v>
      </c>
    </row>
    <row r="55" s="21" customFormat="true" ht="29.45" hidden="false" customHeight="true" outlineLevel="0" collapsed="false">
      <c r="A55" s="26" t="s">
        <v>60</v>
      </c>
      <c r="B55" s="25" t="s">
        <v>51</v>
      </c>
      <c r="C55" s="18"/>
      <c r="D55" s="15"/>
      <c r="E55" s="15" t="n">
        <v>1</v>
      </c>
      <c r="F55" s="19"/>
      <c r="G55" s="19"/>
    </row>
    <row r="56" s="21" customFormat="true" ht="31.5" hidden="false" customHeight="false" outlineLevel="0" collapsed="false">
      <c r="A56" s="32" t="s">
        <v>61</v>
      </c>
      <c r="B56" s="25" t="s">
        <v>62</v>
      </c>
      <c r="C56" s="15" t="n">
        <v>1133</v>
      </c>
      <c r="D56" s="15" t="n">
        <v>847</v>
      </c>
      <c r="E56" s="15" t="n">
        <v>824</v>
      </c>
      <c r="F56" s="37" t="n">
        <f aca="false">E56/C56*100</f>
        <v>72.7272727272727</v>
      </c>
      <c r="G56" s="37" t="n">
        <f aca="false">E56/D56*100</f>
        <v>97.28453364817</v>
      </c>
    </row>
    <row r="57" s="21" customFormat="true" ht="47.25" hidden="false" customHeight="false" outlineLevel="0" collapsed="false">
      <c r="A57" s="32" t="s">
        <v>63</v>
      </c>
      <c r="B57" s="25" t="s">
        <v>64</v>
      </c>
      <c r="C57" s="15" t="n">
        <v>1633</v>
      </c>
      <c r="D57" s="15" t="n">
        <v>880</v>
      </c>
      <c r="E57" s="15" t="n">
        <v>874</v>
      </c>
      <c r="F57" s="37" t="n">
        <f aca="false">E57/C57*100</f>
        <v>53.5211267605634</v>
      </c>
      <c r="G57" s="37" t="n">
        <f aca="false">E57/D57*100</f>
        <v>99.3181818181818</v>
      </c>
    </row>
    <row r="58" s="21" customFormat="true" ht="15.75" hidden="false" customHeight="false" outlineLevel="0" collapsed="false">
      <c r="A58" s="32" t="s">
        <v>65</v>
      </c>
      <c r="B58" s="25" t="s">
        <v>66</v>
      </c>
      <c r="C58" s="15" t="n">
        <v>244</v>
      </c>
      <c r="D58" s="15" t="n">
        <v>160</v>
      </c>
      <c r="E58" s="15" t="n">
        <v>207</v>
      </c>
      <c r="F58" s="37" t="n">
        <f aca="false">E58/C58*100</f>
        <v>84.8360655737705</v>
      </c>
      <c r="G58" s="37" t="n">
        <f aca="false">E58/D58*100</f>
        <v>129.375</v>
      </c>
    </row>
    <row r="59" s="21" customFormat="true" ht="15.75" hidden="false" customHeight="false" outlineLevel="0" collapsed="false">
      <c r="A59" s="32" t="s">
        <v>67</v>
      </c>
      <c r="B59" s="25" t="s">
        <v>68</v>
      </c>
      <c r="C59" s="15" t="n">
        <v>747</v>
      </c>
      <c r="D59" s="15" t="n">
        <v>507</v>
      </c>
      <c r="E59" s="15" t="n">
        <v>298</v>
      </c>
      <c r="F59" s="37" t="n">
        <f aca="false">E59/C59*100</f>
        <v>39.8929049531459</v>
      </c>
      <c r="G59" s="37" t="n">
        <f aca="false">E59/D59*100</f>
        <v>58.7771203155819</v>
      </c>
    </row>
    <row r="60" s="21" customFormat="true" ht="31.5" hidden="false" customHeight="false" outlineLevel="0" collapsed="false">
      <c r="A60" s="32" t="s">
        <v>69</v>
      </c>
      <c r="B60" s="25" t="s">
        <v>70</v>
      </c>
      <c r="C60" s="15" t="n">
        <v>4195</v>
      </c>
      <c r="D60" s="15" t="n">
        <v>4195</v>
      </c>
      <c r="E60" s="15" t="n">
        <v>3521</v>
      </c>
      <c r="F60" s="37" t="n">
        <f aca="false">E60/C60*100</f>
        <v>83.9332538736591</v>
      </c>
      <c r="G60" s="37" t="n">
        <f aca="false">E60/D60*100</f>
        <v>83.9332538736591</v>
      </c>
    </row>
    <row r="61" s="21" customFormat="true" ht="15.75" hidden="false" customHeight="false" outlineLevel="0" collapsed="false">
      <c r="A61" s="32" t="s">
        <v>71</v>
      </c>
      <c r="B61" s="25" t="s">
        <v>72</v>
      </c>
      <c r="C61" s="15" t="n">
        <v>4450</v>
      </c>
      <c r="D61" s="15" t="n">
        <v>3950</v>
      </c>
      <c r="E61" s="15" t="n">
        <v>2043</v>
      </c>
      <c r="F61" s="37" t="n">
        <f aca="false">E61/C61*100</f>
        <v>45.9101123595506</v>
      </c>
      <c r="G61" s="37" t="n">
        <f aca="false">E61/D61*100</f>
        <v>51.7215189873418</v>
      </c>
    </row>
    <row r="62" s="5" customFormat="true" ht="24" hidden="false" customHeight="true" outlineLevel="0" collapsed="false">
      <c r="A62" s="32" t="s">
        <v>73</v>
      </c>
      <c r="B62" s="25" t="s">
        <v>74</v>
      </c>
      <c r="C62" s="15" t="n">
        <v>2100</v>
      </c>
      <c r="D62" s="15" t="n">
        <v>1360</v>
      </c>
      <c r="E62" s="15" t="n">
        <v>1914</v>
      </c>
      <c r="F62" s="37" t="n">
        <f aca="false">E62/C62*100</f>
        <v>91.1428571428572</v>
      </c>
      <c r="G62" s="37" t="n">
        <f aca="false">E62/D62*100</f>
        <v>140.735294117647</v>
      </c>
    </row>
    <row r="63" s="5" customFormat="true" ht="15.75" hidden="false" customHeight="true" outlineLevel="0" collapsed="false">
      <c r="A63" s="32" t="s">
        <v>75</v>
      </c>
      <c r="B63" s="25" t="s">
        <v>76</v>
      </c>
      <c r="C63" s="15"/>
      <c r="D63" s="15"/>
      <c r="E63" s="15"/>
      <c r="F63" s="38"/>
      <c r="G63" s="38"/>
    </row>
    <row r="64" s="5" customFormat="true" ht="15.75" hidden="false" customHeight="true" outlineLevel="0" collapsed="false">
      <c r="A64" s="32" t="s">
        <v>77</v>
      </c>
      <c r="B64" s="25" t="s">
        <v>78</v>
      </c>
      <c r="C64" s="15"/>
      <c r="D64" s="15"/>
      <c r="E64" s="15" t="n">
        <v>-1</v>
      </c>
      <c r="F64" s="38"/>
      <c r="G64" s="31"/>
    </row>
    <row r="65" s="21" customFormat="true" ht="17.25" hidden="false" customHeight="true" outlineLevel="0" collapsed="false">
      <c r="A65" s="39"/>
      <c r="B65" s="23" t="s">
        <v>79</v>
      </c>
      <c r="C65" s="18" t="n">
        <f aca="false">C10+C36</f>
        <v>57480</v>
      </c>
      <c r="D65" s="18" t="n">
        <f aca="false">D10+D36</f>
        <v>39590</v>
      </c>
      <c r="E65" s="18" t="n">
        <f aca="false">E10+E36</f>
        <v>36146</v>
      </c>
      <c r="F65" s="20" t="n">
        <f aca="false">E65/C65</f>
        <v>0.628844815588031</v>
      </c>
      <c r="G65" s="20" t="n">
        <f aca="false">E65/D65</f>
        <v>0.913008335438242</v>
      </c>
    </row>
    <row r="66" s="5" customFormat="true" ht="15.75" hidden="false" customHeight="false" outlineLevel="0" collapsed="false">
      <c r="A66" s="40"/>
      <c r="B66" s="41" t="s">
        <v>80</v>
      </c>
      <c r="C66" s="42" t="n">
        <f aca="false">C67+C69+C73+C74+C75+C76+C77+C78+C79+C80+C81+C82+C83+C84+C89+C90+C91+C92+C93+C94+C96+C97+C98+C99+C100+C101+C102+C109+C110+C111+C112+C113+C114+C115+C116+C117+C118+C119+C120+C122+C123+C124+C127+C125+C126+C95+C121</f>
        <v>239613</v>
      </c>
      <c r="D66" s="42" t="n">
        <f aca="false">D67+D69+D73+D74+D75+D76+D77+D78+D79+D80+D81+D82+D83+D84+D89+D90+D91+D92+D93+D94+D96+D97+D98+D99+D100+D101+D102+D109+D110+D111+D112+D113+D114+D115+D116+D117+D118+D119+D120+D122+D123+D124+D127+D125+D126+D95+D121</f>
        <v>185567</v>
      </c>
      <c r="E66" s="42" t="n">
        <f aca="false">E67+E69+E73+E74+E75+E76+E77+E78+E79+E80+E81+E82+E83+E84+E89+E90+E91+E92+E93+E94+E96+E97+E98+E99+E100+E101+E102+E109+E110+E111+E112+E113+E114+E115+E116+E117+E118+E119+E120+E122+E123+E124+E127+E125+E126+E95+E121</f>
        <v>181632</v>
      </c>
      <c r="F66" s="43" t="n">
        <f aca="false">E66/C66*100</f>
        <v>75.802231097645</v>
      </c>
      <c r="G66" s="43" t="n">
        <f aca="false">E66/D66*100</f>
        <v>97.8794721044151</v>
      </c>
    </row>
    <row r="67" customFormat="false" ht="13.9" hidden="false" customHeight="true" outlineLevel="0" collapsed="false">
      <c r="A67" s="44" t="s">
        <v>81</v>
      </c>
      <c r="B67" s="45" t="s">
        <v>82</v>
      </c>
      <c r="C67" s="46" t="n">
        <v>53065</v>
      </c>
      <c r="D67" s="46" t="n">
        <v>39799</v>
      </c>
      <c r="E67" s="47" t="n">
        <v>39799</v>
      </c>
      <c r="F67" s="48" t="n">
        <f aca="false">E67/C67</f>
        <v>0.750004711203241</v>
      </c>
      <c r="G67" s="49" t="n">
        <f aca="false">E67/D67</f>
        <v>1</v>
      </c>
    </row>
    <row r="68" customFormat="false" ht="31.5" hidden="true" customHeight="false" outlineLevel="0" collapsed="false">
      <c r="A68" s="44" t="s">
        <v>83</v>
      </c>
      <c r="B68" s="45" t="s">
        <v>84</v>
      </c>
      <c r="C68" s="46" t="n">
        <v>20869000</v>
      </c>
      <c r="D68" s="46" t="n">
        <v>4704000</v>
      </c>
      <c r="E68" s="50"/>
      <c r="F68" s="48" t="n">
        <f aca="false">E68/C68</f>
        <v>0</v>
      </c>
      <c r="G68" s="49" t="n">
        <f aca="false">E68/D68</f>
        <v>0</v>
      </c>
    </row>
    <row r="69" s="3" customFormat="true" ht="48.75" hidden="false" customHeight="true" outlineLevel="0" collapsed="false">
      <c r="A69" s="51" t="s">
        <v>85</v>
      </c>
      <c r="B69" s="52" t="s">
        <v>86</v>
      </c>
      <c r="C69" s="53" t="n">
        <f aca="false">C70+C71+C72</f>
        <v>65767</v>
      </c>
      <c r="D69" s="53" t="n">
        <f aca="false">D70+D71+D72</f>
        <v>46456</v>
      </c>
      <c r="E69" s="53" t="n">
        <f aca="false">E70+E71+E72</f>
        <v>46456</v>
      </c>
      <c r="F69" s="48" t="n">
        <f aca="false">E69/C69</f>
        <v>0.706372496844922</v>
      </c>
      <c r="G69" s="49" t="n">
        <f aca="false">E69/D69</f>
        <v>1</v>
      </c>
    </row>
    <row r="70" customFormat="false" ht="15.75" hidden="false" customHeight="false" outlineLevel="0" collapsed="false">
      <c r="A70" s="51" t="s">
        <v>85</v>
      </c>
      <c r="B70" s="54" t="s">
        <v>87</v>
      </c>
      <c r="C70" s="55" t="n">
        <v>62196</v>
      </c>
      <c r="D70" s="55" t="n">
        <v>43610</v>
      </c>
      <c r="E70" s="55" t="n">
        <v>43610</v>
      </c>
      <c r="F70" s="56" t="n">
        <f aca="false">E70/C70</f>
        <v>0.701170493279311</v>
      </c>
      <c r="G70" s="57" t="n">
        <f aca="false">E70/D70</f>
        <v>1</v>
      </c>
    </row>
    <row r="71" customFormat="false" ht="15" hidden="false" customHeight="true" outlineLevel="0" collapsed="false">
      <c r="A71" s="51" t="s">
        <v>85</v>
      </c>
      <c r="B71" s="58" t="s">
        <v>88</v>
      </c>
      <c r="C71" s="55" t="n">
        <v>319</v>
      </c>
      <c r="D71" s="55" t="n">
        <v>238</v>
      </c>
      <c r="E71" s="59" t="n">
        <v>238</v>
      </c>
      <c r="F71" s="56" t="n">
        <f aca="false">E71/C71</f>
        <v>0.746081504702194</v>
      </c>
      <c r="G71" s="57" t="n">
        <f aca="false">E71/D71</f>
        <v>1</v>
      </c>
    </row>
    <row r="72" customFormat="false" ht="16.9" hidden="false" customHeight="true" outlineLevel="0" collapsed="false">
      <c r="A72" s="51" t="s">
        <v>85</v>
      </c>
      <c r="B72" s="54" t="s">
        <v>89</v>
      </c>
      <c r="C72" s="55" t="n">
        <v>3252</v>
      </c>
      <c r="D72" s="55" t="n">
        <v>2608</v>
      </c>
      <c r="E72" s="55" t="n">
        <v>2608</v>
      </c>
      <c r="F72" s="56" t="n">
        <f aca="false">E72/C72</f>
        <v>0.801968019680197</v>
      </c>
      <c r="G72" s="57" t="n">
        <f aca="false">E72/D72</f>
        <v>1</v>
      </c>
    </row>
    <row r="73" customFormat="false" ht="49.15" hidden="false" customHeight="true" outlineLevel="0" collapsed="false">
      <c r="A73" s="60" t="s">
        <v>90</v>
      </c>
      <c r="B73" s="52" t="s">
        <v>91</v>
      </c>
      <c r="C73" s="53" t="n">
        <v>541</v>
      </c>
      <c r="D73" s="53" t="n">
        <v>541</v>
      </c>
      <c r="E73" s="47" t="n">
        <v>541</v>
      </c>
      <c r="F73" s="48" t="n">
        <f aca="false">E73/C73</f>
        <v>1</v>
      </c>
      <c r="G73" s="49" t="n">
        <f aca="false">E73/D73</f>
        <v>1</v>
      </c>
    </row>
    <row r="74" customFormat="false" ht="18.6" hidden="false" customHeight="true" outlineLevel="0" collapsed="false">
      <c r="A74" s="51" t="s">
        <v>92</v>
      </c>
      <c r="B74" s="30" t="s">
        <v>93</v>
      </c>
      <c r="C74" s="53" t="n">
        <v>1483</v>
      </c>
      <c r="D74" s="61" t="n">
        <v>1051</v>
      </c>
      <c r="E74" s="47" t="n">
        <v>1051</v>
      </c>
      <c r="F74" s="48" t="n">
        <f aca="false">E74/C74</f>
        <v>0.70869858395145</v>
      </c>
      <c r="G74" s="49" t="n">
        <f aca="false">E74/D74</f>
        <v>1</v>
      </c>
    </row>
    <row r="75" customFormat="false" ht="30.75" hidden="false" customHeight="true" outlineLevel="0" collapsed="false">
      <c r="A75" s="62" t="s">
        <v>85</v>
      </c>
      <c r="B75" s="63" t="s">
        <v>94</v>
      </c>
      <c r="C75" s="61" t="n">
        <v>4195</v>
      </c>
      <c r="D75" s="64" t="n">
        <v>2733</v>
      </c>
      <c r="E75" s="61" t="n">
        <v>2733</v>
      </c>
      <c r="F75" s="48" t="n">
        <f aca="false">E75/C75</f>
        <v>0.651489868891538</v>
      </c>
      <c r="G75" s="49" t="n">
        <f aca="false">E75/D75</f>
        <v>1</v>
      </c>
    </row>
    <row r="76" customFormat="false" ht="18.75" hidden="false" customHeight="true" outlineLevel="0" collapsed="false">
      <c r="A76" s="65" t="s">
        <v>95</v>
      </c>
      <c r="B76" s="63" t="s">
        <v>96</v>
      </c>
      <c r="C76" s="61" t="n">
        <v>15523</v>
      </c>
      <c r="D76" s="64" t="n">
        <v>11040</v>
      </c>
      <c r="E76" s="47" t="n">
        <v>10790</v>
      </c>
      <c r="F76" s="48" t="n">
        <f aca="false">E76/C76</f>
        <v>0.69509759711396</v>
      </c>
      <c r="G76" s="49" t="n">
        <f aca="false">E76/D76</f>
        <v>0.977355072463768</v>
      </c>
    </row>
    <row r="77" customFormat="false" ht="16.15" hidden="false" customHeight="true" outlineLevel="0" collapsed="false">
      <c r="A77" s="65" t="s">
        <v>97</v>
      </c>
      <c r="B77" s="66" t="s">
        <v>98</v>
      </c>
      <c r="C77" s="61" t="n">
        <v>79</v>
      </c>
      <c r="D77" s="64" t="n">
        <v>56</v>
      </c>
      <c r="E77" s="47" t="n">
        <v>56</v>
      </c>
      <c r="F77" s="48" t="n">
        <f aca="false">E77/C77</f>
        <v>0.708860759493671</v>
      </c>
      <c r="G77" s="49" t="n">
        <f aca="false">E77/D77</f>
        <v>1</v>
      </c>
    </row>
    <row r="78" customFormat="false" ht="18.75" hidden="false" customHeight="true" outlineLevel="0" collapsed="false">
      <c r="A78" s="65" t="s">
        <v>92</v>
      </c>
      <c r="B78" s="66" t="s">
        <v>99</v>
      </c>
      <c r="C78" s="61" t="n">
        <v>362</v>
      </c>
      <c r="D78" s="64" t="n">
        <v>260</v>
      </c>
      <c r="E78" s="47" t="n">
        <v>260</v>
      </c>
      <c r="F78" s="48" t="n">
        <f aca="false">E78/C78</f>
        <v>0.718232044198895</v>
      </c>
      <c r="G78" s="49" t="n">
        <f aca="false">E78/D78</f>
        <v>1</v>
      </c>
    </row>
    <row r="79" customFormat="false" ht="34.9" hidden="false" customHeight="true" outlineLevel="0" collapsed="false">
      <c r="A79" s="65" t="s">
        <v>92</v>
      </c>
      <c r="B79" s="66" t="s">
        <v>100</v>
      </c>
      <c r="C79" s="61" t="n">
        <v>12</v>
      </c>
      <c r="D79" s="64" t="n">
        <v>9</v>
      </c>
      <c r="E79" s="47" t="n">
        <v>9</v>
      </c>
      <c r="F79" s="48" t="n">
        <f aca="false">E79/C79</f>
        <v>0.75</v>
      </c>
      <c r="G79" s="49" t="n">
        <f aca="false">E79/D79</f>
        <v>1</v>
      </c>
    </row>
    <row r="80" customFormat="false" ht="33" hidden="false" customHeight="true" outlineLevel="0" collapsed="false">
      <c r="A80" s="65" t="s">
        <v>101</v>
      </c>
      <c r="B80" s="63" t="s">
        <v>102</v>
      </c>
      <c r="C80" s="61" t="n">
        <v>8968</v>
      </c>
      <c r="D80" s="64" t="n">
        <v>6726</v>
      </c>
      <c r="E80" s="47" t="n">
        <v>6726</v>
      </c>
      <c r="F80" s="48" t="n">
        <f aca="false">E80/C80</f>
        <v>0.75</v>
      </c>
      <c r="G80" s="49" t="n">
        <f aca="false">E80/D80</f>
        <v>1</v>
      </c>
    </row>
    <row r="81" customFormat="false" ht="33.75" hidden="false" customHeight="true" outlineLevel="0" collapsed="false">
      <c r="A81" s="65" t="s">
        <v>103</v>
      </c>
      <c r="B81" s="63" t="s">
        <v>104</v>
      </c>
      <c r="C81" s="61" t="n">
        <v>5616</v>
      </c>
      <c r="D81" s="64" t="n">
        <v>3710</v>
      </c>
      <c r="E81" s="47" t="n">
        <v>3710</v>
      </c>
      <c r="F81" s="48" t="n">
        <f aca="false">E81/C81</f>
        <v>0.660612535612536</v>
      </c>
      <c r="G81" s="49" t="n">
        <f aca="false">E81/D81</f>
        <v>1</v>
      </c>
    </row>
    <row r="82" customFormat="false" ht="31.5" hidden="false" customHeight="false" outlineLevel="0" collapsed="false">
      <c r="A82" s="65" t="s">
        <v>105</v>
      </c>
      <c r="B82" s="67" t="s">
        <v>106</v>
      </c>
      <c r="C82" s="46" t="n">
        <v>2571</v>
      </c>
      <c r="D82" s="46" t="n">
        <v>2487</v>
      </c>
      <c r="E82" s="47" t="n">
        <v>2487</v>
      </c>
      <c r="F82" s="48" t="n">
        <f aca="false">E82/C82</f>
        <v>0.96732788798133</v>
      </c>
      <c r="G82" s="49" t="n">
        <f aca="false">E82/D82</f>
        <v>1</v>
      </c>
    </row>
    <row r="83" customFormat="false" ht="47.45" hidden="false" customHeight="true" outlineLevel="0" collapsed="false">
      <c r="A83" s="65" t="s">
        <v>92</v>
      </c>
      <c r="B83" s="66" t="s">
        <v>107</v>
      </c>
      <c r="C83" s="68" t="n">
        <v>16</v>
      </c>
      <c r="D83" s="68" t="n">
        <v>11</v>
      </c>
      <c r="E83" s="68" t="n">
        <v>11</v>
      </c>
      <c r="F83" s="48" t="n">
        <f aca="false">E83/C83</f>
        <v>0.6875</v>
      </c>
      <c r="G83" s="49" t="n">
        <f aca="false">E83/D83</f>
        <v>1</v>
      </c>
    </row>
    <row r="84" s="3" customFormat="true" ht="35.25" hidden="false" customHeight="true" outlineLevel="0" collapsed="false">
      <c r="A84" s="65" t="s">
        <v>92</v>
      </c>
      <c r="B84" s="52" t="s">
        <v>108</v>
      </c>
      <c r="C84" s="61" t="n">
        <f aca="false">C85+C86+C87+C88</f>
        <v>8814</v>
      </c>
      <c r="D84" s="61" t="n">
        <f aca="false">D85+D86+D87+D88</f>
        <v>6327</v>
      </c>
      <c r="E84" s="61" t="n">
        <f aca="false">E85+E86+E87+E88</f>
        <v>5400</v>
      </c>
      <c r="F84" s="48" t="n">
        <f aca="false">E84/C84</f>
        <v>0.612661674608577</v>
      </c>
      <c r="G84" s="49" t="n">
        <f aca="false">E84/D84</f>
        <v>0.85348506401138</v>
      </c>
    </row>
    <row r="85" customFormat="false" ht="17.25" hidden="false" customHeight="true" outlineLevel="0" collapsed="false">
      <c r="A85" s="65" t="s">
        <v>92</v>
      </c>
      <c r="B85" s="54" t="s">
        <v>109</v>
      </c>
      <c r="C85" s="69" t="n">
        <v>5782</v>
      </c>
      <c r="D85" s="70" t="n">
        <v>3911</v>
      </c>
      <c r="E85" s="59" t="n">
        <v>2984</v>
      </c>
      <c r="F85" s="56" t="n">
        <f aca="false">E85/C85</f>
        <v>0.51608439986164</v>
      </c>
      <c r="G85" s="57" t="n">
        <f aca="false">E85/D85</f>
        <v>0.762976220915367</v>
      </c>
    </row>
    <row r="86" customFormat="false" ht="33" hidden="false" customHeight="true" outlineLevel="0" collapsed="false">
      <c r="A86" s="65" t="s">
        <v>92</v>
      </c>
      <c r="B86" s="58" t="s">
        <v>110</v>
      </c>
      <c r="C86" s="69" t="n">
        <v>862</v>
      </c>
      <c r="D86" s="70" t="n">
        <v>862</v>
      </c>
      <c r="E86" s="69" t="n">
        <v>862</v>
      </c>
      <c r="F86" s="56" t="n">
        <f aca="false">E86/C86</f>
        <v>1</v>
      </c>
      <c r="G86" s="57" t="n">
        <f aca="false">E86/D86</f>
        <v>1</v>
      </c>
    </row>
    <row r="87" customFormat="false" ht="18.75" hidden="false" customHeight="true" outlineLevel="0" collapsed="false">
      <c r="A87" s="65" t="s">
        <v>92</v>
      </c>
      <c r="B87" s="71" t="s">
        <v>111</v>
      </c>
      <c r="C87" s="72" t="n">
        <v>2152</v>
      </c>
      <c r="D87" s="73" t="n">
        <v>1546</v>
      </c>
      <c r="E87" s="59" t="n">
        <v>1546</v>
      </c>
      <c r="F87" s="56" t="n">
        <f aca="false">E87/C87</f>
        <v>0.718401486988848</v>
      </c>
      <c r="G87" s="57" t="n">
        <f aca="false">E87/D87</f>
        <v>1</v>
      </c>
    </row>
    <row r="88" customFormat="false" ht="18.75" hidden="false" customHeight="true" outlineLevel="0" collapsed="false">
      <c r="A88" s="60" t="s">
        <v>101</v>
      </c>
      <c r="B88" s="74" t="s">
        <v>112</v>
      </c>
      <c r="C88" s="72" t="n">
        <v>18</v>
      </c>
      <c r="D88" s="73" t="n">
        <v>8</v>
      </c>
      <c r="E88" s="75" t="n">
        <v>8</v>
      </c>
      <c r="F88" s="56" t="n">
        <f aca="false">E88/C88</f>
        <v>0.444444444444444</v>
      </c>
      <c r="G88" s="57" t="n">
        <f aca="false">E88/D88</f>
        <v>1</v>
      </c>
    </row>
    <row r="89" s="3" customFormat="true" ht="31.15" hidden="false" customHeight="true" outlineLevel="0" collapsed="false">
      <c r="A89" s="76" t="s">
        <v>113</v>
      </c>
      <c r="B89" s="77" t="s">
        <v>114</v>
      </c>
      <c r="C89" s="68" t="n">
        <v>381</v>
      </c>
      <c r="D89" s="78" t="n">
        <v>284</v>
      </c>
      <c r="E89" s="78" t="n">
        <v>284</v>
      </c>
      <c r="F89" s="48" t="n">
        <f aca="false">E89/C89</f>
        <v>0.745406824146982</v>
      </c>
      <c r="G89" s="49" t="n">
        <f aca="false">E89/D89</f>
        <v>1</v>
      </c>
    </row>
    <row r="90" s="3" customFormat="true" ht="35.45" hidden="false" customHeight="true" outlineLevel="0" collapsed="false">
      <c r="A90" s="51" t="s">
        <v>115</v>
      </c>
      <c r="B90" s="77" t="s">
        <v>116</v>
      </c>
      <c r="C90" s="68" t="n">
        <v>1</v>
      </c>
      <c r="D90" s="78" t="n">
        <v>1</v>
      </c>
      <c r="E90" s="78" t="n">
        <v>1</v>
      </c>
      <c r="F90" s="48" t="n">
        <f aca="false">E90/C90</f>
        <v>1</v>
      </c>
      <c r="G90" s="49" t="n">
        <f aca="false">E90/D90</f>
        <v>1</v>
      </c>
    </row>
    <row r="91" s="3" customFormat="true" ht="16.9" hidden="false" customHeight="true" outlineLevel="0" collapsed="false">
      <c r="A91" s="51" t="s">
        <v>85</v>
      </c>
      <c r="B91" s="77" t="s">
        <v>117</v>
      </c>
      <c r="C91" s="68" t="n">
        <v>30</v>
      </c>
      <c r="D91" s="78" t="n">
        <v>20</v>
      </c>
      <c r="E91" s="61" t="n">
        <v>20</v>
      </c>
      <c r="F91" s="48" t="n">
        <f aca="false">E91/C91</f>
        <v>0.666666666666667</v>
      </c>
      <c r="G91" s="49" t="n">
        <f aca="false">E91/D91</f>
        <v>1</v>
      </c>
    </row>
    <row r="92" s="3" customFormat="true" ht="47.45" hidden="false" customHeight="true" outlineLevel="0" collapsed="false">
      <c r="A92" s="51" t="s">
        <v>85</v>
      </c>
      <c r="B92" s="77" t="s">
        <v>118</v>
      </c>
      <c r="C92" s="68" t="n">
        <v>544</v>
      </c>
      <c r="D92" s="78" t="n">
        <v>544</v>
      </c>
      <c r="E92" s="61" t="n">
        <v>406</v>
      </c>
      <c r="F92" s="48" t="n">
        <f aca="false">E92/C92</f>
        <v>0.746323529411765</v>
      </c>
      <c r="G92" s="49" t="n">
        <f aca="false">E92/D92</f>
        <v>0.746323529411765</v>
      </c>
    </row>
    <row r="93" s="3" customFormat="true" ht="30" hidden="false" customHeight="true" outlineLevel="0" collapsed="false">
      <c r="A93" s="51" t="s">
        <v>119</v>
      </c>
      <c r="B93" s="30" t="s">
        <v>120</v>
      </c>
      <c r="C93" s="61" t="n">
        <v>2188</v>
      </c>
      <c r="D93" s="61" t="n">
        <v>1468</v>
      </c>
      <c r="E93" s="61" t="n">
        <v>1468</v>
      </c>
      <c r="F93" s="48" t="n">
        <f aca="false">E93/C93</f>
        <v>0.670932358318099</v>
      </c>
      <c r="G93" s="49" t="n">
        <f aca="false">E93/D93</f>
        <v>1</v>
      </c>
    </row>
    <row r="94" s="3" customFormat="true" ht="19.9" hidden="false" customHeight="true" outlineLevel="0" collapsed="false">
      <c r="A94" s="51" t="s">
        <v>92</v>
      </c>
      <c r="B94" s="77" t="s">
        <v>121</v>
      </c>
      <c r="C94" s="68"/>
      <c r="D94" s="78"/>
      <c r="E94" s="61"/>
      <c r="F94" s="48"/>
      <c r="G94" s="49"/>
    </row>
    <row r="95" s="3" customFormat="true" ht="18" hidden="false" customHeight="true" outlineLevel="0" collapsed="false">
      <c r="A95" s="51" t="s">
        <v>122</v>
      </c>
      <c r="B95" s="77" t="s">
        <v>123</v>
      </c>
      <c r="C95" s="68" t="n">
        <v>18500</v>
      </c>
      <c r="D95" s="78" t="n">
        <v>18500</v>
      </c>
      <c r="E95" s="61" t="n">
        <v>18500</v>
      </c>
      <c r="F95" s="48" t="n">
        <f aca="false">E95/C95</f>
        <v>1</v>
      </c>
      <c r="G95" s="49" t="n">
        <f aca="false">E95/D95</f>
        <v>1</v>
      </c>
    </row>
    <row r="96" s="3" customFormat="true" ht="21.75" hidden="false" customHeight="true" outlineLevel="0" collapsed="false">
      <c r="A96" s="51" t="s">
        <v>124</v>
      </c>
      <c r="B96" s="77" t="s">
        <v>125</v>
      </c>
      <c r="C96" s="68" t="n">
        <v>1219</v>
      </c>
      <c r="D96" s="78" t="n">
        <v>813</v>
      </c>
      <c r="E96" s="61" t="n">
        <v>813</v>
      </c>
      <c r="F96" s="48" t="n">
        <f aca="false">E96/C96</f>
        <v>0.666940114848236</v>
      </c>
      <c r="G96" s="49" t="n">
        <f aca="false">E96/D96</f>
        <v>1</v>
      </c>
    </row>
    <row r="97" s="3" customFormat="true" ht="65.45" hidden="false" customHeight="true" outlineLevel="0" collapsed="false">
      <c r="A97" s="51" t="s">
        <v>126</v>
      </c>
      <c r="B97" s="77" t="s">
        <v>127</v>
      </c>
      <c r="C97" s="68" t="n">
        <v>1326</v>
      </c>
      <c r="D97" s="78" t="n">
        <v>1326</v>
      </c>
      <c r="E97" s="61" t="n">
        <v>1326</v>
      </c>
      <c r="F97" s="48" t="n">
        <f aca="false">E97/C97</f>
        <v>1</v>
      </c>
      <c r="G97" s="49" t="n">
        <f aca="false">E97/D97</f>
        <v>1</v>
      </c>
    </row>
    <row r="98" s="3" customFormat="true" ht="51" hidden="false" customHeight="true" outlineLevel="0" collapsed="false">
      <c r="A98" s="51" t="s">
        <v>128</v>
      </c>
      <c r="B98" s="77" t="s">
        <v>129</v>
      </c>
      <c r="C98" s="68" t="n">
        <v>1744</v>
      </c>
      <c r="D98" s="78" t="n">
        <v>1235</v>
      </c>
      <c r="E98" s="68" t="n">
        <v>1235</v>
      </c>
      <c r="F98" s="48" t="n">
        <f aca="false">E98/C98</f>
        <v>0.708142201834862</v>
      </c>
      <c r="G98" s="49" t="n">
        <f aca="false">E98/D98</f>
        <v>1</v>
      </c>
    </row>
    <row r="99" s="3" customFormat="true" ht="31.15" hidden="false" customHeight="true" outlineLevel="0" collapsed="false">
      <c r="A99" s="51" t="s">
        <v>126</v>
      </c>
      <c r="B99" s="77" t="s">
        <v>130</v>
      </c>
      <c r="C99" s="68" t="n">
        <v>1380</v>
      </c>
      <c r="D99" s="78" t="n">
        <v>977</v>
      </c>
      <c r="E99" s="68" t="n">
        <v>977</v>
      </c>
      <c r="F99" s="48" t="n">
        <f aca="false">E99/C99</f>
        <v>0.707971014492754</v>
      </c>
      <c r="G99" s="49" t="n">
        <f aca="false">E99/D99</f>
        <v>1</v>
      </c>
    </row>
    <row r="100" s="3" customFormat="true" ht="18.6" hidden="false" customHeight="true" outlineLevel="0" collapsed="false">
      <c r="A100" s="51" t="s">
        <v>128</v>
      </c>
      <c r="B100" s="77" t="s">
        <v>131</v>
      </c>
      <c r="C100" s="68" t="n">
        <v>83</v>
      </c>
      <c r="D100" s="68" t="n">
        <v>83</v>
      </c>
      <c r="E100" s="68"/>
      <c r="F100" s="48" t="n">
        <f aca="false">E100/C100</f>
        <v>0</v>
      </c>
      <c r="G100" s="49" t="n">
        <f aca="false">E100/D100</f>
        <v>0</v>
      </c>
    </row>
    <row r="101" s="3" customFormat="true" ht="15" hidden="false" customHeight="true" outlineLevel="0" collapsed="false">
      <c r="A101" s="51" t="s">
        <v>132</v>
      </c>
      <c r="B101" s="77" t="s">
        <v>133</v>
      </c>
      <c r="C101" s="68" t="n">
        <v>490</v>
      </c>
      <c r="D101" s="78"/>
      <c r="E101" s="68"/>
      <c r="F101" s="48"/>
      <c r="G101" s="49"/>
    </row>
    <row r="102" s="3" customFormat="true" ht="15.6" hidden="false" customHeight="true" outlineLevel="0" collapsed="false">
      <c r="A102" s="51" t="s">
        <v>126</v>
      </c>
      <c r="B102" s="77" t="s">
        <v>134</v>
      </c>
      <c r="C102" s="68" t="n">
        <v>23</v>
      </c>
      <c r="D102" s="78" t="n">
        <v>13</v>
      </c>
      <c r="E102" s="68" t="n">
        <v>13</v>
      </c>
      <c r="F102" s="48" t="n">
        <f aca="false">E102/C102</f>
        <v>0.565217391304348</v>
      </c>
      <c r="G102" s="49" t="n">
        <f aca="false">E102/D102</f>
        <v>1</v>
      </c>
    </row>
    <row r="103" customFormat="false" ht="15.75" hidden="true" customHeight="false" outlineLevel="0" collapsed="false">
      <c r="A103" s="79"/>
      <c r="B103" s="66" t="s">
        <v>135</v>
      </c>
      <c r="C103" s="68" t="n">
        <v>98000</v>
      </c>
      <c r="D103" s="78" t="n">
        <v>24000</v>
      </c>
      <c r="E103" s="61"/>
      <c r="F103" s="48" t="n">
        <f aca="false">E103/C103</f>
        <v>0</v>
      </c>
      <c r="G103" s="49" t="n">
        <f aca="false">E103/D103</f>
        <v>0</v>
      </c>
    </row>
    <row r="104" customFormat="false" ht="15.75" hidden="true" customHeight="false" outlineLevel="0" collapsed="false">
      <c r="A104" s="79"/>
      <c r="B104" s="66" t="s">
        <v>136</v>
      </c>
      <c r="C104" s="68" t="n">
        <v>186000</v>
      </c>
      <c r="D104" s="78" t="n">
        <v>46000</v>
      </c>
      <c r="E104" s="61"/>
      <c r="F104" s="48" t="n">
        <f aca="false">E104/C104</f>
        <v>0</v>
      </c>
      <c r="G104" s="49" t="n">
        <f aca="false">E104/D104</f>
        <v>0</v>
      </c>
    </row>
    <row r="105" customFormat="false" ht="15.75" hidden="true" customHeight="false" outlineLevel="0" collapsed="false">
      <c r="A105" s="79"/>
      <c r="B105" s="66" t="s">
        <v>137</v>
      </c>
      <c r="C105" s="68" t="n">
        <v>70000</v>
      </c>
      <c r="D105" s="78" t="n">
        <v>17000</v>
      </c>
      <c r="E105" s="61"/>
      <c r="F105" s="48" t="n">
        <f aca="false">E105/C105</f>
        <v>0</v>
      </c>
      <c r="G105" s="49" t="n">
        <f aca="false">E105/D105</f>
        <v>0</v>
      </c>
    </row>
    <row r="106" customFormat="false" ht="15.75" hidden="true" customHeight="false" outlineLevel="0" collapsed="false">
      <c r="A106" s="79"/>
      <c r="B106" s="66" t="s">
        <v>138</v>
      </c>
      <c r="C106" s="68" t="n">
        <v>94000</v>
      </c>
      <c r="D106" s="78" t="n">
        <v>23000</v>
      </c>
      <c r="E106" s="61"/>
      <c r="F106" s="48" t="n">
        <f aca="false">E106/C106</f>
        <v>0</v>
      </c>
      <c r="G106" s="49" t="n">
        <f aca="false">E106/D106</f>
        <v>0</v>
      </c>
    </row>
    <row r="107" customFormat="false" ht="15.75" hidden="true" customHeight="false" outlineLevel="0" collapsed="false">
      <c r="A107" s="79"/>
      <c r="B107" s="66" t="s">
        <v>139</v>
      </c>
      <c r="C107" s="68" t="n">
        <v>50000</v>
      </c>
      <c r="D107" s="78" t="n">
        <v>12000</v>
      </c>
      <c r="E107" s="61"/>
      <c r="F107" s="48" t="n">
        <f aca="false">E107/C107</f>
        <v>0</v>
      </c>
      <c r="G107" s="49" t="n">
        <f aca="false">E107/D107</f>
        <v>0</v>
      </c>
    </row>
    <row r="108" customFormat="false" ht="15.75" hidden="true" customHeight="false" outlineLevel="0" collapsed="false">
      <c r="A108" s="79"/>
      <c r="B108" s="66" t="s">
        <v>140</v>
      </c>
      <c r="C108" s="68" t="n">
        <v>2462000</v>
      </c>
      <c r="D108" s="78" t="n">
        <v>320000</v>
      </c>
      <c r="E108" s="61"/>
      <c r="F108" s="48" t="n">
        <f aca="false">E108/C108</f>
        <v>0</v>
      </c>
      <c r="G108" s="49" t="n">
        <f aca="false">E108/D108</f>
        <v>0</v>
      </c>
    </row>
    <row r="109" s="3" customFormat="true" ht="31.5" hidden="false" customHeight="false" outlineLevel="0" collapsed="false">
      <c r="A109" s="51" t="s">
        <v>141</v>
      </c>
      <c r="B109" s="66" t="s">
        <v>142</v>
      </c>
      <c r="C109" s="68" t="n">
        <v>5700</v>
      </c>
      <c r="D109" s="78" t="n">
        <v>5700</v>
      </c>
      <c r="E109" s="61" t="n">
        <v>5700</v>
      </c>
      <c r="F109" s="48" t="n">
        <f aca="false">E109/C109</f>
        <v>1</v>
      </c>
      <c r="G109" s="49" t="n">
        <f aca="false">E109/D109</f>
        <v>1</v>
      </c>
    </row>
    <row r="110" s="3" customFormat="true" ht="30" hidden="false" customHeight="true" outlineLevel="0" collapsed="false">
      <c r="A110" s="51" t="s">
        <v>126</v>
      </c>
      <c r="B110" s="66" t="s">
        <v>143</v>
      </c>
      <c r="C110" s="68" t="n">
        <v>3570</v>
      </c>
      <c r="D110" s="78" t="n">
        <v>3570</v>
      </c>
      <c r="E110" s="61" t="n">
        <v>2800</v>
      </c>
      <c r="F110" s="48" t="n">
        <f aca="false">E110/C110</f>
        <v>0.784313725490196</v>
      </c>
      <c r="G110" s="49" t="n">
        <f aca="false">E110/D110</f>
        <v>0.784313725490196</v>
      </c>
    </row>
    <row r="111" s="3" customFormat="true" ht="30" hidden="false" customHeight="true" outlineLevel="0" collapsed="false">
      <c r="A111" s="51" t="s">
        <v>144</v>
      </c>
      <c r="B111" s="66" t="s">
        <v>145</v>
      </c>
      <c r="C111" s="68" t="n">
        <v>1200</v>
      </c>
      <c r="D111" s="78" t="n">
        <v>600</v>
      </c>
      <c r="E111" s="61" t="n">
        <v>600</v>
      </c>
      <c r="F111" s="48" t="n">
        <f aca="false">E111/C111</f>
        <v>0.5</v>
      </c>
      <c r="G111" s="49" t="n">
        <f aca="false">E111/D111</f>
        <v>1</v>
      </c>
    </row>
    <row r="112" s="3" customFormat="true" ht="33" hidden="false" customHeight="true" outlineLevel="0" collapsed="false">
      <c r="A112" s="51" t="s">
        <v>146</v>
      </c>
      <c r="B112" s="66" t="s">
        <v>147</v>
      </c>
      <c r="C112" s="68" t="n">
        <v>12000</v>
      </c>
      <c r="D112" s="78" t="n">
        <v>12000</v>
      </c>
      <c r="E112" s="61" t="n">
        <v>12000</v>
      </c>
      <c r="F112" s="48" t="n">
        <f aca="false">E112/C112</f>
        <v>1</v>
      </c>
      <c r="G112" s="49" t="n">
        <f aca="false">E112/D112</f>
        <v>1</v>
      </c>
    </row>
    <row r="113" s="3" customFormat="true" ht="33" hidden="false" customHeight="true" outlineLevel="0" collapsed="false">
      <c r="A113" s="51" t="s">
        <v>148</v>
      </c>
      <c r="B113" s="66" t="s">
        <v>149</v>
      </c>
      <c r="C113" s="68" t="n">
        <v>2100</v>
      </c>
      <c r="D113" s="78" t="n">
        <v>1050</v>
      </c>
      <c r="E113" s="61" t="n">
        <v>1050</v>
      </c>
      <c r="F113" s="48" t="n">
        <f aca="false">E113/C113</f>
        <v>0.5</v>
      </c>
      <c r="G113" s="49" t="n">
        <f aca="false">E113/D113</f>
        <v>1</v>
      </c>
    </row>
    <row r="114" s="3" customFormat="true" ht="16.15" hidden="false" customHeight="true" outlineLevel="0" collapsed="false">
      <c r="A114" s="51" t="s">
        <v>103</v>
      </c>
      <c r="B114" s="66" t="s">
        <v>150</v>
      </c>
      <c r="C114" s="68" t="n">
        <v>211</v>
      </c>
      <c r="D114" s="78" t="n">
        <v>211</v>
      </c>
      <c r="E114" s="61" t="n">
        <v>211</v>
      </c>
      <c r="F114" s="48" t="n">
        <f aca="false">E114/C114</f>
        <v>1</v>
      </c>
      <c r="G114" s="49" t="n">
        <f aca="false">E114/D114</f>
        <v>1</v>
      </c>
    </row>
    <row r="115" s="3" customFormat="true" ht="16.15" hidden="false" customHeight="true" outlineLevel="0" collapsed="false">
      <c r="A115" s="51" t="s">
        <v>128</v>
      </c>
      <c r="B115" s="66" t="s">
        <v>151</v>
      </c>
      <c r="C115" s="68" t="n">
        <v>800</v>
      </c>
      <c r="D115" s="78" t="n">
        <v>800</v>
      </c>
      <c r="E115" s="61" t="n">
        <v>800</v>
      </c>
      <c r="F115" s="48" t="n">
        <f aca="false">E115/C115</f>
        <v>1</v>
      </c>
      <c r="G115" s="49" t="n">
        <f aca="false">E115/D115</f>
        <v>1</v>
      </c>
    </row>
    <row r="116" s="3" customFormat="true" ht="31.15" hidden="false" customHeight="true" outlineLevel="0" collapsed="false">
      <c r="A116" s="51" t="s">
        <v>128</v>
      </c>
      <c r="B116" s="66" t="s">
        <v>152</v>
      </c>
      <c r="C116" s="68" t="n">
        <v>700</v>
      </c>
      <c r="D116" s="78" t="n">
        <v>700</v>
      </c>
      <c r="E116" s="61" t="n">
        <v>700</v>
      </c>
      <c r="F116" s="48" t="n">
        <f aca="false">E116/C116</f>
        <v>1</v>
      </c>
      <c r="G116" s="49" t="n">
        <f aca="false">E116/D116</f>
        <v>1</v>
      </c>
    </row>
    <row r="117" s="3" customFormat="true" ht="14.45" hidden="false" customHeight="true" outlineLevel="0" collapsed="false">
      <c r="A117" s="51" t="s">
        <v>128</v>
      </c>
      <c r="B117" s="66" t="s">
        <v>153</v>
      </c>
      <c r="C117" s="68" t="n">
        <v>1500</v>
      </c>
      <c r="D117" s="78" t="n">
        <v>1500</v>
      </c>
      <c r="E117" s="61" t="n">
        <v>1500</v>
      </c>
      <c r="F117" s="48" t="n">
        <f aca="false">E117/C117</f>
        <v>1</v>
      </c>
      <c r="G117" s="49" t="n">
        <f aca="false">E117/D117</f>
        <v>1</v>
      </c>
    </row>
    <row r="118" s="3" customFormat="true" ht="15" hidden="false" customHeight="true" outlineLevel="0" collapsed="false">
      <c r="A118" s="51" t="s">
        <v>128</v>
      </c>
      <c r="B118" s="66" t="s">
        <v>154</v>
      </c>
      <c r="C118" s="68" t="n">
        <v>166</v>
      </c>
      <c r="D118" s="78" t="n">
        <v>166</v>
      </c>
      <c r="E118" s="61" t="n">
        <v>166</v>
      </c>
      <c r="F118" s="48" t="n">
        <f aca="false">E118/C118</f>
        <v>1</v>
      </c>
      <c r="G118" s="49" t="n">
        <f aca="false">E118/D118</f>
        <v>1</v>
      </c>
    </row>
    <row r="119" s="3" customFormat="true" ht="21.6" hidden="false" customHeight="true" outlineLevel="0" collapsed="false">
      <c r="A119" s="51" t="s">
        <v>128</v>
      </c>
      <c r="B119" s="66" t="s">
        <v>155</v>
      </c>
      <c r="C119" s="68" t="n">
        <v>35</v>
      </c>
      <c r="D119" s="78" t="n">
        <v>35</v>
      </c>
      <c r="E119" s="61" t="n">
        <v>35</v>
      </c>
      <c r="F119" s="48" t="n">
        <f aca="false">E119/C119</f>
        <v>1</v>
      </c>
      <c r="G119" s="49" t="n">
        <f aca="false">E119/D119</f>
        <v>1</v>
      </c>
    </row>
    <row r="120" customFormat="false" ht="21.6" hidden="false" customHeight="true" outlineLevel="0" collapsed="false">
      <c r="A120" s="51" t="s">
        <v>128</v>
      </c>
      <c r="B120" s="66" t="s">
        <v>156</v>
      </c>
      <c r="C120" s="68" t="n">
        <v>1163</v>
      </c>
      <c r="D120" s="78" t="n">
        <v>675</v>
      </c>
      <c r="E120" s="61" t="n">
        <v>675</v>
      </c>
      <c r="F120" s="48" t="n">
        <f aca="false">E120/C120</f>
        <v>0.580395528804815</v>
      </c>
      <c r="G120" s="49" t="n">
        <f aca="false">E120/D120</f>
        <v>1</v>
      </c>
    </row>
    <row r="121" customFormat="false" ht="31.15" hidden="false" customHeight="true" outlineLevel="0" collapsed="false">
      <c r="A121" s="51" t="s">
        <v>157</v>
      </c>
      <c r="B121" s="66" t="s">
        <v>158</v>
      </c>
      <c r="C121" s="68" t="n">
        <v>1275</v>
      </c>
      <c r="D121" s="78" t="n">
        <v>1275</v>
      </c>
      <c r="E121" s="61" t="n">
        <v>892</v>
      </c>
      <c r="F121" s="48" t="n">
        <f aca="false">E121/C121</f>
        <v>0.699607843137255</v>
      </c>
      <c r="G121" s="49" t="n">
        <f aca="false">E121/D121</f>
        <v>0.699607843137255</v>
      </c>
    </row>
    <row r="122" s="3" customFormat="true" ht="31.5" hidden="false" customHeight="false" outlineLevel="0" collapsed="false">
      <c r="A122" s="80" t="s">
        <v>144</v>
      </c>
      <c r="B122" s="66" t="s">
        <v>159</v>
      </c>
      <c r="C122" s="68" t="n">
        <v>4790</v>
      </c>
      <c r="D122" s="78" t="n">
        <v>3593</v>
      </c>
      <c r="E122" s="61" t="n">
        <v>3593</v>
      </c>
      <c r="F122" s="48" t="n">
        <f aca="false">E122/C122</f>
        <v>0.750104384133612</v>
      </c>
      <c r="G122" s="49" t="n">
        <f aca="false">E122/D122</f>
        <v>1</v>
      </c>
    </row>
    <row r="123" s="3" customFormat="true" ht="15.75" hidden="false" customHeight="true" outlineLevel="0" collapsed="false">
      <c r="A123" s="51" t="s">
        <v>160</v>
      </c>
      <c r="B123" s="77" t="s">
        <v>161</v>
      </c>
      <c r="C123" s="68" t="n">
        <v>7659</v>
      </c>
      <c r="D123" s="78" t="n">
        <v>5863</v>
      </c>
      <c r="E123" s="61" t="n">
        <v>4479</v>
      </c>
      <c r="F123" s="48" t="n">
        <f aca="false">E123/C123</f>
        <v>0.584802193497846</v>
      </c>
      <c r="G123" s="49" t="n">
        <f aca="false">E123/D123</f>
        <v>0.763943373699471</v>
      </c>
    </row>
    <row r="124" s="3" customFormat="true" ht="30.6" hidden="false" customHeight="true" outlineLevel="0" collapsed="false">
      <c r="A124" s="51" t="s">
        <v>162</v>
      </c>
      <c r="B124" s="77" t="s">
        <v>163</v>
      </c>
      <c r="C124" s="68" t="n">
        <v>1151</v>
      </c>
      <c r="D124" s="78" t="n">
        <v>692</v>
      </c>
      <c r="E124" s="78" t="n">
        <v>692</v>
      </c>
      <c r="F124" s="48" t="n">
        <f aca="false">E124/C124</f>
        <v>0.601216333622937</v>
      </c>
      <c r="G124" s="49" t="n">
        <f aca="false">E124/D124</f>
        <v>1</v>
      </c>
    </row>
    <row r="125" s="3" customFormat="true" ht="16.9" hidden="false" customHeight="true" outlineLevel="0" collapsed="false">
      <c r="A125" s="51" t="s">
        <v>162</v>
      </c>
      <c r="B125" s="77" t="s">
        <v>164</v>
      </c>
      <c r="C125" s="68" t="n">
        <v>278</v>
      </c>
      <c r="D125" s="78" t="n">
        <v>278</v>
      </c>
      <c r="E125" s="78" t="n">
        <v>278</v>
      </c>
      <c r="F125" s="48" t="n">
        <f aca="false">E125/C125</f>
        <v>1</v>
      </c>
      <c r="G125" s="49" t="n">
        <f aca="false">E125/D125</f>
        <v>1</v>
      </c>
    </row>
    <row r="126" s="3" customFormat="true" ht="16.15" hidden="false" customHeight="true" outlineLevel="0" collapsed="false">
      <c r="A126" s="51" t="s">
        <v>165</v>
      </c>
      <c r="B126" s="77" t="s">
        <v>166</v>
      </c>
      <c r="C126" s="68" t="n">
        <v>378</v>
      </c>
      <c r="D126" s="78" t="n">
        <v>378</v>
      </c>
      <c r="E126" s="78" t="n">
        <v>378</v>
      </c>
      <c r="F126" s="48" t="n">
        <f aca="false">E126/C126</f>
        <v>1</v>
      </c>
      <c r="G126" s="49" t="n">
        <f aca="false">E126/D126</f>
        <v>1</v>
      </c>
    </row>
    <row r="127" s="3" customFormat="true" ht="63" hidden="false" customHeight="true" outlineLevel="0" collapsed="false">
      <c r="A127" s="51" t="s">
        <v>167</v>
      </c>
      <c r="B127" s="77" t="s">
        <v>168</v>
      </c>
      <c r="C127" s="68" t="n">
        <v>16</v>
      </c>
      <c r="D127" s="78" t="n">
        <v>11</v>
      </c>
      <c r="E127" s="61" t="n">
        <v>11</v>
      </c>
      <c r="F127" s="48" t="n">
        <f aca="false">E127/C127</f>
        <v>0.6875</v>
      </c>
      <c r="G127" s="49" t="n">
        <f aca="false">E127/D127</f>
        <v>1</v>
      </c>
    </row>
    <row r="128" customFormat="false" ht="15.75" hidden="false" customHeight="false" outlineLevel="0" collapsed="false">
      <c r="A128" s="81"/>
      <c r="B128" s="82" t="s">
        <v>169</v>
      </c>
      <c r="C128" s="83" t="n">
        <f aca="false">C65+C66</f>
        <v>297093</v>
      </c>
      <c r="D128" s="83" t="n">
        <f aca="false">D65+D66</f>
        <v>225157</v>
      </c>
      <c r="E128" s="83" t="n">
        <f aca="false">E65+E66</f>
        <v>217778</v>
      </c>
      <c r="F128" s="20" t="n">
        <f aca="false">E128/C128</f>
        <v>0.733029724699</v>
      </c>
      <c r="G128" s="84" t="n">
        <f aca="false">E128/D128</f>
        <v>0.967227312497502</v>
      </c>
    </row>
    <row r="129" customFormat="false" ht="15.75" hidden="true" customHeight="false" outlineLevel="0" collapsed="false">
      <c r="A129" s="85"/>
      <c r="B129" s="86" t="s">
        <v>170</v>
      </c>
      <c r="C129" s="87"/>
      <c r="D129" s="88"/>
      <c r="E129" s="89"/>
      <c r="F129" s="31" t="e">
        <f aca="false">E129/C129</f>
        <v>#DIV/0!</v>
      </c>
      <c r="G129" s="89"/>
    </row>
    <row r="131" customFormat="false" ht="12.75" hidden="false" customHeight="false" outlineLevel="0" collapsed="false">
      <c r="B131" s="90"/>
      <c r="C131" s="90"/>
      <c r="D131" s="90"/>
      <c r="E131" s="90"/>
      <c r="F131" s="90"/>
    </row>
    <row r="132" customFormat="false" ht="12.75" hidden="false" customHeight="false" outlineLevel="0" collapsed="false">
      <c r="B132" s="90"/>
      <c r="C132" s="90"/>
      <c r="D132" s="90"/>
      <c r="E132" s="90"/>
      <c r="F132" s="90"/>
    </row>
  </sheetData>
  <mergeCells count="12">
    <mergeCell ref="A1:F1"/>
    <mergeCell ref="A2:F2"/>
    <mergeCell ref="A3:F3"/>
    <mergeCell ref="A4:F4"/>
    <mergeCell ref="A5:A7"/>
    <mergeCell ref="B5:B7"/>
    <mergeCell ref="C5:C7"/>
    <mergeCell ref="D5:D7"/>
    <mergeCell ref="E5:E7"/>
    <mergeCell ref="F5:F7"/>
    <mergeCell ref="G5:G7"/>
    <mergeCell ref="B131:F132"/>
  </mergeCells>
  <printOptions headings="false" gridLines="false" gridLinesSet="true" horizontalCentered="true" verticalCentered="false"/>
  <pageMargins left="0.39375" right="0.275694444444444" top="0.275694444444444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Умрихина</cp:lastModifiedBy>
  <cp:lastPrinted>2009-10-20T01:38:37Z</cp:lastPrinted>
  <dcterms:modified xsi:type="dcterms:W3CDTF">2009-10-20T01:38:41Z</dcterms:modified>
  <cp:revision>0</cp:revision>
  <dc:subject/>
  <dc:title/>
</cp:coreProperties>
</file>