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+80т.р. собственных средств Побединского с/п учтены в общих расходах (здесь не д.б. учтены-мы их им не даем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1</xdr:row>
                <xdr:rowOff>0</xdr:rowOff>
              </xdr:from>
              <xdr:to>
                <xdr:col>12</xdr:col>
                <xdr:colOff>96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1">
  <si>
    <t xml:space="preserve">Информация по исполнению межбюджетных трансфертов по поселениям Шегарского района</t>
  </si>
  <si>
    <t xml:space="preserve">за 9 месяцев 2009 года</t>
  </si>
  <si>
    <t xml:space="preserve">тыс.руб.</t>
  </si>
  <si>
    <t xml:space="preserve">Поселения</t>
  </si>
  <si>
    <t xml:space="preserve">           Межбюджетные трансферты</t>
  </si>
  <si>
    <t xml:space="preserve">Итого</t>
  </si>
  <si>
    <t xml:space="preserve">на осуществление воинского учета на территориях, где отсутствуют военные комиссариаты</t>
  </si>
  <si>
    <t xml:space="preserve">на осуществление гос.полномочий по обеспечению жилыми помещениями детей-сирот и детей, оставшихся без попечения родителей</t>
  </si>
  <si>
    <t xml:space="preserve">на ремонт объектов социальной сферы</t>
  </si>
  <si>
    <t xml:space="preserve">на индексацию оплаты труда работников муниципальных бюджетных учрежедний</t>
  </si>
  <si>
    <t xml:space="preserve">на оплату труда руководителей и специалистов муниципальных учреждений культуры и искусства в части выплаты надбавок и доплат к тарифной ставке (должностному окладу)</t>
  </si>
  <si>
    <t xml:space="preserve">на дорожную деятельность в отношении автомобильных дорог местного значения в границах населенных пунктов, а также осуществления дорожной деятельности в соответствии с Законодательством РФ</t>
  </si>
  <si>
    <t xml:space="preserve">на создание условий управления многоквартирными домами</t>
  </si>
  <si>
    <t xml:space="preserve">на исполнение передаваемых с районного уровня полномочий по организации утилизации и переработки бытовых и промышленных отходов</t>
  </si>
  <si>
    <t xml:space="preserve">прочие МБТ</t>
  </si>
  <si>
    <t xml:space="preserve">МБТ на софинансирование объектов капстроительства собственности мун. образований в части меропр. по развитию водоснабжения в сельской местн.</t>
  </si>
  <si>
    <t xml:space="preserve">на реализацию фЦП "Социальное развитие села до 2012 года"- мероприятия по развитию газификациии водоснабжения в сельской местности</t>
  </si>
  <si>
    <t xml:space="preserve">на софинансирование адресной целевой программы по кап. ремонту многоквартирных домов</t>
  </si>
  <si>
    <t xml:space="preserve">из резервного фонда непред. Расходов Админ. ТО - на подготовку к зиме объектов ЖКХ</t>
  </si>
  <si>
    <t xml:space="preserve">из резервных фондов Администрации Шегарского района</t>
  </si>
  <si>
    <t xml:space="preserve">на сокращение дифференциац.в размещ. налогооблагаемой базыв муниц. образованиях</t>
  </si>
  <si>
    <t xml:space="preserve">на обеспечение мероприятий по кап.ремонту многоквартирных домов за счет средств, поступивших от государственной корпорации "Фонд содействия реформированию ЖКХ"</t>
  </si>
  <si>
    <t xml:space="preserve">Анастасьевское с/п         план</t>
  </si>
  <si>
    <t xml:space="preserve">факт</t>
  </si>
  <si>
    <t xml:space="preserve">Баткатское с/п                 план</t>
  </si>
  <si>
    <t xml:space="preserve">Побединское с/п              план</t>
  </si>
  <si>
    <t xml:space="preserve">Северное с/п                   план</t>
  </si>
  <si>
    <t xml:space="preserve">Трубачевское с/п             план</t>
  </si>
  <si>
    <t xml:space="preserve">Шегарское с/п                  план</t>
  </si>
  <si>
    <t xml:space="preserve">Итого                               план</t>
  </si>
  <si>
    <t xml:space="preserve">Итого                               фак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4" ySplit="3" topLeftCell="E13" activePane="bottomRight" state="frozen"/>
      <selection pane="topLeft" activeCell="A7" activeCellId="0" sqref="A7"/>
      <selection pane="topRight" activeCell="E7" activeCellId="0" sqref="E7"/>
      <selection pane="bottomLeft" activeCell="A13" activeCellId="0" sqref="A13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0.85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6.84"/>
    <col collapsed="false" customWidth="true" hidden="false" outlineLevel="0" max="8" min="8" style="0" width="11.42"/>
    <col collapsed="false" customWidth="true" hidden="false" outlineLevel="0" max="9" min="9" style="0" width="12.56"/>
    <col collapsed="false" customWidth="true" hidden="false" outlineLevel="0" max="11" min="10" style="0" width="10.41"/>
    <col collapsed="false" customWidth="true" hidden="false" outlineLevel="0" max="13" min="12" style="0" width="13.41"/>
    <col collapsed="false" customWidth="true" hidden="false" outlineLevel="0" max="14" min="14" style="0" width="10.56"/>
    <col collapsed="false" customWidth="true" hidden="false" outlineLevel="0" max="16" min="15" style="0" width="11.13"/>
    <col collapsed="false" customWidth="true" hidden="false" outlineLevel="0" max="17" min="17" style="0" width="14.85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R2" s="1"/>
    </row>
    <row r="3" customFormat="false" ht="12.75" hidden="false" customHeight="false" outlineLevel="0" collapsed="false">
      <c r="R3" s="1"/>
    </row>
    <row r="4" customFormat="false" ht="15" hidden="false" customHeight="false" outlineLevel="0" collapsed="false">
      <c r="R4" s="2"/>
    </row>
    <row r="5" customFormat="false" ht="12.75" hidden="false" customHeight="false" outlineLevel="0" collapsed="false">
      <c r="D5" s="3" t="s">
        <v>0</v>
      </c>
      <c r="J5" s="4"/>
      <c r="K5" s="4"/>
    </row>
    <row r="6" customFormat="false" ht="12.75" hidden="false" customHeight="false" outlineLevel="0" collapsed="false">
      <c r="F6" s="4"/>
      <c r="G6" s="0" t="s">
        <v>1</v>
      </c>
    </row>
    <row r="7" customFormat="false" ht="12.75" hidden="false" customHeight="false" outlineLevel="0" collapsed="false">
      <c r="E7" s="4"/>
      <c r="R7" s="0" t="s">
        <v>2</v>
      </c>
    </row>
    <row r="8" customFormat="false" ht="12.75" hidden="false" customHeight="true" outlineLevel="0" collapsed="false">
      <c r="A8" s="5" t="s">
        <v>3</v>
      </c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5" t="s">
        <v>5</v>
      </c>
    </row>
    <row r="9" customFormat="false" ht="229.5" hidden="false" customHeight="false" outlineLevel="0" collapsed="false">
      <c r="A9" s="5"/>
      <c r="B9" s="7" t="s">
        <v>6</v>
      </c>
      <c r="C9" s="8" t="s">
        <v>7</v>
      </c>
      <c r="D9" s="8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8" t="s">
        <v>14</v>
      </c>
      <c r="K9" s="8" t="s">
        <v>15</v>
      </c>
      <c r="L9" s="8" t="s">
        <v>16</v>
      </c>
      <c r="M9" s="8" t="s">
        <v>17</v>
      </c>
      <c r="N9" s="8" t="s">
        <v>18</v>
      </c>
      <c r="O9" s="8" t="s">
        <v>19</v>
      </c>
      <c r="P9" s="8" t="s">
        <v>20</v>
      </c>
      <c r="Q9" s="8" t="s">
        <v>21</v>
      </c>
      <c r="R9" s="5"/>
    </row>
    <row r="10" customFormat="false" ht="12.75" hidden="false" customHeight="false" outlineLevel="0" collapsed="false">
      <c r="A10" s="9" t="s">
        <v>22</v>
      </c>
      <c r="B10" s="10" t="n">
        <v>108.7</v>
      </c>
      <c r="C10" s="11"/>
      <c r="D10" s="11"/>
      <c r="E10" s="12" t="n">
        <v>34</v>
      </c>
      <c r="F10" s="12" t="n">
        <v>135.5</v>
      </c>
      <c r="G10" s="10" t="n">
        <v>495.6</v>
      </c>
      <c r="H10" s="10"/>
      <c r="I10" s="10" t="n">
        <v>70</v>
      </c>
      <c r="J10" s="10" t="n">
        <v>1006.7</v>
      </c>
      <c r="K10" s="10"/>
      <c r="L10" s="10"/>
      <c r="M10" s="10"/>
      <c r="N10" s="10"/>
      <c r="O10" s="10"/>
      <c r="P10" s="10"/>
      <c r="Q10" s="10"/>
      <c r="R10" s="10" t="n">
        <f aca="false">SUM(B10:Q10)</f>
        <v>1850.5</v>
      </c>
    </row>
    <row r="11" customFormat="false" ht="12.75" hidden="false" customHeight="false" outlineLevel="0" collapsed="false">
      <c r="A11" s="13" t="s">
        <v>23</v>
      </c>
      <c r="B11" s="10" t="n">
        <v>81.3</v>
      </c>
      <c r="C11" s="11"/>
      <c r="D11" s="11"/>
      <c r="E11" s="12" t="n">
        <v>33.5</v>
      </c>
      <c r="F11" s="12" t="n">
        <v>91</v>
      </c>
      <c r="G11" s="10" t="n">
        <v>360</v>
      </c>
      <c r="H11" s="10"/>
      <c r="I11" s="10" t="n">
        <v>53</v>
      </c>
      <c r="J11" s="10" t="n">
        <v>1006.7</v>
      </c>
      <c r="K11" s="10"/>
      <c r="L11" s="10"/>
      <c r="M11" s="10"/>
      <c r="N11" s="10"/>
      <c r="O11" s="10"/>
      <c r="P11" s="10"/>
      <c r="Q11" s="10"/>
      <c r="R11" s="10" t="n">
        <f aca="false">SUM(B11:Q11)</f>
        <v>1625.5</v>
      </c>
    </row>
    <row r="12" customFormat="false" ht="12.75" hidden="false" customHeight="false" outlineLevel="0" collapsed="false">
      <c r="A12" s="9" t="s">
        <v>24</v>
      </c>
      <c r="B12" s="10" t="n">
        <v>108.7</v>
      </c>
      <c r="C12" s="11"/>
      <c r="D12" s="12" t="n">
        <v>100</v>
      </c>
      <c r="E12" s="12" t="n">
        <v>63.6</v>
      </c>
      <c r="F12" s="12" t="n">
        <v>413.1</v>
      </c>
      <c r="G12" s="10" t="n">
        <v>414.8</v>
      </c>
      <c r="H12" s="10"/>
      <c r="I12" s="10" t="n">
        <v>70</v>
      </c>
      <c r="J12" s="10" t="n">
        <f aca="false">3201.4-627.25</f>
        <v>2574.15</v>
      </c>
      <c r="K12" s="10" t="n">
        <v>627.25</v>
      </c>
      <c r="L12" s="10" t="n">
        <v>9270</v>
      </c>
      <c r="M12" s="10"/>
      <c r="N12" s="10" t="n">
        <v>482.7</v>
      </c>
      <c r="O12" s="10" t="n">
        <v>58.4</v>
      </c>
      <c r="P12" s="10"/>
      <c r="Q12" s="10"/>
      <c r="R12" s="10" t="n">
        <f aca="false">SUM(B12:O12)</f>
        <v>14182.7</v>
      </c>
    </row>
    <row r="13" customFormat="false" ht="12.75" hidden="false" customHeight="false" outlineLevel="0" collapsed="false">
      <c r="A13" s="13" t="s">
        <v>23</v>
      </c>
      <c r="B13" s="10" t="n">
        <v>81.2</v>
      </c>
      <c r="C13" s="11"/>
      <c r="D13" s="12" t="n">
        <v>0</v>
      </c>
      <c r="E13" s="12" t="n">
        <v>62.3</v>
      </c>
      <c r="F13" s="12" t="n">
        <v>277.6</v>
      </c>
      <c r="G13" s="10" t="n">
        <v>301</v>
      </c>
      <c r="H13" s="10"/>
      <c r="I13" s="10" t="n">
        <v>52</v>
      </c>
      <c r="J13" s="10" t="n">
        <f aca="false">2071.4-627.25</f>
        <v>1444.15</v>
      </c>
      <c r="K13" s="10" t="n">
        <v>627.25</v>
      </c>
      <c r="L13" s="10" t="n">
        <v>8500</v>
      </c>
      <c r="M13" s="10"/>
      <c r="N13" s="10" t="n">
        <v>470.9</v>
      </c>
      <c r="O13" s="10" t="n">
        <v>58.4</v>
      </c>
      <c r="P13" s="10"/>
      <c r="Q13" s="10"/>
      <c r="R13" s="10" t="n">
        <f aca="false">SUM(B13:O13)</f>
        <v>11874.8</v>
      </c>
    </row>
    <row r="14" customFormat="false" ht="12.75" hidden="false" customHeight="false" outlineLevel="0" collapsed="false">
      <c r="A14" s="9" t="s">
        <v>25</v>
      </c>
      <c r="B14" s="10" t="n">
        <v>54.5</v>
      </c>
      <c r="C14" s="10" t="n">
        <f aca="false">541.3-12.6</f>
        <v>528.7</v>
      </c>
      <c r="D14" s="10"/>
      <c r="E14" s="12" t="n">
        <v>5.5</v>
      </c>
      <c r="F14" s="12" t="n">
        <v>35.7</v>
      </c>
      <c r="G14" s="10" t="n">
        <v>53</v>
      </c>
      <c r="H14" s="10"/>
      <c r="I14" s="10" t="n">
        <v>70</v>
      </c>
      <c r="J14" s="10" t="n">
        <v>0.6</v>
      </c>
      <c r="K14" s="10"/>
      <c r="L14" s="10"/>
      <c r="M14" s="10"/>
      <c r="N14" s="10"/>
      <c r="O14" s="10"/>
      <c r="P14" s="10"/>
      <c r="Q14" s="10"/>
      <c r="R14" s="10" t="n">
        <f aca="false">SUM(B14:O14)</f>
        <v>748</v>
      </c>
    </row>
    <row r="15" customFormat="false" ht="12.75" hidden="false" customHeight="false" outlineLevel="0" collapsed="false">
      <c r="A15" s="13" t="s">
        <v>23</v>
      </c>
      <c r="B15" s="10" t="n">
        <v>40.6</v>
      </c>
      <c r="C15" s="10" t="n">
        <v>528.7</v>
      </c>
      <c r="D15" s="10"/>
      <c r="E15" s="12" t="n">
        <v>5.5</v>
      </c>
      <c r="F15" s="12" t="n">
        <v>24</v>
      </c>
      <c r="G15" s="10" t="n">
        <v>53</v>
      </c>
      <c r="H15" s="10"/>
      <c r="I15" s="10" t="n">
        <v>53</v>
      </c>
      <c r="J15" s="10" t="n">
        <v>0.6</v>
      </c>
      <c r="K15" s="10"/>
      <c r="L15" s="10"/>
      <c r="M15" s="10"/>
      <c r="N15" s="10"/>
      <c r="O15" s="10"/>
      <c r="P15" s="10"/>
      <c r="Q15" s="10"/>
      <c r="R15" s="10" t="n">
        <f aca="false">SUM(B15:O15)</f>
        <v>705.4</v>
      </c>
    </row>
    <row r="16" customFormat="false" ht="12.75" hidden="false" customHeight="false" outlineLevel="0" collapsed="false">
      <c r="A16" s="9" t="s">
        <v>26</v>
      </c>
      <c r="B16" s="10" t="n">
        <v>54.5</v>
      </c>
      <c r="C16" s="10"/>
      <c r="D16" s="10"/>
      <c r="E16" s="12" t="n">
        <v>35.4</v>
      </c>
      <c r="F16" s="12" t="n">
        <v>130.1</v>
      </c>
      <c r="G16" s="10" t="n">
        <v>267.9</v>
      </c>
      <c r="H16" s="10"/>
      <c r="I16" s="10" t="n">
        <v>70</v>
      </c>
      <c r="J16" s="10" t="n">
        <v>4.8</v>
      </c>
      <c r="K16" s="10"/>
      <c r="L16" s="10"/>
      <c r="M16" s="10"/>
      <c r="N16" s="10"/>
      <c r="O16" s="10"/>
      <c r="P16" s="10"/>
      <c r="Q16" s="10"/>
      <c r="R16" s="10" t="n">
        <f aca="false">SUM(B16:O16)</f>
        <v>562.7</v>
      </c>
    </row>
    <row r="17" customFormat="false" ht="12.75" hidden="false" customHeight="false" outlineLevel="0" collapsed="false">
      <c r="A17" s="13" t="s">
        <v>23</v>
      </c>
      <c r="B17" s="10" t="n">
        <v>40.6</v>
      </c>
      <c r="C17" s="10"/>
      <c r="D17" s="10"/>
      <c r="E17" s="12" t="n">
        <v>34.8</v>
      </c>
      <c r="F17" s="12" t="n">
        <v>87.5</v>
      </c>
      <c r="G17" s="10" t="n">
        <v>191.6</v>
      </c>
      <c r="H17" s="10"/>
      <c r="I17" s="10" t="n">
        <v>52</v>
      </c>
      <c r="J17" s="10" t="n">
        <v>4.8</v>
      </c>
      <c r="K17" s="10"/>
      <c r="L17" s="10"/>
      <c r="M17" s="10"/>
      <c r="N17" s="10"/>
      <c r="O17" s="10"/>
      <c r="P17" s="10"/>
      <c r="Q17" s="10"/>
      <c r="R17" s="10" t="n">
        <f aca="false">SUM(B17:O17)</f>
        <v>411.3</v>
      </c>
    </row>
    <row r="18" customFormat="false" ht="12.75" hidden="false" customHeight="false" outlineLevel="0" collapsed="false">
      <c r="A18" s="9" t="s">
        <v>27</v>
      </c>
      <c r="B18" s="10" t="n">
        <v>54.4</v>
      </c>
      <c r="C18" s="10"/>
      <c r="D18" s="10"/>
      <c r="E18" s="12" t="n">
        <v>9.6</v>
      </c>
      <c r="F18" s="12" t="n">
        <v>69</v>
      </c>
      <c r="G18" s="10" t="n">
        <v>200.4</v>
      </c>
      <c r="H18" s="10"/>
      <c r="I18" s="10" t="n">
        <v>15</v>
      </c>
      <c r="J18" s="10" t="n">
        <v>1.6</v>
      </c>
      <c r="K18" s="10"/>
      <c r="L18" s="10"/>
      <c r="M18" s="10"/>
      <c r="N18" s="10"/>
      <c r="O18" s="10" t="n">
        <v>50</v>
      </c>
      <c r="P18" s="10"/>
      <c r="Q18" s="10"/>
      <c r="R18" s="10" t="n">
        <f aca="false">SUM(B18:O18)</f>
        <v>400</v>
      </c>
    </row>
    <row r="19" customFormat="false" ht="12.75" hidden="false" customHeight="false" outlineLevel="0" collapsed="false">
      <c r="A19" s="13" t="s">
        <v>23</v>
      </c>
      <c r="B19" s="10" t="n">
        <v>40.6</v>
      </c>
      <c r="C19" s="10"/>
      <c r="D19" s="10"/>
      <c r="E19" s="12" t="n">
        <v>9.4</v>
      </c>
      <c r="F19" s="12" t="n">
        <v>46.4</v>
      </c>
      <c r="G19" s="10" t="n">
        <v>141.8</v>
      </c>
      <c r="H19" s="10"/>
      <c r="I19" s="10" t="n">
        <v>11</v>
      </c>
      <c r="J19" s="10" t="n">
        <v>1.6</v>
      </c>
      <c r="K19" s="10"/>
      <c r="L19" s="10"/>
      <c r="M19" s="10"/>
      <c r="N19" s="10"/>
      <c r="O19" s="10" t="n">
        <v>50</v>
      </c>
      <c r="P19" s="10"/>
      <c r="Q19" s="10"/>
      <c r="R19" s="10" t="n">
        <f aca="false">SUM(B19:O19)</f>
        <v>300.8</v>
      </c>
    </row>
    <row r="20" customFormat="false" ht="12.75" hidden="false" customHeight="false" outlineLevel="0" collapsed="false">
      <c r="A20" s="9" t="s">
        <v>28</v>
      </c>
      <c r="B20" s="10"/>
      <c r="C20" s="10"/>
      <c r="D20" s="10"/>
      <c r="E20" s="12" t="n">
        <v>40.7</v>
      </c>
      <c r="F20" s="12" t="n">
        <v>136.1</v>
      </c>
      <c r="G20" s="10" t="n">
        <v>1580</v>
      </c>
      <c r="H20" s="10" t="n">
        <v>23</v>
      </c>
      <c r="I20" s="10" t="n">
        <v>195</v>
      </c>
      <c r="J20" s="10" t="n">
        <f aca="false">1462.9+41.4-657-613</f>
        <v>234.3</v>
      </c>
      <c r="K20" s="10"/>
      <c r="L20" s="10"/>
      <c r="M20" s="10" t="n">
        <v>613</v>
      </c>
      <c r="N20" s="10" t="n">
        <f aca="false">230.6-41.4</f>
        <v>189.2</v>
      </c>
      <c r="O20" s="10" t="n">
        <f aca="false">687.1</f>
        <v>687.1</v>
      </c>
      <c r="P20" s="10" t="n">
        <v>657</v>
      </c>
      <c r="Q20" s="10" t="n">
        <v>12000</v>
      </c>
      <c r="R20" s="10" t="n">
        <f aca="false">SUM(B20:Q20)</f>
        <v>16355.4</v>
      </c>
    </row>
    <row r="21" customFormat="false" ht="12.75" hidden="false" customHeight="false" outlineLevel="0" collapsed="false">
      <c r="A21" s="13" t="s">
        <v>23</v>
      </c>
      <c r="B21" s="10"/>
      <c r="C21" s="10"/>
      <c r="D21" s="10"/>
      <c r="E21" s="12" t="n">
        <v>40</v>
      </c>
      <c r="F21" s="12" t="n">
        <v>91.3</v>
      </c>
      <c r="G21" s="10" t="n">
        <v>1170.2</v>
      </c>
      <c r="H21" s="10" t="n">
        <v>9</v>
      </c>
      <c r="I21" s="10" t="n">
        <v>147</v>
      </c>
      <c r="J21" s="10" t="n">
        <f aca="false">1243.9+41.4-438-613</f>
        <v>234.3</v>
      </c>
      <c r="K21" s="10"/>
      <c r="L21" s="10"/>
      <c r="M21" s="10" t="n">
        <v>613</v>
      </c>
      <c r="N21" s="10" t="n">
        <f aca="false">230.6-41.4</f>
        <v>189.2</v>
      </c>
      <c r="O21" s="10" t="n">
        <f aca="false">687.1</f>
        <v>687.1</v>
      </c>
      <c r="P21" s="10" t="n">
        <v>438</v>
      </c>
      <c r="Q21" s="10" t="n">
        <v>12000</v>
      </c>
      <c r="R21" s="10" t="n">
        <f aca="false">SUM(B21:Q21)</f>
        <v>15619.1</v>
      </c>
    </row>
    <row r="22" customFormat="false" ht="12.75" hidden="false" customHeight="false" outlineLevel="0" collapsed="false">
      <c r="A22" s="9" t="s">
        <v>29</v>
      </c>
      <c r="B22" s="10" t="n">
        <f aca="false">B10+B12+B14+B16+B18+B20</f>
        <v>380.8</v>
      </c>
      <c r="C22" s="10" t="n">
        <f aca="false">C10+C12+C14+C16+C18+C20</f>
        <v>528.7</v>
      </c>
      <c r="D22" s="10" t="n">
        <f aca="false">D10+D12+D14+D16+D18+D20</f>
        <v>100</v>
      </c>
      <c r="E22" s="10" t="n">
        <f aca="false">E10+E12+E14+E16+E18+E20</f>
        <v>188.8</v>
      </c>
      <c r="F22" s="10" t="n">
        <f aca="false">F10+F12+F14+F16+F18+F20</f>
        <v>919.5</v>
      </c>
      <c r="G22" s="10" t="n">
        <f aca="false">G10+G12+G14+G16+G18+G20</f>
        <v>3011.7</v>
      </c>
      <c r="H22" s="10" t="n">
        <f aca="false">H10+H12+H14+H16+H18+H20</f>
        <v>23</v>
      </c>
      <c r="I22" s="10" t="n">
        <f aca="false">I10+I12+I14+I16+I18+I20</f>
        <v>490</v>
      </c>
      <c r="J22" s="10" t="n">
        <f aca="false">J10+J12+J14+J16+J18+J20</f>
        <v>3822.15</v>
      </c>
      <c r="K22" s="10" t="n">
        <f aca="false">K10+K12+K14+K16+K18+K20</f>
        <v>627.25</v>
      </c>
      <c r="L22" s="10" t="n">
        <f aca="false">L10+L12+L14+L16+L18+L20</f>
        <v>9270</v>
      </c>
      <c r="M22" s="10" t="n">
        <f aca="false">M10+M12+M14+M16+M18+M20</f>
        <v>613</v>
      </c>
      <c r="N22" s="10" t="n">
        <f aca="false">N10+N12+N14+N16+N18+N20</f>
        <v>671.9</v>
      </c>
      <c r="O22" s="10" t="n">
        <f aca="false">O10+O12+O14+O16+O18+O20</f>
        <v>795.5</v>
      </c>
      <c r="P22" s="10" t="n">
        <f aca="false">P10+P12+P14+P16+P18+P20</f>
        <v>657</v>
      </c>
      <c r="Q22" s="10" t="n">
        <f aca="false">Q10+Q12+Q14+Q16+Q18+Q20</f>
        <v>12000</v>
      </c>
      <c r="R22" s="10" t="n">
        <f aca="false">R10+R12+R14+R16+R18+R20</f>
        <v>34099.3</v>
      </c>
    </row>
    <row r="23" customFormat="false" ht="12.75" hidden="false" customHeight="false" outlineLevel="0" collapsed="false">
      <c r="A23" s="14" t="s">
        <v>30</v>
      </c>
      <c r="B23" s="10" t="n">
        <f aca="false">B11+B13+B15+B17+B19+B21</f>
        <v>284.3</v>
      </c>
      <c r="C23" s="10" t="n">
        <f aca="false">C11+C13+C15+C17+C19+C21</f>
        <v>528.7</v>
      </c>
      <c r="D23" s="10" t="n">
        <f aca="false">D11+D13+D15+D17+D19+D21</f>
        <v>0</v>
      </c>
      <c r="E23" s="10" t="n">
        <f aca="false">E11+E13+E15+E17+E19+E21</f>
        <v>185.5</v>
      </c>
      <c r="F23" s="10" t="n">
        <f aca="false">F11+F13+F15+F17+F19+F21</f>
        <v>617.8</v>
      </c>
      <c r="G23" s="10" t="n">
        <f aca="false">G11+G13+G15+G17+G19+G21</f>
        <v>2217.6</v>
      </c>
      <c r="H23" s="10" t="n">
        <f aca="false">H11+H13+H15+H17+H19+H21</f>
        <v>9</v>
      </c>
      <c r="I23" s="10" t="n">
        <f aca="false">I11+I13+I15+I17+I19+I21</f>
        <v>368</v>
      </c>
      <c r="J23" s="10" t="n">
        <f aca="false">J11+J13+J15+J17+J19+J21</f>
        <v>2692.15</v>
      </c>
      <c r="K23" s="10" t="n">
        <f aca="false">K11+K13+K15+K17+K19+K21</f>
        <v>627.25</v>
      </c>
      <c r="L23" s="10" t="n">
        <f aca="false">L11+L13+L15+L17+L19+L21</f>
        <v>8500</v>
      </c>
      <c r="M23" s="10" t="n">
        <f aca="false">M11+M13+M15+M17+M19+M21</f>
        <v>613</v>
      </c>
      <c r="N23" s="10" t="n">
        <f aca="false">N11+N13+N15+N17+N19+N21</f>
        <v>660.1</v>
      </c>
      <c r="O23" s="10" t="n">
        <f aca="false">O11+O13+O15+O17+O19+O21</f>
        <v>795.5</v>
      </c>
      <c r="P23" s="10" t="n">
        <f aca="false">P11+P13+P15+P17+P19+P21</f>
        <v>438</v>
      </c>
      <c r="Q23" s="10" t="n">
        <f aca="false">Q11+Q13+Q15+Q17+Q19+Q21</f>
        <v>12000</v>
      </c>
      <c r="R23" s="10" t="n">
        <f aca="false">R11+R13+R15+R17+R19+R21</f>
        <v>30536.9</v>
      </c>
    </row>
  </sheetData>
  <mergeCells count="3">
    <mergeCell ref="A8:A9"/>
    <mergeCell ref="B8:Q8"/>
    <mergeCell ref="R8:R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Умрихина</cp:lastModifiedBy>
  <cp:lastPrinted>2009-10-20T01:24:06Z</cp:lastPrinted>
  <dcterms:modified xsi:type="dcterms:W3CDTF">2009-10-20T01:24:10Z</dcterms:modified>
  <cp:revision>0</cp:revision>
  <dc:subject/>
  <dc:title/>
</cp:coreProperties>
</file>