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  <sheet name="Лист1" sheetId="2" state="visible" r:id="rId3"/>
  </sheets>
  <definedNames>
    <definedName function="false" hidden="false" localSheetId="0" name="_xlnm.Print_Area" vbProcedure="false">'2023-2025'!$A$1:$F$109</definedName>
    <definedName function="false" hidden="false" localSheetId="0" name="_xlnm.Print_Titles" vbProcedure="false">'2023-2025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15">
  <si>
    <t xml:space="preserve">Приложение 1</t>
  </si>
  <si>
    <t xml:space="preserve">к Решению Думы Шегарского района</t>
  </si>
  <si>
    <t xml:space="preserve">от 27.06.2023 №308</t>
  </si>
  <si>
    <t xml:space="preserve">Объём межбюджетных трансфертов (безвозмездных поступлений) бюджету муниципального образования «Шегарский район» из областного бюджета</t>
  </si>
  <si>
    <t xml:space="preserve">Наименование безвозмездных поступлений</t>
  </si>
  <si>
    <t xml:space="preserve">Сумма, тыс.руб.</t>
  </si>
  <si>
    <t xml:space="preserve">2023г.</t>
  </si>
  <si>
    <t xml:space="preserve">2024г.</t>
  </si>
  <si>
    <t xml:space="preserve"> 2025г.</t>
  </si>
  <si>
    <t xml:space="preserve">Дотации на выравнивание бюджетной обеспеченности муниципальных районов (городских округов)</t>
  </si>
  <si>
    <t xml:space="preserve">Дотации на поддержку мер по обеспечению сбалансированности местных бюджетов</t>
  </si>
  <si>
    <t xml:space="preserve">всего дотаций</t>
  </si>
  <si>
    <t xml:space="preserve">201-203</t>
  </si>
  <si>
    <t xml:space="preserve">Субвенц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я на осуществление отдельных государственных полномочий по выплате надбавок к должностному окладу педагогическим работникам муниципалных образовательных организаций</t>
  </si>
  <si>
    <t xml:space="preserve">Субвенция на 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  </t>
  </si>
  <si>
    <t xml:space="preserve">Субвенция на 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 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и на осуществление отдельных государственных полномочий по регистрации коллективных договоров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 </t>
  </si>
  <si>
    <t xml:space="preserve">Субвенция на осуществление отдельных государственных полномочий по созданию и обеспечению деятельности комиссий по делам  несовершеннолетних и защите их прав </t>
  </si>
  <si>
    <t xml:space="preserve">Субвенция на осуществление 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</t>
  </si>
  <si>
    <t xml:space="preserve">Субвенция на осуществление 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</t>
  </si>
  <si>
    <t xml:space="preserve">Субвенции на ежемесячную выплату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Субвенции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 </t>
  </si>
  <si>
    <t xml:space="preserve">Субвенция на выплату единовременного пособия при всех формах устройства детей, лишенных родительского попечения, в семью (ФБ)</t>
  </si>
  <si>
    <t xml:space="preserve">Субвенция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а также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,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</t>
  </si>
  <si>
    <t xml:space="preserve">в том числе:</t>
  </si>
  <si>
    <t xml:space="preserve">за счет средств ФБ</t>
  </si>
  <si>
    <t xml:space="preserve">за счет средств ОБ</t>
  </si>
  <si>
    <t xml:space="preserve">для софинансирования средств ФБ</t>
  </si>
  <si>
    <t xml:space="preserve">Субвенция на 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Субвенция на предоставление социальной выплаты, удостоверяемой государственным жилищным сертификатом Томской области лицам, которые ранее относились к категории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а также к категории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</t>
  </si>
  <si>
    <t xml:space="preserve">на осуществление управленческих функций органами местного самоуправления</t>
  </si>
  <si>
    <t xml:space="preserve">на предоставление субсидий на поддержку сельскохозяйственного производства по отдельным отраслям растениеводства и животноводства (ФБ)</t>
  </si>
  <si>
    <t xml:space="preserve">на предоставление субсидий на поддержку сельскохозяйственного производства по отдельным подотраслям растениеводства и животноводства (ОБ)</t>
  </si>
  <si>
    <t xml:space="preserve">на предоставление субсидий на поддержку сельскохозяйственного производства по отдельным подотраслям растениеводства и животноводства (для софинанасирования средств ФБ)</t>
  </si>
  <si>
    <t xml:space="preserve">на поддержку малых форм хозяйствования</t>
  </si>
  <si>
    <t xml:space="preserve">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на организацию мероприятий при осуществлении деятельности по обращению с животными без владельцев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(ОБ)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(для софинанасирования средств ФБ)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(ФБ)</t>
  </si>
  <si>
    <t xml:space="preserve">Субвенции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одежда, обувь</t>
  </si>
  <si>
    <t xml:space="preserve">Субвенция на осуществление отдельных государственных полномочий по 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</t>
  </si>
  <si>
    <t xml:space="preserve">Субвенция на осуществление отдельных государственных полномочий по подготовке и оформлению документов, удостоверяющих уточненные границы горного отвода (горноотводный акт и графические приложения) и являющихся неотъемлемой составной частью лицензии на пользование недрами, в отношении участков недр местного значения в случаях, установленных Правительством Российской Федерации 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 на осуществление первичного воинского учета органами местного самоуправления поселений, муниципальных и городских округов (ФБ)</t>
  </si>
  <si>
    <t xml:space="preserve">всего субвенций</t>
  </si>
  <si>
    <t xml:space="preserve">Субсидия на обеспечение условий для развития физической культуры и массового спорта в рамках регионального проекта "Спорт - норма жизни"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, в рамках регионального проекта "Спорт - норма жизни"</t>
  </si>
  <si>
    <t xml:space="preserve">C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 "Город Томск", муниципального образования "Городской округ закрытое административно-территориальное образование Северск Томской области", муниципального образования "Томский район"</t>
  </si>
  <si>
    <t xml:space="preserve">Субсидия на оплату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Субсидия на государственную поддержку отрасли культуры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, кроме гг.Москвы и Санкт-петербурга</t>
  </si>
  <si>
    <t xml:space="preserve">317, 318</t>
  </si>
  <si>
    <t xml:space="preserve">Субсидия на организацию бесплатного горячего питания обучающихся, получающих начальное образование в муниципальных образовательных организациях</t>
  </si>
  <si>
    <t xml:space="preserve">370, 372</t>
  </si>
  <si>
    <t xml:space="preserve">питание нач.школа</t>
  </si>
  <si>
    <t xml:space="preserve">Субсидия на реализацию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Субсидия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312, 313</t>
  </si>
  <si>
    <t xml:space="preserve">в  т.ч. на достижение результата</t>
  </si>
  <si>
    <t xml:space="preserve">Субсидия на внедрение и функционирование целевой модели цифровой образовательной среды в муниципальных общеобразовательных организациях 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Субсидия на оснащение (обновление материально-технической базы) оборудованием, средствами обучения и воспитания обще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330, 331</t>
  </si>
  <si>
    <t xml:space="preserve">Субсидия на обеспечение обучающихся с ограниченными возможностями здоровья, не проживающих в муниципальных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 </t>
  </si>
  <si>
    <t xml:space="preserve">питание ОВЗ</t>
  </si>
  <si>
    <t xml:space="preserve">Субсид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302, 303</t>
  </si>
  <si>
    <t xml:space="preserve">Субсидия на улучшение жилищных условий граждан, проживающих на сельских территориях (программа "Комплексное развитие сельских территорий")</t>
  </si>
  <si>
    <t xml:space="preserve">Субсидия на подготовку проектов изменений в генеральные планы, правила землепользования и застройки</t>
  </si>
  <si>
    <t xml:space="preserve">Субсидия на осуществление капитальных вложений в объекты муниципальной собственности в рамках реализации проекта «Бюджетный дом» (приобретение Бюджетного дома)</t>
  </si>
  <si>
    <t xml:space="preserve">Субсидия на капитальный ремонт и (или) ремонт автомобильных дорог общего пользования местного значения</t>
  </si>
  <si>
    <t xml:space="preserve">Субсидия на обеспечение организации отдыха детей в каникулярное время</t>
  </si>
  <si>
    <t xml:space="preserve">Субсидия на обеспечение образовательных организаций материально-технической базой для внедрения цифровой образовательной среды в рамках регионального проекта "Цифровая образовательная среда"</t>
  </si>
  <si>
    <t xml:space="preserve">в  т.ч. за счет средств ФБ</t>
  </si>
  <si>
    <t xml:space="preserve">Субсидия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регионального проекта "Современная школа"</t>
  </si>
  <si>
    <t xml:space="preserve">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регионального проекта "Успех каждого ребенка"</t>
  </si>
  <si>
    <t xml:space="preserve">Субсидия на организацию бесплатного горячего питания обучающихся, получающих начальное общее образование в муниципальных общеобразовательных организациях </t>
  </si>
  <si>
    <t xml:space="preserve">Субсидия на проведение кадастровых работ по оформлению земельных участков в собственность муниципальных образований 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 </t>
  </si>
  <si>
    <t xml:space="preserve">Субсидия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Субсидии бюджетам муниципальных образований Томской области на софинансирование расходов на поддержку муниципальных программ развития малого и среднего предпринимательства "Первый шаг"</t>
  </si>
  <si>
    <t xml:space="preserve">Субсидия на разработку проектной документации для проведения капитального ремонта зданий муниципальных общеобразовательных организаций в рамках модернизации школьных систем образования в Томской области</t>
  </si>
  <si>
    <t xml:space="preserve">Субсидия на 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среднего медицинского персонала</t>
  </si>
  <si>
    <t xml:space="preserve">Субсидия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319, 320</t>
  </si>
  <si>
    <t xml:space="preserve">всего субсидий</t>
  </si>
  <si>
    <t xml:space="preserve">Иной межбюджетный трансферт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и обучающихся по образовательным программам начального общего образования</t>
  </si>
  <si>
    <t xml:space="preserve">питание</t>
  </si>
  <si>
    <t xml:space="preserve">Иной межбюджетный трансферт на выплату ежемесячной стипендии Губернатора Томской области  молодым учителям муниципальных образовательных организаций Томской области</t>
  </si>
  <si>
    <t xml:space="preserve">Иной межбюджетный трансферт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лиц, награжденных знаком "Житель осажденного Севастополя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  </t>
  </si>
  <si>
    <t xml:space="preserve">Иной межбюджетный трансферт на 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Иной межбюджетный трансферт на достижение целевых показателей по плану мероприятий («дорожной карте») «Изменения в сфере образования в Томской области» в части повышения заработной платы педагогических работников муниципальных дошкольных образовательных организаций</t>
  </si>
  <si>
    <t xml:space="preserve">Иной межбюджетный трансферт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Иной межбюджетный трансферт из резервного фонда финансирования непредвиденных расходов Администрации Томской области</t>
  </si>
  <si>
    <t xml:space="preserve">всего иных межбюджетных трансфертов</t>
  </si>
  <si>
    <t xml:space="preserve">Итого:</t>
  </si>
  <si>
    <t xml:space="preserve">0618240210</t>
  </si>
  <si>
    <t xml:space="preserve">на предоставление субсидий на поддержку сельскохозяйственного производства по отдельным отраслям растениеводства и животноводства (ОБ)</t>
  </si>
  <si>
    <t xml:space="preserve">0619045080</t>
  </si>
  <si>
    <t xml:space="preserve">на предоставление субсидий на повышение продуктивности в молочном скотоводстве (ОБ)</t>
  </si>
  <si>
    <t xml:space="preserve">0618240212</t>
  </si>
  <si>
    <t xml:space="preserve">0618240213</t>
  </si>
  <si>
    <t xml:space="preserve">на предоставление субсидий на поддержку сельскохозяйственного производства по отдельным отраслям растениеводства и животноводства (для софинанасирования средств ФБ)</t>
  </si>
  <si>
    <t xml:space="preserve">06190R5080</t>
  </si>
  <si>
    <t xml:space="preserve">0618945020</t>
  </si>
  <si>
    <t xml:space="preserve">06189R5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  <font>
      <i val="true"/>
      <sz val="16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4"/>
      <name val="Arial Cyr"/>
      <family val="0"/>
      <charset val="204"/>
    </font>
    <font>
      <i val="true"/>
      <sz val="10"/>
      <color rgb="FFFF0000"/>
      <name val="Arial Cyr"/>
      <family val="0"/>
      <charset val="204"/>
    </font>
    <font>
      <i val="true"/>
      <sz val="14"/>
      <color rgb="FFFF000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9933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1"/>
  <sheetViews>
    <sheetView showFormulas="false" showGridLines="true" showRowColHeaders="true" showZeros="true" rightToLeft="false" tabSelected="true" showOutlineSymbols="true" defaultGridColor="true" view="pageBreakPreview" topLeftCell="B1" colorId="64" zoomScale="55" zoomScaleNormal="70" zoomScalePageLayoutView="55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true" outlineLevel="0" max="1" min="1" style="1" width="9.33"/>
    <col collapsed="false" customWidth="true" hidden="false" outlineLevel="0" max="2" min="2" style="1" width="232.55"/>
    <col collapsed="false" customWidth="true" hidden="false" outlineLevel="0" max="3" min="3" style="1" width="19.21"/>
    <col collapsed="false" customWidth="true" hidden="false" outlineLevel="0" max="6" min="4" style="1" width="18.43"/>
    <col collapsed="false" customWidth="true" hidden="true" outlineLevel="0" max="7" min="7" style="0" width="17.66"/>
  </cols>
  <sheetData>
    <row r="1" customFormat="false" ht="28.2" hidden="false" customHeight="true" outlineLevel="0" collapsed="false"/>
    <row r="2" customFormat="false" ht="21.75" hidden="false" customHeight="true" outlineLevel="0" collapsed="false">
      <c r="B2" s="2"/>
      <c r="C2" s="2"/>
      <c r="E2" s="3"/>
      <c r="F2" s="4" t="s">
        <v>0</v>
      </c>
    </row>
    <row r="3" customFormat="false" ht="29.4" hidden="false" customHeight="true" outlineLevel="0" collapsed="false">
      <c r="B3" s="2"/>
      <c r="C3" s="2"/>
      <c r="E3" s="3"/>
      <c r="F3" s="4" t="s">
        <v>1</v>
      </c>
    </row>
    <row r="4" customFormat="false" ht="21.75" hidden="false" customHeight="true" outlineLevel="0" collapsed="false">
      <c r="E4" s="3"/>
      <c r="F4" s="4" t="s">
        <v>2</v>
      </c>
    </row>
    <row r="5" customFormat="false" ht="29.25" hidden="false" customHeight="true" outlineLevel="0" collapsed="false">
      <c r="B5" s="5" t="s">
        <v>3</v>
      </c>
      <c r="C5" s="5"/>
      <c r="D5" s="5"/>
      <c r="E5" s="5"/>
      <c r="F5" s="5"/>
    </row>
    <row r="6" customFormat="false" ht="24.75" hidden="false" customHeight="true" outlineLevel="0" collapsed="false">
      <c r="B6" s="6"/>
      <c r="C6" s="6"/>
      <c r="D6" s="6"/>
      <c r="E6" s="6"/>
      <c r="F6" s="6"/>
    </row>
    <row r="7" customFormat="false" ht="16.8" hidden="false" customHeight="false" outlineLevel="0" collapsed="false">
      <c r="B7" s="7"/>
      <c r="C7" s="7"/>
      <c r="D7" s="2"/>
      <c r="E7" s="2"/>
      <c r="F7" s="8"/>
    </row>
    <row r="8" customFormat="false" ht="27" hidden="false" customHeight="true" outlineLevel="0" collapsed="false">
      <c r="B8" s="9" t="s">
        <v>4</v>
      </c>
      <c r="C8" s="10"/>
      <c r="D8" s="11" t="s">
        <v>5</v>
      </c>
      <c r="E8" s="11"/>
      <c r="F8" s="11"/>
    </row>
    <row r="9" s="15" customFormat="true" ht="26.4" hidden="false" customHeight="true" outlineLevel="0" collapsed="false">
      <c r="A9" s="12"/>
      <c r="B9" s="9"/>
      <c r="C9" s="13"/>
      <c r="D9" s="14" t="s">
        <v>6</v>
      </c>
      <c r="E9" s="14" t="s">
        <v>7</v>
      </c>
      <c r="F9" s="14" t="s">
        <v>8</v>
      </c>
    </row>
    <row r="10" s="19" customFormat="true" ht="22.5" hidden="false" customHeight="true" outlineLevel="0" collapsed="false">
      <c r="A10" s="16" t="n">
        <v>101</v>
      </c>
      <c r="B10" s="17" t="s">
        <v>9</v>
      </c>
      <c r="C10" s="17"/>
      <c r="D10" s="18" t="n">
        <v>82662.1</v>
      </c>
      <c r="E10" s="18" t="n">
        <v>47331.1</v>
      </c>
      <c r="F10" s="18" t="n">
        <v>42508.6</v>
      </c>
    </row>
    <row r="11" s="19" customFormat="true" ht="25.5" hidden="false" customHeight="true" outlineLevel="0" collapsed="false">
      <c r="A11" s="16"/>
      <c r="B11" s="17" t="s">
        <v>10</v>
      </c>
      <c r="C11" s="17"/>
      <c r="D11" s="18" t="n">
        <f aca="false">46244.9+3400</f>
        <v>49644.9</v>
      </c>
      <c r="E11" s="18" t="n">
        <v>0</v>
      </c>
      <c r="F11" s="18" t="n">
        <v>0</v>
      </c>
    </row>
    <row r="12" s="22" customFormat="true" ht="20.4" hidden="false" customHeight="false" outlineLevel="0" collapsed="false">
      <c r="A12" s="1"/>
      <c r="B12" s="20" t="s">
        <v>11</v>
      </c>
      <c r="C12" s="20"/>
      <c r="D12" s="21" t="n">
        <f aca="false">SUM(D10:D11)</f>
        <v>132307</v>
      </c>
      <c r="E12" s="21" t="n">
        <f aca="false">SUM(E10:E11)</f>
        <v>47331.1</v>
      </c>
      <c r="F12" s="21" t="n">
        <f aca="false">SUM(F10:F11)</f>
        <v>42508.6</v>
      </c>
    </row>
    <row r="13" s="19" customFormat="true" ht="65.25" hidden="false" customHeight="true" outlineLevel="0" collapsed="false">
      <c r="A13" s="16" t="s">
        <v>12</v>
      </c>
      <c r="B13" s="17" t="s">
        <v>13</v>
      </c>
      <c r="C13" s="23" t="n">
        <v>201</v>
      </c>
      <c r="D13" s="18" t="n">
        <v>203586</v>
      </c>
      <c r="E13" s="18" t="n">
        <v>191335.9</v>
      </c>
      <c r="F13" s="18" t="n">
        <v>191890.9</v>
      </c>
    </row>
    <row r="14" s="19" customFormat="true" ht="45" hidden="false" customHeight="true" outlineLevel="0" collapsed="false">
      <c r="A14" s="16"/>
      <c r="B14" s="17" t="s">
        <v>14</v>
      </c>
      <c r="C14" s="23" t="n">
        <v>240</v>
      </c>
      <c r="D14" s="18" t="n">
        <v>44626.1</v>
      </c>
      <c r="E14" s="18" t="n">
        <v>41502.9</v>
      </c>
      <c r="F14" s="18" t="n">
        <v>41502.9</v>
      </c>
    </row>
    <row r="15" s="19" customFormat="true" ht="42" hidden="false" customHeight="false" outlineLevel="0" collapsed="false">
      <c r="A15" s="16"/>
      <c r="B15" s="17" t="s">
        <v>15</v>
      </c>
      <c r="C15" s="23" t="n">
        <v>207</v>
      </c>
      <c r="D15" s="18" t="n">
        <v>61</v>
      </c>
      <c r="E15" s="18" t="n">
        <v>61</v>
      </c>
      <c r="F15" s="18" t="n">
        <v>61</v>
      </c>
    </row>
    <row r="16" s="19" customFormat="true" ht="70.2" hidden="false" customHeight="true" outlineLevel="0" collapsed="false">
      <c r="A16" s="16"/>
      <c r="B16" s="17" t="s">
        <v>16</v>
      </c>
      <c r="C16" s="23" t="n">
        <v>238</v>
      </c>
      <c r="D16" s="18" t="n">
        <v>318.8</v>
      </c>
      <c r="E16" s="18" t="n">
        <v>318.8</v>
      </c>
      <c r="F16" s="18" t="n">
        <v>318.8</v>
      </c>
    </row>
    <row r="17" s="19" customFormat="true" ht="42.75" hidden="false" customHeight="true" outlineLevel="0" collapsed="false">
      <c r="A17" s="16" t="n">
        <v>206</v>
      </c>
      <c r="B17" s="17" t="s">
        <v>17</v>
      </c>
      <c r="C17" s="23" t="n">
        <v>206</v>
      </c>
      <c r="D17" s="18" t="n">
        <v>25213</v>
      </c>
      <c r="E17" s="18" t="n">
        <v>25346</v>
      </c>
      <c r="F17" s="18" t="n">
        <v>25469.5</v>
      </c>
    </row>
    <row r="18" s="19" customFormat="true" ht="42" hidden="false" customHeight="false" outlineLevel="0" collapsed="false">
      <c r="A18" s="16" t="n">
        <v>209</v>
      </c>
      <c r="B18" s="17" t="s">
        <v>18</v>
      </c>
      <c r="C18" s="23" t="n">
        <v>209</v>
      </c>
      <c r="D18" s="18" t="n">
        <v>125.2</v>
      </c>
      <c r="E18" s="18" t="n">
        <v>125.2</v>
      </c>
      <c r="F18" s="18" t="n">
        <v>125.2</v>
      </c>
    </row>
    <row r="19" s="19" customFormat="true" ht="51" hidden="false" customHeight="true" outlineLevel="0" collapsed="false">
      <c r="A19" s="16" t="n">
        <v>208</v>
      </c>
      <c r="B19" s="17" t="s">
        <v>19</v>
      </c>
      <c r="C19" s="23" t="n">
        <v>208</v>
      </c>
      <c r="D19" s="18" t="n">
        <v>19.7</v>
      </c>
      <c r="E19" s="18" t="n">
        <v>19.7</v>
      </c>
      <c r="F19" s="18" t="n">
        <v>19.7</v>
      </c>
    </row>
    <row r="20" s="19" customFormat="true" ht="52.2" hidden="false" customHeight="true" outlineLevel="0" collapsed="false">
      <c r="A20" s="16" t="n">
        <v>247</v>
      </c>
      <c r="B20" s="17" t="s">
        <v>20</v>
      </c>
      <c r="C20" s="23" t="n">
        <v>247</v>
      </c>
      <c r="D20" s="18" t="n">
        <v>0.6</v>
      </c>
      <c r="E20" s="18" t="n">
        <v>0.6</v>
      </c>
      <c r="F20" s="18" t="n">
        <v>0.6</v>
      </c>
    </row>
    <row r="21" s="19" customFormat="true" ht="28.95" hidden="false" customHeight="true" outlineLevel="0" collapsed="false">
      <c r="A21" s="16"/>
      <c r="B21" s="17" t="s">
        <v>21</v>
      </c>
      <c r="C21" s="23" t="n">
        <v>218</v>
      </c>
      <c r="D21" s="18" t="n">
        <v>113.7</v>
      </c>
      <c r="E21" s="18" t="n">
        <v>113.7</v>
      </c>
      <c r="F21" s="18" t="n">
        <v>113.7</v>
      </c>
    </row>
    <row r="22" s="19" customFormat="true" ht="28.95" hidden="false" customHeight="true" outlineLevel="0" collapsed="false">
      <c r="A22" s="16" t="n">
        <v>236</v>
      </c>
      <c r="B22" s="17" t="s">
        <v>22</v>
      </c>
      <c r="C22" s="23" t="n">
        <v>236</v>
      </c>
      <c r="D22" s="18" t="n">
        <v>626.7</v>
      </c>
      <c r="E22" s="18" t="n">
        <v>626.7</v>
      </c>
      <c r="F22" s="18" t="n">
        <v>626.7</v>
      </c>
    </row>
    <row r="23" s="19" customFormat="true" ht="26.4" hidden="false" customHeight="true" outlineLevel="0" collapsed="false">
      <c r="A23" s="16" t="n">
        <v>212</v>
      </c>
      <c r="B23" s="17" t="s">
        <v>23</v>
      </c>
      <c r="C23" s="23" t="n">
        <v>212</v>
      </c>
      <c r="D23" s="18" t="n">
        <v>576.6</v>
      </c>
      <c r="E23" s="18" t="n">
        <v>576.6</v>
      </c>
      <c r="F23" s="18" t="n">
        <v>576.6</v>
      </c>
    </row>
    <row r="24" s="19" customFormat="true" ht="42" hidden="false" customHeight="false" outlineLevel="0" collapsed="false">
      <c r="A24" s="16"/>
      <c r="B24" s="24" t="s">
        <v>24</v>
      </c>
      <c r="C24" s="25" t="n">
        <v>222</v>
      </c>
      <c r="D24" s="18" t="n">
        <v>4186.9</v>
      </c>
      <c r="E24" s="18" t="n">
        <v>4186.9</v>
      </c>
      <c r="F24" s="18" t="n">
        <v>4186.9</v>
      </c>
    </row>
    <row r="25" s="19" customFormat="true" ht="42" hidden="false" customHeight="false" outlineLevel="0" collapsed="false">
      <c r="A25" s="16" t="n">
        <v>220.222</v>
      </c>
      <c r="B25" s="24" t="s">
        <v>25</v>
      </c>
      <c r="C25" s="25" t="n">
        <v>220</v>
      </c>
      <c r="D25" s="18" t="n">
        <v>3389</v>
      </c>
      <c r="E25" s="18" t="n">
        <v>3389</v>
      </c>
      <c r="F25" s="18" t="n">
        <v>3389</v>
      </c>
    </row>
    <row r="26" s="19" customFormat="true" ht="65.25" hidden="false" customHeight="true" outlineLevel="0" collapsed="false">
      <c r="A26" s="16" t="n">
        <v>210</v>
      </c>
      <c r="B26" s="17" t="s">
        <v>26</v>
      </c>
      <c r="C26" s="23" t="n">
        <v>210</v>
      </c>
      <c r="D26" s="18" t="n">
        <v>1468.8</v>
      </c>
      <c r="E26" s="18" t="n">
        <v>1468.8</v>
      </c>
      <c r="F26" s="18" t="n">
        <v>1468.8</v>
      </c>
    </row>
    <row r="27" s="19" customFormat="true" ht="45.75" hidden="false" customHeight="true" outlineLevel="0" collapsed="false">
      <c r="A27" s="16"/>
      <c r="B27" s="17" t="s">
        <v>27</v>
      </c>
      <c r="C27" s="23" t="n">
        <v>211</v>
      </c>
      <c r="D27" s="18" t="n">
        <v>16976.4</v>
      </c>
      <c r="E27" s="18" t="n">
        <v>16976.4</v>
      </c>
      <c r="F27" s="18" t="n">
        <v>16976.4</v>
      </c>
    </row>
    <row r="28" s="19" customFormat="true" ht="21" hidden="true" customHeight="false" outlineLevel="0" collapsed="false">
      <c r="A28" s="16"/>
      <c r="B28" s="17" t="s">
        <v>28</v>
      </c>
      <c r="C28" s="23"/>
      <c r="D28" s="18" t="n">
        <v>0</v>
      </c>
      <c r="E28" s="18" t="n">
        <v>0</v>
      </c>
      <c r="F28" s="18" t="n">
        <v>0</v>
      </c>
    </row>
    <row r="29" s="27" customFormat="true" ht="128.4" hidden="false" customHeight="true" outlineLevel="0" collapsed="false">
      <c r="A29" s="26"/>
      <c r="B29" s="24" t="s">
        <v>29</v>
      </c>
      <c r="C29" s="25"/>
      <c r="D29" s="18" t="n">
        <f aca="false">SUM(D31,D32,D33)</f>
        <v>5236.5</v>
      </c>
      <c r="E29" s="18" t="n">
        <f aca="false">SUM(E31,E32,E33)</f>
        <v>5236.5</v>
      </c>
      <c r="F29" s="18" t="n">
        <f aca="false">SUM(F31,F32,F33)</f>
        <v>5228.7</v>
      </c>
    </row>
    <row r="30" s="27" customFormat="true" ht="21" hidden="false" customHeight="false" outlineLevel="0" collapsed="false">
      <c r="A30" s="26"/>
      <c r="B30" s="24" t="s">
        <v>30</v>
      </c>
      <c r="C30" s="25"/>
      <c r="D30" s="18"/>
      <c r="E30" s="18"/>
      <c r="F30" s="18"/>
    </row>
    <row r="31" s="27" customFormat="true" ht="30" hidden="false" customHeight="true" outlineLevel="0" collapsed="false">
      <c r="A31" s="26"/>
      <c r="B31" s="28" t="s">
        <v>31</v>
      </c>
      <c r="C31" s="29" t="n">
        <v>248</v>
      </c>
      <c r="D31" s="30" t="n">
        <v>1745.3</v>
      </c>
      <c r="E31" s="30" t="n">
        <v>1745.3</v>
      </c>
      <c r="F31" s="30" t="n">
        <v>1737.5</v>
      </c>
    </row>
    <row r="32" s="32" customFormat="true" ht="26.25" hidden="false" customHeight="true" outlineLevel="0" collapsed="false">
      <c r="A32" s="31"/>
      <c r="B32" s="28" t="s">
        <v>32</v>
      </c>
      <c r="C32" s="29" t="n">
        <v>219</v>
      </c>
      <c r="D32" s="30" t="n">
        <v>3230.4</v>
      </c>
      <c r="E32" s="30" t="n">
        <v>3230.4</v>
      </c>
      <c r="F32" s="30" t="n">
        <v>3340.1</v>
      </c>
    </row>
    <row r="33" s="36" customFormat="true" ht="26.25" hidden="false" customHeight="true" outlineLevel="0" collapsed="false">
      <c r="A33" s="33"/>
      <c r="B33" s="34" t="s">
        <v>33</v>
      </c>
      <c r="C33" s="35" t="n">
        <v>219</v>
      </c>
      <c r="D33" s="30" t="n">
        <v>260.8</v>
      </c>
      <c r="E33" s="30" t="n">
        <v>260.8</v>
      </c>
      <c r="F33" s="30" t="n">
        <v>151.1</v>
      </c>
    </row>
    <row r="34" s="19" customFormat="true" ht="27.6" hidden="false" customHeight="true" outlineLevel="0" collapsed="false">
      <c r="A34" s="16" t="n">
        <v>219</v>
      </c>
      <c r="B34" s="17" t="s">
        <v>34</v>
      </c>
      <c r="C34" s="23" t="n">
        <v>261</v>
      </c>
      <c r="D34" s="18" t="n">
        <v>178.2</v>
      </c>
      <c r="E34" s="18" t="n">
        <v>178.2</v>
      </c>
      <c r="F34" s="18" t="n">
        <v>178.2</v>
      </c>
    </row>
    <row r="35" s="19" customFormat="true" ht="114" hidden="false" customHeight="true" outlineLevel="0" collapsed="false">
      <c r="A35" s="16"/>
      <c r="B35" s="24" t="s">
        <v>35</v>
      </c>
      <c r="C35" s="25" t="n">
        <v>204</v>
      </c>
      <c r="D35" s="18" t="n">
        <v>1737.5</v>
      </c>
      <c r="E35" s="18" t="n">
        <v>1737.5</v>
      </c>
      <c r="F35" s="18" t="n">
        <v>1737.5</v>
      </c>
    </row>
    <row r="36" s="19" customFormat="true" ht="25.95" hidden="false" customHeight="true" outlineLevel="0" collapsed="false">
      <c r="A36" s="16"/>
      <c r="B36" s="17" t="s">
        <v>36</v>
      </c>
      <c r="C36" s="23"/>
      <c r="D36" s="18" t="n">
        <f aca="false">SUM(D38:D42)</f>
        <v>25868.3</v>
      </c>
      <c r="E36" s="18" t="n">
        <f aca="false">SUM(E38:E42)</f>
        <v>25846.5</v>
      </c>
      <c r="F36" s="18" t="n">
        <f aca="false">SUM(F38:F42)</f>
        <v>25651.1</v>
      </c>
    </row>
    <row r="37" s="19" customFormat="true" ht="21" hidden="false" customHeight="false" outlineLevel="0" collapsed="false">
      <c r="A37" s="16"/>
      <c r="B37" s="17" t="s">
        <v>30</v>
      </c>
      <c r="C37" s="23"/>
      <c r="D37" s="18"/>
      <c r="E37" s="18"/>
      <c r="F37" s="18"/>
    </row>
    <row r="38" s="19" customFormat="true" ht="23.4" hidden="false" customHeight="true" outlineLevel="0" collapsed="false">
      <c r="A38" s="16" t="n">
        <v>213</v>
      </c>
      <c r="B38" s="34" t="s">
        <v>37</v>
      </c>
      <c r="C38" s="35" t="n">
        <v>213</v>
      </c>
      <c r="D38" s="30" t="n">
        <v>3430.3</v>
      </c>
      <c r="E38" s="30" t="n">
        <v>3430.3</v>
      </c>
      <c r="F38" s="30" t="n">
        <v>3430.3</v>
      </c>
    </row>
    <row r="39" s="19" customFormat="true" ht="23.4" hidden="false" customHeight="true" outlineLevel="0" collapsed="false">
      <c r="A39" s="16" t="n">
        <v>216</v>
      </c>
      <c r="B39" s="37" t="s">
        <v>38</v>
      </c>
      <c r="C39" s="35" t="n">
        <v>233</v>
      </c>
      <c r="D39" s="30" t="n">
        <v>3149.3</v>
      </c>
      <c r="E39" s="30" t="n">
        <v>3130.3</v>
      </c>
      <c r="F39" s="30" t="n">
        <v>3130.3</v>
      </c>
    </row>
    <row r="40" s="19" customFormat="true" ht="22.2" hidden="false" customHeight="true" outlineLevel="0" collapsed="false">
      <c r="A40" s="16" t="n">
        <v>214</v>
      </c>
      <c r="B40" s="37" t="s">
        <v>39</v>
      </c>
      <c r="C40" s="35" t="n">
        <v>221</v>
      </c>
      <c r="D40" s="30" t="n">
        <v>12714.4</v>
      </c>
      <c r="E40" s="30" t="n">
        <v>12714.5</v>
      </c>
      <c r="F40" s="30" t="n">
        <v>12714.5</v>
      </c>
    </row>
    <row r="41" s="19" customFormat="true" ht="42" hidden="false" customHeight="false" outlineLevel="0" collapsed="false">
      <c r="A41" s="16"/>
      <c r="B41" s="37" t="s">
        <v>40</v>
      </c>
      <c r="C41" s="35" t="n">
        <v>221</v>
      </c>
      <c r="D41" s="30" t="n">
        <v>470.6</v>
      </c>
      <c r="E41" s="30" t="n">
        <v>467.7</v>
      </c>
      <c r="F41" s="30" t="n">
        <v>272.3</v>
      </c>
    </row>
    <row r="42" s="19" customFormat="true" ht="25.2" hidden="false" customHeight="true" outlineLevel="0" collapsed="false">
      <c r="A42" s="16" t="n">
        <v>217</v>
      </c>
      <c r="B42" s="34" t="s">
        <v>41</v>
      </c>
      <c r="C42" s="35" t="n">
        <v>262</v>
      </c>
      <c r="D42" s="30" t="n">
        <v>6103.7</v>
      </c>
      <c r="E42" s="30" t="n">
        <v>6103.7</v>
      </c>
      <c r="F42" s="30" t="n">
        <v>6103.7</v>
      </c>
    </row>
    <row r="43" s="19" customFormat="true" ht="27.6" hidden="false" customHeight="true" outlineLevel="0" collapsed="false">
      <c r="A43" s="16"/>
      <c r="B43" s="17" t="s">
        <v>42</v>
      </c>
      <c r="C43" s="23"/>
      <c r="D43" s="18" t="n">
        <f aca="false">SUM(D45+D46)</f>
        <v>645</v>
      </c>
      <c r="E43" s="18" t="n">
        <f aca="false">SUM(E45+E46)</f>
        <v>645</v>
      </c>
      <c r="F43" s="18" t="n">
        <f aca="false">SUM(F45+F46)</f>
        <v>645</v>
      </c>
    </row>
    <row r="44" s="19" customFormat="true" ht="27.6" hidden="false" customHeight="true" outlineLevel="0" collapsed="false">
      <c r="A44" s="16"/>
      <c r="B44" s="17" t="s">
        <v>30</v>
      </c>
      <c r="C44" s="23"/>
      <c r="D44" s="18"/>
      <c r="E44" s="18"/>
      <c r="F44" s="18"/>
    </row>
    <row r="45" s="36" customFormat="true" ht="27.6" hidden="false" customHeight="true" outlineLevel="0" collapsed="false">
      <c r="A45" s="33"/>
      <c r="B45" s="34" t="s">
        <v>43</v>
      </c>
      <c r="C45" s="35" t="n">
        <v>202</v>
      </c>
      <c r="D45" s="30" t="n">
        <v>608.3</v>
      </c>
      <c r="E45" s="30" t="n">
        <v>608.3</v>
      </c>
      <c r="F45" s="30" t="n">
        <v>608.3</v>
      </c>
    </row>
    <row r="46" s="19" customFormat="true" ht="27.6" hidden="false" customHeight="true" outlineLevel="0" collapsed="false">
      <c r="A46" s="16"/>
      <c r="B46" s="34" t="s">
        <v>37</v>
      </c>
      <c r="C46" s="35" t="n">
        <v>203</v>
      </c>
      <c r="D46" s="30" t="n">
        <v>36.7</v>
      </c>
      <c r="E46" s="30" t="n">
        <v>36.7</v>
      </c>
      <c r="F46" s="30" t="n">
        <v>36.7</v>
      </c>
    </row>
    <row r="47" s="19" customFormat="true" ht="21" hidden="true" customHeight="false" outlineLevel="0" collapsed="false">
      <c r="A47" s="16"/>
      <c r="B47" s="37" t="s">
        <v>38</v>
      </c>
      <c r="C47" s="35"/>
      <c r="D47" s="30" t="n">
        <v>0</v>
      </c>
      <c r="E47" s="30" t="n">
        <v>0</v>
      </c>
      <c r="F47" s="30" t="n">
        <v>0</v>
      </c>
    </row>
    <row r="48" s="19" customFormat="true" ht="21" hidden="true" customHeight="false" outlineLevel="0" collapsed="false">
      <c r="A48" s="16"/>
      <c r="B48" s="37" t="s">
        <v>44</v>
      </c>
      <c r="C48" s="35"/>
      <c r="D48" s="30" t="n">
        <f aca="false">1.6-1.6</f>
        <v>0</v>
      </c>
      <c r="E48" s="30"/>
      <c r="F48" s="30"/>
    </row>
    <row r="49" s="19" customFormat="true" ht="42" hidden="true" customHeight="false" outlineLevel="0" collapsed="false">
      <c r="A49" s="16"/>
      <c r="B49" s="37" t="s">
        <v>45</v>
      </c>
      <c r="C49" s="35"/>
      <c r="D49" s="30" t="n">
        <v>0</v>
      </c>
      <c r="E49" s="30"/>
      <c r="F49" s="30"/>
    </row>
    <row r="50" s="19" customFormat="true" ht="21" hidden="true" customHeight="false" outlineLevel="0" collapsed="false">
      <c r="A50" s="16"/>
      <c r="B50" s="37" t="s">
        <v>46</v>
      </c>
      <c r="C50" s="35"/>
      <c r="D50" s="30" t="n">
        <f aca="false">2.3-2.3</f>
        <v>0</v>
      </c>
      <c r="E50" s="30"/>
      <c r="F50" s="30"/>
    </row>
    <row r="51" s="19" customFormat="true" ht="84" hidden="false" customHeight="true" outlineLevel="0" collapsed="false">
      <c r="A51" s="16" t="n">
        <v>226</v>
      </c>
      <c r="B51" s="17" t="s">
        <v>47</v>
      </c>
      <c r="C51" s="23" t="n">
        <v>226</v>
      </c>
      <c r="D51" s="18" t="n">
        <v>862.7</v>
      </c>
      <c r="E51" s="18" t="n">
        <v>862.7</v>
      </c>
      <c r="F51" s="18" t="n">
        <v>862.7</v>
      </c>
      <c r="G51" s="19" t="s">
        <v>48</v>
      </c>
    </row>
    <row r="52" s="27" customFormat="true" ht="63" hidden="true" customHeight="false" outlineLevel="0" collapsed="false">
      <c r="A52" s="26"/>
      <c r="B52" s="17" t="s">
        <v>49</v>
      </c>
      <c r="C52" s="23"/>
      <c r="D52" s="18" t="n">
        <v>0</v>
      </c>
      <c r="E52" s="18" t="n">
        <v>0</v>
      </c>
      <c r="F52" s="18" t="n">
        <v>0</v>
      </c>
    </row>
    <row r="53" s="19" customFormat="true" ht="68.4" hidden="true" customHeight="true" outlineLevel="0" collapsed="false">
      <c r="A53" s="16" t="n">
        <v>227</v>
      </c>
      <c r="B53" s="17" t="s">
        <v>50</v>
      </c>
      <c r="C53" s="23"/>
      <c r="D53" s="18"/>
      <c r="E53" s="18"/>
      <c r="F53" s="18"/>
    </row>
    <row r="54" s="27" customFormat="true" ht="28.95" hidden="false" customHeight="true" outlineLevel="0" collapsed="false">
      <c r="A54" s="26"/>
      <c r="B54" s="17" t="s">
        <v>51</v>
      </c>
      <c r="C54" s="23" t="n">
        <v>224</v>
      </c>
      <c r="D54" s="18" t="n">
        <v>3</v>
      </c>
      <c r="E54" s="18" t="n">
        <v>3</v>
      </c>
      <c r="F54" s="18" t="n">
        <v>2.7</v>
      </c>
    </row>
    <row r="55" s="27" customFormat="true" ht="23.25" hidden="false" customHeight="true" outlineLevel="0" collapsed="false">
      <c r="A55" s="26"/>
      <c r="B55" s="24" t="s">
        <v>52</v>
      </c>
      <c r="C55" s="25" t="n">
        <v>232</v>
      </c>
      <c r="D55" s="18" t="n">
        <v>1162.5</v>
      </c>
      <c r="E55" s="18" t="n">
        <v>1216.4</v>
      </c>
      <c r="F55" s="18" t="n">
        <v>1260.3</v>
      </c>
    </row>
    <row r="56" s="22" customFormat="true" ht="20.4" hidden="false" customHeight="false" outlineLevel="0" collapsed="false">
      <c r="A56" s="1"/>
      <c r="B56" s="20" t="s">
        <v>53</v>
      </c>
      <c r="C56" s="38"/>
      <c r="D56" s="21" t="n">
        <f aca="false">SUM(D13:D55)-D31-D32-D33-D38-D39-D40-D41-D42-D45-D46</f>
        <v>336982.2</v>
      </c>
      <c r="E56" s="21" t="n">
        <f aca="false">SUM(E13:E55)-E31-E32-E33-E38-E39-E40-E41-E42-E45-E46</f>
        <v>321774</v>
      </c>
      <c r="F56" s="21" t="n">
        <f aca="false">SUM(F13:F55)-F31-F32-F33-F38-F39-F40-F41-F42-F45-F46</f>
        <v>322292.9</v>
      </c>
    </row>
    <row r="57" s="19" customFormat="true" ht="30" hidden="false" customHeight="true" outlineLevel="0" collapsed="false">
      <c r="A57" s="16" t="n">
        <v>304</v>
      </c>
      <c r="B57" s="39" t="s">
        <v>54</v>
      </c>
      <c r="C57" s="40" t="n">
        <v>304</v>
      </c>
      <c r="D57" s="18" t="n">
        <v>2934.8</v>
      </c>
      <c r="E57" s="18" t="n">
        <v>2934.8</v>
      </c>
      <c r="F57" s="18" t="n">
        <v>2934.8</v>
      </c>
    </row>
    <row r="58" s="19" customFormat="true" ht="69" hidden="false" customHeight="true" outlineLevel="0" collapsed="false">
      <c r="A58" s="16"/>
      <c r="B58" s="39" t="s">
        <v>55</v>
      </c>
      <c r="C58" s="40" t="n">
        <v>326</v>
      </c>
      <c r="D58" s="18" t="n">
        <v>600</v>
      </c>
      <c r="E58" s="18" t="n">
        <v>600</v>
      </c>
      <c r="F58" s="18" t="n">
        <v>600</v>
      </c>
    </row>
    <row r="59" s="19" customFormat="true" ht="67.2" hidden="false" customHeight="true" outlineLevel="0" collapsed="false">
      <c r="A59" s="16"/>
      <c r="B59" s="39" t="s">
        <v>56</v>
      </c>
      <c r="C59" s="40" t="n">
        <v>368</v>
      </c>
      <c r="D59" s="18" t="n">
        <v>189.9</v>
      </c>
      <c r="E59" s="18" t="n">
        <f aca="false">163.6-0.5</f>
        <v>163.1</v>
      </c>
      <c r="F59" s="18" t="n">
        <f aca="false">163.6-0.5</f>
        <v>163.1</v>
      </c>
    </row>
    <row r="60" s="19" customFormat="true" ht="45" hidden="false" customHeight="true" outlineLevel="0" collapsed="false">
      <c r="A60" s="16" t="n">
        <v>306</v>
      </c>
      <c r="B60" s="17" t="s">
        <v>57</v>
      </c>
      <c r="C60" s="23" t="n">
        <v>306</v>
      </c>
      <c r="D60" s="18" t="n">
        <v>593.5</v>
      </c>
      <c r="E60" s="18" t="n">
        <v>593.5</v>
      </c>
      <c r="F60" s="18" t="n">
        <v>593.5</v>
      </c>
    </row>
    <row r="61" s="19" customFormat="true" ht="42" hidden="false" customHeight="false" outlineLevel="0" collapsed="false">
      <c r="A61" s="16"/>
      <c r="B61" s="17" t="s">
        <v>58</v>
      </c>
      <c r="C61" s="23" t="s">
        <v>59</v>
      </c>
      <c r="D61" s="18" t="n">
        <v>152.6</v>
      </c>
      <c r="E61" s="18" t="n">
        <v>0</v>
      </c>
      <c r="F61" s="18" t="n">
        <v>0</v>
      </c>
    </row>
    <row r="62" s="27" customFormat="true" ht="27" hidden="false" customHeight="true" outlineLevel="0" collapsed="false">
      <c r="A62" s="26"/>
      <c r="B62" s="17" t="s">
        <v>60</v>
      </c>
      <c r="C62" s="23" t="s">
        <v>61</v>
      </c>
      <c r="D62" s="18" t="n">
        <v>9318</v>
      </c>
      <c r="E62" s="18" t="n">
        <v>9014</v>
      </c>
      <c r="F62" s="18" t="n">
        <v>9110</v>
      </c>
      <c r="G62" s="19" t="s">
        <v>62</v>
      </c>
    </row>
    <row r="63" s="27" customFormat="true" ht="42" hidden="false" customHeight="false" outlineLevel="0" collapsed="false">
      <c r="A63" s="26"/>
      <c r="B63" s="17" t="s">
        <v>63</v>
      </c>
      <c r="C63" s="23"/>
      <c r="D63" s="18" t="n">
        <f aca="false">SUM(D65:D66)</f>
        <v>0</v>
      </c>
      <c r="E63" s="18" t="n">
        <f aca="false">SUM(E65:E66)</f>
        <v>0</v>
      </c>
      <c r="F63" s="18" t="n">
        <f aca="false">SUM(F65:F66)</f>
        <v>29310.3</v>
      </c>
    </row>
    <row r="64" s="27" customFormat="true" ht="21" hidden="false" customHeight="false" outlineLevel="0" collapsed="false">
      <c r="A64" s="26"/>
      <c r="B64" s="17" t="s">
        <v>30</v>
      </c>
      <c r="C64" s="23"/>
      <c r="D64" s="18"/>
      <c r="E64" s="18"/>
      <c r="F64" s="18"/>
    </row>
    <row r="65" s="27" customFormat="true" ht="27" hidden="false" customHeight="true" outlineLevel="0" collapsed="false">
      <c r="A65" s="26"/>
      <c r="B65" s="34" t="s">
        <v>31</v>
      </c>
      <c r="C65" s="35" t="n">
        <v>307</v>
      </c>
      <c r="D65" s="30" t="n">
        <v>0</v>
      </c>
      <c r="E65" s="30" t="n">
        <v>0</v>
      </c>
      <c r="F65" s="30" t="n">
        <v>25500</v>
      </c>
    </row>
    <row r="66" s="27" customFormat="true" ht="27" hidden="false" customHeight="true" outlineLevel="0" collapsed="false">
      <c r="A66" s="26"/>
      <c r="B66" s="34" t="s">
        <v>32</v>
      </c>
      <c r="C66" s="35" t="n">
        <v>308</v>
      </c>
      <c r="D66" s="30" t="n">
        <v>0</v>
      </c>
      <c r="E66" s="30" t="n">
        <v>0</v>
      </c>
      <c r="F66" s="30" t="n">
        <v>3810.3</v>
      </c>
    </row>
    <row r="67" s="27" customFormat="true" ht="42" hidden="false" customHeight="false" outlineLevel="0" collapsed="false">
      <c r="A67" s="26"/>
      <c r="B67" s="17" t="s">
        <v>64</v>
      </c>
      <c r="C67" s="23" t="s">
        <v>65</v>
      </c>
      <c r="D67" s="18" t="n">
        <f aca="false">SUM(D68)</f>
        <v>0</v>
      </c>
      <c r="E67" s="18" t="n">
        <f aca="false">SUM(E68)</f>
        <v>6489.5</v>
      </c>
      <c r="F67" s="18" t="n">
        <f aca="false">SUM(F68)</f>
        <v>0</v>
      </c>
    </row>
    <row r="68" s="27" customFormat="true" ht="28.95" hidden="true" customHeight="true" outlineLevel="0" collapsed="false">
      <c r="A68" s="26"/>
      <c r="B68" s="34" t="s">
        <v>66</v>
      </c>
      <c r="C68" s="35"/>
      <c r="D68" s="30" t="n">
        <v>0</v>
      </c>
      <c r="E68" s="30" t="n">
        <v>6489.5</v>
      </c>
      <c r="F68" s="30" t="n">
        <v>0</v>
      </c>
    </row>
    <row r="69" s="27" customFormat="true" ht="27.6" hidden="false" customHeight="true" outlineLevel="0" collapsed="false">
      <c r="A69" s="26"/>
      <c r="B69" s="17" t="s">
        <v>67</v>
      </c>
      <c r="C69" s="23" t="n">
        <v>357</v>
      </c>
      <c r="D69" s="18" t="n">
        <v>385.9</v>
      </c>
      <c r="E69" s="18" t="n">
        <v>385.9</v>
      </c>
      <c r="F69" s="18" t="n">
        <v>385.9</v>
      </c>
    </row>
    <row r="70" s="19" customFormat="true" ht="28.2" hidden="false" customHeight="true" outlineLevel="0" collapsed="false">
      <c r="A70" s="16"/>
      <c r="B70" s="17" t="s">
        <v>68</v>
      </c>
      <c r="C70" s="23" t="n">
        <v>393</v>
      </c>
      <c r="D70" s="18" t="n">
        <v>374.8</v>
      </c>
      <c r="E70" s="18" t="n">
        <v>374.8</v>
      </c>
      <c r="F70" s="18" t="n">
        <v>374.8</v>
      </c>
    </row>
    <row r="71" s="19" customFormat="true" ht="42" hidden="false" customHeight="false" outlineLevel="0" collapsed="false">
      <c r="A71" s="16"/>
      <c r="B71" s="17" t="s">
        <v>69</v>
      </c>
      <c r="C71" s="23" t="s">
        <v>70</v>
      </c>
      <c r="D71" s="18" t="n">
        <v>0</v>
      </c>
      <c r="E71" s="18" t="n">
        <v>1113.9</v>
      </c>
      <c r="F71" s="18" t="n">
        <v>0</v>
      </c>
    </row>
    <row r="72" s="27" customFormat="true" ht="42" hidden="false" customHeight="false" outlineLevel="0" collapsed="false">
      <c r="A72" s="26"/>
      <c r="B72" s="17" t="s">
        <v>71</v>
      </c>
      <c r="C72" s="23" t="n">
        <v>334</v>
      </c>
      <c r="D72" s="18" t="n">
        <v>6551.3</v>
      </c>
      <c r="E72" s="18" t="n">
        <v>6568.1</v>
      </c>
      <c r="F72" s="18" t="n">
        <v>6549.3</v>
      </c>
      <c r="G72" s="19" t="s">
        <v>72</v>
      </c>
    </row>
    <row r="73" s="27" customFormat="true" ht="42" hidden="false" customHeight="false" outlineLevel="0" collapsed="false">
      <c r="A73" s="26"/>
      <c r="B73" s="17" t="s">
        <v>73</v>
      </c>
      <c r="C73" s="23" t="s">
        <v>74</v>
      </c>
      <c r="D73" s="18" t="n">
        <v>1684.6</v>
      </c>
      <c r="E73" s="18" t="n">
        <v>1684.6</v>
      </c>
      <c r="F73" s="18" t="n">
        <v>1684.6</v>
      </c>
    </row>
    <row r="74" s="19" customFormat="true" ht="25.95" hidden="false" customHeight="true" outlineLevel="0" collapsed="false">
      <c r="A74" s="16"/>
      <c r="B74" s="17" t="s">
        <v>75</v>
      </c>
      <c r="C74" s="23"/>
      <c r="D74" s="18" t="n">
        <f aca="false">SUM(D76:D78)</f>
        <v>1506.7</v>
      </c>
      <c r="E74" s="18" t="n">
        <f aca="false">SUM(E76:E78)</f>
        <v>0</v>
      </c>
      <c r="F74" s="18" t="n">
        <f aca="false">SUM(F76:F78)</f>
        <v>0</v>
      </c>
    </row>
    <row r="75" s="19" customFormat="true" ht="25.95" hidden="false" customHeight="true" outlineLevel="0" collapsed="false">
      <c r="A75" s="16"/>
      <c r="B75" s="17" t="s">
        <v>30</v>
      </c>
      <c r="C75" s="23"/>
      <c r="D75" s="18"/>
      <c r="E75" s="18"/>
      <c r="F75" s="18"/>
    </row>
    <row r="76" s="36" customFormat="true" ht="30.6" hidden="false" customHeight="true" outlineLevel="0" collapsed="false">
      <c r="A76" s="33"/>
      <c r="B76" s="34" t="s">
        <v>31</v>
      </c>
      <c r="C76" s="35" t="n">
        <v>324</v>
      </c>
      <c r="D76" s="30" t="n">
        <f aca="false">219.4+106.4</f>
        <v>325.8</v>
      </c>
      <c r="E76" s="18" t="n">
        <v>0</v>
      </c>
      <c r="F76" s="18" t="n">
        <v>0</v>
      </c>
    </row>
    <row r="77" s="19" customFormat="true" ht="25.95" hidden="false" customHeight="true" outlineLevel="0" collapsed="false">
      <c r="A77" s="16"/>
      <c r="B77" s="34" t="s">
        <v>32</v>
      </c>
      <c r="C77" s="35" t="n">
        <v>321</v>
      </c>
      <c r="D77" s="30" t="n">
        <f aca="false">788.6-0.6+382.8</f>
        <v>1170.8</v>
      </c>
      <c r="E77" s="18" t="n">
        <v>0</v>
      </c>
      <c r="F77" s="18" t="n">
        <v>0</v>
      </c>
    </row>
    <row r="78" s="32" customFormat="true" ht="27" hidden="false" customHeight="true" outlineLevel="0" collapsed="false">
      <c r="A78" s="31"/>
      <c r="B78" s="34" t="s">
        <v>33</v>
      </c>
      <c r="C78" s="35" t="n">
        <v>321</v>
      </c>
      <c r="D78" s="30" t="n">
        <f aca="false">6.7+3.4</f>
        <v>10.1</v>
      </c>
      <c r="E78" s="18" t="n">
        <v>0</v>
      </c>
      <c r="F78" s="18" t="n">
        <v>0</v>
      </c>
    </row>
    <row r="79" s="27" customFormat="true" ht="31.95" hidden="false" customHeight="true" outlineLevel="0" collapsed="false">
      <c r="A79" s="26"/>
      <c r="B79" s="17" t="s">
        <v>76</v>
      </c>
      <c r="C79" s="23" t="n">
        <v>384</v>
      </c>
      <c r="D79" s="18" t="n">
        <v>4560</v>
      </c>
      <c r="E79" s="18" t="n">
        <v>0</v>
      </c>
      <c r="F79" s="18" t="n">
        <v>0</v>
      </c>
    </row>
    <row r="80" s="19" customFormat="true" ht="26.4" hidden="false" customHeight="true" outlineLevel="0" collapsed="false">
      <c r="A80" s="16"/>
      <c r="B80" s="17" t="s">
        <v>77</v>
      </c>
      <c r="C80" s="23" t="n">
        <v>385</v>
      </c>
      <c r="D80" s="18" t="n">
        <f aca="false">SUM(D82)</f>
        <v>10948.2</v>
      </c>
      <c r="E80" s="18" t="n">
        <f aca="false">SUM(E82)</f>
        <v>0</v>
      </c>
      <c r="F80" s="18" t="n">
        <f aca="false">SUM(F82)</f>
        <v>0</v>
      </c>
    </row>
    <row r="81" s="19" customFormat="true" ht="26.4" hidden="true" customHeight="true" outlineLevel="0" collapsed="false">
      <c r="A81" s="16"/>
      <c r="B81" s="17" t="s">
        <v>30</v>
      </c>
      <c r="C81" s="23"/>
      <c r="D81" s="18"/>
      <c r="E81" s="18"/>
      <c r="F81" s="18"/>
    </row>
    <row r="82" s="32" customFormat="true" ht="27" hidden="true" customHeight="true" outlineLevel="0" collapsed="false">
      <c r="A82" s="31"/>
      <c r="B82" s="34" t="s">
        <v>32</v>
      </c>
      <c r="C82" s="35" t="n">
        <v>385</v>
      </c>
      <c r="D82" s="30" t="n">
        <v>10948.2</v>
      </c>
      <c r="E82" s="30" t="n">
        <v>0</v>
      </c>
      <c r="F82" s="30" t="n">
        <v>0</v>
      </c>
    </row>
    <row r="83" s="19" customFormat="true" ht="27.6" hidden="false" customHeight="true" outlineLevel="0" collapsed="false">
      <c r="A83" s="16"/>
      <c r="B83" s="17" t="s">
        <v>78</v>
      </c>
      <c r="C83" s="23" t="n">
        <v>383</v>
      </c>
      <c r="D83" s="18" t="n">
        <v>29206.8</v>
      </c>
      <c r="E83" s="18" t="n">
        <v>0</v>
      </c>
      <c r="F83" s="18" t="n">
        <v>0</v>
      </c>
    </row>
    <row r="84" s="19" customFormat="true" ht="25.95" hidden="false" customHeight="true" outlineLevel="0" collapsed="false">
      <c r="A84" s="16" t="n">
        <v>322</v>
      </c>
      <c r="B84" s="17" t="s">
        <v>79</v>
      </c>
      <c r="C84" s="23" t="n">
        <v>322</v>
      </c>
      <c r="D84" s="18" t="n">
        <v>1970.8</v>
      </c>
      <c r="E84" s="18" t="n">
        <v>1970.8</v>
      </c>
      <c r="F84" s="18" t="n">
        <v>1970.8</v>
      </c>
    </row>
    <row r="85" s="19" customFormat="true" ht="42" hidden="true" customHeight="false" outlineLevel="0" collapsed="false">
      <c r="A85" s="16"/>
      <c r="B85" s="39" t="s">
        <v>80</v>
      </c>
      <c r="C85" s="40"/>
      <c r="D85" s="41" t="n">
        <v>0</v>
      </c>
      <c r="E85" s="41" t="n">
        <v>0</v>
      </c>
      <c r="F85" s="41" t="n">
        <v>0</v>
      </c>
    </row>
    <row r="86" s="32" customFormat="true" ht="27" hidden="true" customHeight="true" outlineLevel="0" collapsed="false">
      <c r="A86" s="31"/>
      <c r="B86" s="42" t="s">
        <v>81</v>
      </c>
      <c r="C86" s="43"/>
      <c r="D86" s="44" t="n">
        <v>0</v>
      </c>
      <c r="E86" s="44"/>
      <c r="F86" s="44"/>
    </row>
    <row r="87" s="19" customFormat="true" ht="42" hidden="true" customHeight="false" outlineLevel="0" collapsed="false">
      <c r="A87" s="16"/>
      <c r="B87" s="39" t="s">
        <v>82</v>
      </c>
      <c r="C87" s="40"/>
      <c r="D87" s="41" t="n">
        <v>0</v>
      </c>
      <c r="E87" s="41" t="n">
        <v>0</v>
      </c>
      <c r="F87" s="41" t="n">
        <v>0</v>
      </c>
    </row>
    <row r="88" s="32" customFormat="true" ht="26.4" hidden="true" customHeight="true" outlineLevel="0" collapsed="false">
      <c r="A88" s="31"/>
      <c r="B88" s="42" t="s">
        <v>81</v>
      </c>
      <c r="C88" s="43"/>
      <c r="D88" s="44" t="n">
        <v>0</v>
      </c>
      <c r="E88" s="44"/>
      <c r="F88" s="44"/>
    </row>
    <row r="89" s="19" customFormat="true" ht="42" hidden="true" customHeight="false" outlineLevel="0" collapsed="false">
      <c r="A89" s="16"/>
      <c r="B89" s="39" t="s">
        <v>83</v>
      </c>
      <c r="C89" s="40"/>
      <c r="D89" s="41" t="n">
        <v>0</v>
      </c>
      <c r="E89" s="41" t="n">
        <v>0</v>
      </c>
      <c r="F89" s="41" t="n">
        <v>0</v>
      </c>
    </row>
    <row r="90" s="19" customFormat="true" ht="25.5" hidden="true" customHeight="true" outlineLevel="0" collapsed="false">
      <c r="A90" s="16"/>
      <c r="B90" s="39" t="s">
        <v>84</v>
      </c>
      <c r="C90" s="40"/>
      <c r="D90" s="41" t="n">
        <v>0</v>
      </c>
      <c r="E90" s="41" t="n">
        <v>0</v>
      </c>
      <c r="F90" s="41" t="n">
        <v>0</v>
      </c>
    </row>
    <row r="91" s="32" customFormat="true" ht="28.2" hidden="true" customHeight="true" outlineLevel="0" collapsed="false">
      <c r="A91" s="31"/>
      <c r="B91" s="42" t="s">
        <v>81</v>
      </c>
      <c r="C91" s="43"/>
      <c r="D91" s="44" t="n">
        <v>0</v>
      </c>
      <c r="E91" s="44"/>
      <c r="F91" s="44"/>
    </row>
    <row r="92" s="19" customFormat="true" ht="28.2" hidden="true" customHeight="true" outlineLevel="0" collapsed="false">
      <c r="A92" s="16"/>
      <c r="B92" s="39" t="s">
        <v>85</v>
      </c>
      <c r="C92" s="40"/>
      <c r="D92" s="41"/>
      <c r="E92" s="41"/>
      <c r="F92" s="41"/>
    </row>
    <row r="93" s="19" customFormat="true" ht="42" hidden="false" customHeight="false" outlineLevel="0" collapsed="false">
      <c r="A93" s="45"/>
      <c r="B93" s="39" t="s">
        <v>86</v>
      </c>
      <c r="C93" s="40" t="n">
        <v>375</v>
      </c>
      <c r="D93" s="18" t="n">
        <v>4687.9</v>
      </c>
      <c r="E93" s="18" t="n">
        <v>0</v>
      </c>
      <c r="F93" s="18" t="n">
        <v>0</v>
      </c>
    </row>
    <row r="94" s="19" customFormat="true" ht="42" hidden="false" customHeight="false" outlineLevel="0" collapsed="false">
      <c r="A94" s="16" t="n">
        <v>377</v>
      </c>
      <c r="B94" s="39" t="s">
        <v>87</v>
      </c>
      <c r="C94" s="40" t="n">
        <v>377</v>
      </c>
      <c r="D94" s="18" t="n">
        <v>18830.4</v>
      </c>
      <c r="E94" s="18" t="n">
        <v>0</v>
      </c>
      <c r="F94" s="18" t="n">
        <v>0</v>
      </c>
    </row>
    <row r="95" s="19" customFormat="true" ht="42" hidden="false" customHeight="false" outlineLevel="0" collapsed="false">
      <c r="A95" s="16"/>
      <c r="B95" s="39" t="s">
        <v>88</v>
      </c>
      <c r="C95" s="40" t="n">
        <v>382</v>
      </c>
      <c r="D95" s="18" t="n">
        <v>2755.8</v>
      </c>
      <c r="E95" s="18" t="n">
        <v>0</v>
      </c>
      <c r="F95" s="18" t="n">
        <v>0</v>
      </c>
    </row>
    <row r="96" s="19" customFormat="true" ht="42" hidden="false" customHeight="false" outlineLevel="0" collapsed="false">
      <c r="A96" s="16"/>
      <c r="B96" s="39" t="s">
        <v>89</v>
      </c>
      <c r="C96" s="40" t="n">
        <v>388</v>
      </c>
      <c r="D96" s="18" t="n">
        <v>665</v>
      </c>
      <c r="E96" s="18" t="n">
        <v>0</v>
      </c>
      <c r="F96" s="18" t="n">
        <v>0</v>
      </c>
    </row>
    <row r="97" s="19" customFormat="true" ht="42" hidden="false" customHeight="false" outlineLevel="0" collapsed="false">
      <c r="A97" s="16"/>
      <c r="B97" s="39" t="s">
        <v>90</v>
      </c>
      <c r="C97" s="40" t="n">
        <v>301</v>
      </c>
      <c r="D97" s="18" t="n">
        <v>5785.2</v>
      </c>
      <c r="E97" s="18" t="n">
        <v>0</v>
      </c>
      <c r="F97" s="18" t="n">
        <v>0</v>
      </c>
    </row>
    <row r="98" s="19" customFormat="true" ht="63" hidden="false" customHeight="false" outlineLevel="0" collapsed="false">
      <c r="A98" s="16"/>
      <c r="B98" s="39" t="s">
        <v>91</v>
      </c>
      <c r="C98" s="40" t="n">
        <v>311</v>
      </c>
      <c r="D98" s="18" t="n">
        <v>83.1</v>
      </c>
      <c r="E98" s="18" t="n">
        <v>0</v>
      </c>
      <c r="F98" s="18" t="n">
        <v>0</v>
      </c>
    </row>
    <row r="99" s="19" customFormat="true" ht="21" hidden="false" customHeight="false" outlineLevel="0" collapsed="false">
      <c r="A99" s="16"/>
      <c r="B99" s="39" t="s">
        <v>92</v>
      </c>
      <c r="C99" s="40" t="s">
        <v>93</v>
      </c>
      <c r="D99" s="18" t="n">
        <f aca="false">175.6+1175</f>
        <v>1350.6</v>
      </c>
      <c r="E99" s="18" t="n">
        <v>0</v>
      </c>
      <c r="F99" s="18" t="n">
        <v>0</v>
      </c>
    </row>
    <row r="100" s="48" customFormat="true" ht="20.4" hidden="false" customHeight="false" outlineLevel="0" collapsed="false">
      <c r="A100" s="46"/>
      <c r="B100" s="20" t="s">
        <v>94</v>
      </c>
      <c r="C100" s="38"/>
      <c r="D100" s="47" t="n">
        <f aca="false">SUM(D57:D99)-D65-D66-D68-D76-D77-D78-D82</f>
        <v>105135.9</v>
      </c>
      <c r="E100" s="47" t="n">
        <f aca="false">SUM(E57:E99)-E65-E66-E68-E76-E77-E78-E82</f>
        <v>31893</v>
      </c>
      <c r="F100" s="47" t="n">
        <f aca="false">SUM(F57:F99)-F65-F66-F68-F76-F77-F78-F82</f>
        <v>53677.1</v>
      </c>
    </row>
    <row r="101" s="19" customFormat="true" ht="46.95" hidden="false" customHeight="true" outlineLevel="0" collapsed="false">
      <c r="A101" s="16" t="n">
        <v>401</v>
      </c>
      <c r="B101" s="17" t="s">
        <v>95</v>
      </c>
      <c r="C101" s="23" t="n">
        <v>401</v>
      </c>
      <c r="D101" s="18" t="n">
        <v>3016.1</v>
      </c>
      <c r="E101" s="18" t="n">
        <v>3016.1</v>
      </c>
      <c r="F101" s="18" t="n">
        <v>3016.1</v>
      </c>
      <c r="G101" s="19" t="s">
        <v>96</v>
      </c>
    </row>
    <row r="102" s="19" customFormat="true" ht="42" hidden="false" customHeight="false" outlineLevel="0" collapsed="false">
      <c r="A102" s="16" t="n">
        <v>439</v>
      </c>
      <c r="B102" s="17" t="s">
        <v>97</v>
      </c>
      <c r="C102" s="23" t="n">
        <v>439</v>
      </c>
      <c r="D102" s="18" t="n">
        <v>188</v>
      </c>
      <c r="E102" s="18" t="n">
        <v>188</v>
      </c>
      <c r="F102" s="18" t="n">
        <v>188</v>
      </c>
    </row>
    <row r="103" s="19" customFormat="true" ht="110.25" hidden="false" customHeight="true" outlineLevel="0" collapsed="false">
      <c r="A103" s="16" t="n">
        <v>443</v>
      </c>
      <c r="B103" s="17" t="s">
        <v>98</v>
      </c>
      <c r="C103" s="23" t="n">
        <v>443</v>
      </c>
      <c r="D103" s="18" t="n">
        <v>100</v>
      </c>
      <c r="E103" s="18" t="n">
        <v>50</v>
      </c>
      <c r="F103" s="18" t="n">
        <v>50</v>
      </c>
    </row>
    <row r="104" s="27" customFormat="true" ht="43.2" hidden="false" customHeight="true" outlineLevel="0" collapsed="false">
      <c r="A104" s="26"/>
      <c r="B104" s="17" t="s">
        <v>99</v>
      </c>
      <c r="C104" s="23" t="n">
        <v>403</v>
      </c>
      <c r="D104" s="18" t="n">
        <v>15132.6</v>
      </c>
      <c r="E104" s="18" t="n">
        <v>15555.9</v>
      </c>
      <c r="F104" s="18" t="n">
        <v>15389.2</v>
      </c>
    </row>
    <row r="105" s="27" customFormat="true" ht="42" hidden="false" customHeight="false" outlineLevel="0" collapsed="false">
      <c r="A105" s="26"/>
      <c r="B105" s="17" t="s">
        <v>100</v>
      </c>
      <c r="C105" s="23" t="n">
        <v>454</v>
      </c>
      <c r="D105" s="18" t="n">
        <v>1554</v>
      </c>
      <c r="E105" s="18" t="n">
        <v>0</v>
      </c>
      <c r="F105" s="18" t="n">
        <v>0</v>
      </c>
    </row>
    <row r="106" s="27" customFormat="true" ht="42" hidden="false" customHeight="false" outlineLevel="0" collapsed="false">
      <c r="A106" s="26"/>
      <c r="B106" s="17" t="s">
        <v>101</v>
      </c>
      <c r="C106" s="23" t="n">
        <v>455</v>
      </c>
      <c r="D106" s="18" t="n">
        <v>3914.9</v>
      </c>
      <c r="E106" s="18" t="n">
        <v>0</v>
      </c>
      <c r="F106" s="18" t="n">
        <v>0</v>
      </c>
    </row>
    <row r="107" s="27" customFormat="true" ht="31.2" hidden="false" customHeight="true" outlineLevel="0" collapsed="false">
      <c r="A107" s="26"/>
      <c r="B107" s="17" t="s">
        <v>102</v>
      </c>
      <c r="C107" s="23" t="n">
        <v>425</v>
      </c>
      <c r="D107" s="18" t="n">
        <v>622.3</v>
      </c>
      <c r="E107" s="18" t="n">
        <v>0</v>
      </c>
      <c r="F107" s="18" t="n">
        <v>0</v>
      </c>
    </row>
    <row r="108" s="48" customFormat="true" ht="20.4" hidden="false" customHeight="false" outlineLevel="0" collapsed="false">
      <c r="A108" s="46"/>
      <c r="B108" s="20" t="s">
        <v>103</v>
      </c>
      <c r="C108" s="38"/>
      <c r="D108" s="21" t="n">
        <f aca="false">SUM(D101:D107)</f>
        <v>24527.9</v>
      </c>
      <c r="E108" s="21" t="n">
        <f aca="false">SUM(E101:E107)</f>
        <v>18810</v>
      </c>
      <c r="F108" s="21" t="n">
        <f aca="false">SUM(F101:F107)</f>
        <v>18643.3</v>
      </c>
    </row>
    <row r="109" s="22" customFormat="true" ht="20.4" hidden="false" customHeight="false" outlineLevel="0" collapsed="false">
      <c r="A109" s="1"/>
      <c r="B109" s="49" t="s">
        <v>104</v>
      </c>
      <c r="C109" s="49"/>
      <c r="D109" s="50" t="n">
        <f aca="false">D108+D100+D56+D12</f>
        <v>598953</v>
      </c>
      <c r="E109" s="50" t="n">
        <f aca="false">E108+E100+E56+E12</f>
        <v>419808.1</v>
      </c>
      <c r="F109" s="50" t="n">
        <f aca="false">F108+F100+F56+F12</f>
        <v>437121.9</v>
      </c>
    </row>
    <row r="110" customFormat="false" ht="13.2" hidden="false" customHeight="false" outlineLevel="0" collapsed="false">
      <c r="B110" s="51"/>
      <c r="C110" s="51"/>
      <c r="D110" s="51"/>
      <c r="E110" s="51"/>
      <c r="F110" s="51"/>
    </row>
    <row r="111" customFormat="false" ht="13.2" hidden="false" customHeight="false" outlineLevel="0" collapsed="false">
      <c r="B111" s="51"/>
      <c r="C111" s="51"/>
      <c r="D111" s="51"/>
      <c r="E111" s="51"/>
      <c r="F111" s="51"/>
    </row>
  </sheetData>
  <mergeCells count="4">
    <mergeCell ref="B5:F5"/>
    <mergeCell ref="B6:F6"/>
    <mergeCell ref="B8:B9"/>
    <mergeCell ref="D8:F8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3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1.66"/>
    <col collapsed="false" customWidth="true" hidden="false" outlineLevel="0" max="2" min="2" style="0" width="15.55"/>
    <col collapsed="false" customWidth="true" hidden="false" outlineLevel="0" max="3" min="3" style="0" width="14.33"/>
    <col collapsed="false" customWidth="true" hidden="false" outlineLevel="0" max="4" min="4" style="0" width="15.43"/>
    <col collapsed="false" customWidth="true" hidden="false" outlineLevel="0" max="5" min="5" style="0" width="29.32"/>
  </cols>
  <sheetData>
    <row r="4" customFormat="false" ht="52.2" hidden="false" customHeight="false" outlineLevel="0" collapsed="false">
      <c r="A4" s="52" t="s">
        <v>36</v>
      </c>
      <c r="B4" s="53" t="n">
        <f aca="false">SUM(B6:B13)</f>
        <v>23160.4</v>
      </c>
      <c r="C4" s="53" t="n">
        <f aca="false">SUM(C6:C13)</f>
        <v>23118.7</v>
      </c>
      <c r="D4" s="53" t="n">
        <f aca="false">SUM(D6:D13)</f>
        <v>23100.1</v>
      </c>
    </row>
    <row r="5" customFormat="false" ht="18" hidden="false" customHeight="false" outlineLevel="0" collapsed="false">
      <c r="A5" s="54" t="s">
        <v>30</v>
      </c>
      <c r="B5" s="55"/>
      <c r="C5" s="55"/>
      <c r="D5" s="55"/>
    </row>
    <row r="6" customFormat="false" ht="36" hidden="false" customHeight="false" outlineLevel="0" collapsed="false">
      <c r="A6" s="56" t="s">
        <v>37</v>
      </c>
      <c r="B6" s="57" t="n">
        <v>3118.5</v>
      </c>
      <c r="C6" s="57" t="n">
        <v>3118.5</v>
      </c>
      <c r="D6" s="57" t="n">
        <v>3118.5</v>
      </c>
      <c r="E6" s="22" t="s">
        <v>105</v>
      </c>
    </row>
    <row r="7" customFormat="false" ht="54" hidden="false" customHeight="false" outlineLevel="0" collapsed="false">
      <c r="A7" s="58" t="s">
        <v>106</v>
      </c>
      <c r="B7" s="57" t="n">
        <v>13919.3</v>
      </c>
      <c r="C7" s="57" t="n">
        <v>13979.7</v>
      </c>
      <c r="D7" s="57" t="n">
        <v>14030.6</v>
      </c>
      <c r="E7" s="22" t="s">
        <v>107</v>
      </c>
    </row>
    <row r="8" customFormat="false" ht="42.6" hidden="true" customHeight="true" outlineLevel="0" collapsed="false">
      <c r="A8" s="58" t="s">
        <v>108</v>
      </c>
      <c r="B8" s="57"/>
      <c r="C8" s="57"/>
      <c r="D8" s="57"/>
      <c r="E8" s="22" t="s">
        <v>109</v>
      </c>
    </row>
    <row r="9" customFormat="false" ht="36" hidden="true" customHeight="false" outlineLevel="0" collapsed="false">
      <c r="A9" s="58" t="s">
        <v>108</v>
      </c>
      <c r="B9" s="57"/>
      <c r="C9" s="57"/>
      <c r="D9" s="57"/>
      <c r="E9" s="22" t="s">
        <v>110</v>
      </c>
    </row>
    <row r="10" customFormat="false" ht="76.2" hidden="false" customHeight="true" outlineLevel="0" collapsed="false">
      <c r="A10" s="58" t="s">
        <v>111</v>
      </c>
      <c r="B10" s="57" t="n">
        <v>371.5</v>
      </c>
      <c r="C10" s="57" t="n">
        <v>271</v>
      </c>
      <c r="D10" s="57" t="n">
        <v>201.5</v>
      </c>
      <c r="E10" s="22" t="s">
        <v>112</v>
      </c>
    </row>
    <row r="11" customFormat="false" ht="54" hidden="false" customHeight="false" outlineLevel="0" collapsed="false">
      <c r="A11" s="58" t="s">
        <v>44</v>
      </c>
      <c r="B11" s="57" t="n">
        <v>1.1</v>
      </c>
      <c r="C11" s="59"/>
      <c r="D11" s="59"/>
      <c r="E11" s="22" t="s">
        <v>113</v>
      </c>
    </row>
    <row r="12" customFormat="false" ht="72" hidden="false" customHeight="false" outlineLevel="0" collapsed="false">
      <c r="A12" s="58" t="s">
        <v>45</v>
      </c>
      <c r="B12" s="57" t="n">
        <v>0.5</v>
      </c>
      <c r="C12" s="59"/>
      <c r="D12" s="59"/>
      <c r="E12" s="22" t="s">
        <v>114</v>
      </c>
    </row>
    <row r="13" customFormat="false" ht="18" hidden="false" customHeight="false" outlineLevel="0" collapsed="false">
      <c r="A13" s="56" t="s">
        <v>41</v>
      </c>
      <c r="B13" s="57" t="n">
        <v>5749.5</v>
      </c>
      <c r="C13" s="57" t="n">
        <v>5749.5</v>
      </c>
      <c r="D13" s="57" t="n">
        <v>5749.5</v>
      </c>
      <c r="E13" s="22" t="s">
        <v>113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Майкова Татьяна Алексеевна</dc:creator>
  <dc:description/>
  <dc:language>en-US</dc:language>
  <cp:lastModifiedBy>майкова</cp:lastModifiedBy>
  <cp:lastPrinted>2022-12-13T09:38:01Z</cp:lastPrinted>
  <dcterms:modified xsi:type="dcterms:W3CDTF">2023-06-29T05:44:20Z</dcterms:modified>
  <cp:revision>0</cp:revision>
  <dc:subject/>
  <dc:title/>
</cp:coreProperties>
</file>