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6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6.10.2018 г.</t>
    </r>
    <r>
      <rPr>
        <sz val="12"/>
        <rFont val="Arial Cyr"/>
        <family val="0"/>
        <charset val="204"/>
      </rPr>
      <t xml:space="preserve"> №311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8г.</t>
  </si>
  <si>
    <t xml:space="preserve">тыс. руб</t>
  </si>
  <si>
    <t xml:space="preserve">Наименование безвозмездных поступлений</t>
  </si>
  <si>
    <t xml:space="preserve">2018г.                                     сумма, т.р.</t>
  </si>
  <si>
    <t xml:space="preserve">2019г.,         сумма, т.р. </t>
  </si>
  <si>
    <t xml:space="preserve">2020г.,         сумма, т.р. </t>
  </si>
  <si>
    <t xml:space="preserve">План на 2018г.</t>
  </si>
  <si>
    <t xml:space="preserve">отклонение от первонач-го 2018г. , т.р.</t>
  </si>
  <si>
    <t xml:space="preserve">Изменения</t>
  </si>
  <si>
    <t xml:space="preserve">Уточненный план на 2018г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вышение продуктивности в молочном скотоводстве (Ф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ОБ)</t>
  </si>
  <si>
    <t xml:space="preserve">Субсидия на софинансирование капитальных вложений в объекты муниципальной собственности в рамках государственной программы "Развитие сельского хозяйства и регулируемых рынков в Томской области" (ФБ)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обеспечение развития и укрепления материально-технической базы домов культуры (ОБ)</t>
  </si>
  <si>
    <t xml:space="preserve">Субсидия на обеспечение развития и укрепления материально-технической базы домов культуры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, молодых специалистов и граждан, проживающих в сельской местности (Ф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 (ОБ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ОБ)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(ФБ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 (ОБ)</t>
  </si>
  <si>
    <t xml:space="preserve">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иотечного дела с учетом задачи расширения информационных технологий и оцифровки) (ФБ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ОБ)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Ф) (ФБ)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 (ОБ)</t>
  </si>
  <si>
    <t xml:space="preserve">Субсидия на приобретение спортивного инвентаря и оборудования для спортивных школ (ОБ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140.66"/>
    <col collapsed="false" customWidth="true" hidden="true" outlineLevel="0" max="5" min="3" style="1" width="18.43"/>
    <col collapsed="false" customWidth="true" hidden="false" outlineLevel="0" max="6" min="6" style="1" width="18.43"/>
    <col collapsed="false" customWidth="true" hidden="true" outlineLevel="0" max="7" min="7" style="1" width="18.43"/>
    <col collapsed="false" customWidth="true" hidden="false" outlineLevel="0" max="9" min="8" style="1" width="18.43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D2" s="3"/>
      <c r="E2" s="3"/>
      <c r="G2" s="4"/>
      <c r="H2" s="4"/>
      <c r="I2" s="4" t="s">
        <v>0</v>
      </c>
    </row>
    <row r="3" customFormat="false" ht="20.25" hidden="false" customHeight="true" outlineLevel="0" collapsed="false">
      <c r="B3" s="2"/>
      <c r="D3" s="3"/>
      <c r="E3" s="3"/>
      <c r="G3" s="4"/>
      <c r="H3" s="4"/>
      <c r="I3" s="4" t="s">
        <v>1</v>
      </c>
    </row>
    <row r="4" customFormat="false" ht="21.75" hidden="false" customHeight="true" outlineLevel="0" collapsed="false">
      <c r="D4" s="3"/>
      <c r="E4" s="3"/>
      <c r="G4" s="4"/>
      <c r="H4" s="4"/>
      <c r="I4" s="4" t="s">
        <v>2</v>
      </c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6.8" hidden="false" customHeight="false" outlineLevel="0" collapsed="false">
      <c r="B7" s="6"/>
      <c r="C7" s="2" t="s">
        <v>5</v>
      </c>
      <c r="D7" s="2"/>
      <c r="G7" s="2" t="s">
        <v>5</v>
      </c>
      <c r="H7" s="2"/>
      <c r="I7" s="2" t="s">
        <v>5</v>
      </c>
    </row>
    <row r="8" s="10" customFormat="true" ht="54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8" t="s">
        <v>12</v>
      </c>
      <c r="I8" s="8" t="s">
        <v>13</v>
      </c>
    </row>
    <row r="9" s="13" customFormat="true" ht="25.5" hidden="true" customHeight="true" outlineLevel="0" collapsed="false">
      <c r="A9" s="1"/>
      <c r="B9" s="11" t="s">
        <v>14</v>
      </c>
      <c r="C9" s="12"/>
      <c r="D9" s="12"/>
      <c r="E9" s="12"/>
      <c r="F9" s="12"/>
      <c r="G9" s="12"/>
      <c r="H9" s="12"/>
      <c r="I9" s="12"/>
    </row>
    <row r="10" s="17" customFormat="true" ht="36" hidden="false" customHeight="false" outlineLevel="0" collapsed="false">
      <c r="A10" s="14" t="n">
        <v>101</v>
      </c>
      <c r="B10" s="15" t="s">
        <v>15</v>
      </c>
      <c r="C10" s="16" t="n">
        <v>71187.3</v>
      </c>
      <c r="D10" s="16" t="n">
        <v>40703.8</v>
      </c>
      <c r="E10" s="16" t="n">
        <v>38979.3</v>
      </c>
      <c r="F10" s="16" t="n">
        <v>71187.3</v>
      </c>
      <c r="G10" s="16"/>
      <c r="H10" s="16"/>
      <c r="I10" s="16" t="n">
        <f aca="false">F10+H10</f>
        <v>71187.3</v>
      </c>
    </row>
    <row r="11" s="17" customFormat="true" ht="18" hidden="false" customHeight="false" outlineLevel="0" collapsed="false">
      <c r="A11" s="14"/>
      <c r="B11" s="15" t="s">
        <v>16</v>
      </c>
      <c r="C11" s="12"/>
      <c r="D11" s="12"/>
      <c r="E11" s="12"/>
      <c r="F11" s="12" t="n">
        <v>10328.4</v>
      </c>
      <c r="G11" s="18" t="n">
        <f aca="false">F11-C11</f>
        <v>10328.4</v>
      </c>
      <c r="H11" s="12"/>
      <c r="I11" s="16" t="n">
        <f aca="false">F11+H11</f>
        <v>10328.4</v>
      </c>
    </row>
    <row r="12" s="13" customFormat="true" ht="33" hidden="false" customHeight="true" outlineLevel="0" collapsed="false">
      <c r="A12" s="1"/>
      <c r="B12" s="19" t="s">
        <v>17</v>
      </c>
      <c r="C12" s="20" t="n">
        <f aca="false">SUM(C9:C11)</f>
        <v>71187.3</v>
      </c>
      <c r="D12" s="20" t="n">
        <f aca="false">SUM(D9:D11)</f>
        <v>40703.8</v>
      </c>
      <c r="E12" s="20" t="n">
        <f aca="false">SUM(E9:E11)</f>
        <v>38979.3</v>
      </c>
      <c r="F12" s="20" t="n">
        <f aca="false">SUM(F9:F11)</f>
        <v>81515.7</v>
      </c>
      <c r="G12" s="20" t="n">
        <f aca="false">SUM(G9:G11)</f>
        <v>10328.4</v>
      </c>
      <c r="H12" s="20" t="n">
        <f aca="false">SUM(H9:H11)</f>
        <v>0</v>
      </c>
      <c r="I12" s="20" t="n">
        <f aca="false">SUM(I9:I11)</f>
        <v>81515.7</v>
      </c>
    </row>
    <row r="13" s="17" customFormat="true" ht="76.5" hidden="false" customHeight="true" outlineLevel="0" collapsed="false">
      <c r="A13" s="14" t="s">
        <v>18</v>
      </c>
      <c r="B13" s="15" t="s">
        <v>19</v>
      </c>
      <c r="C13" s="12" t="n">
        <v>130089</v>
      </c>
      <c r="D13" s="12" t="n">
        <v>130089</v>
      </c>
      <c r="E13" s="12" t="n">
        <v>130089</v>
      </c>
      <c r="F13" s="12" t="n">
        <v>157765.8</v>
      </c>
      <c r="G13" s="12"/>
      <c r="H13" s="12"/>
      <c r="I13" s="16" t="n">
        <f aca="false">F13+H13</f>
        <v>157765.8</v>
      </c>
    </row>
    <row r="14" s="17" customFormat="true" ht="36" hidden="false" customHeight="false" outlineLevel="0" collapsed="false">
      <c r="A14" s="14" t="n">
        <v>206</v>
      </c>
      <c r="B14" s="15" t="s">
        <v>20</v>
      </c>
      <c r="C14" s="12" t="n">
        <v>22116</v>
      </c>
      <c r="D14" s="12" t="n">
        <v>22116</v>
      </c>
      <c r="E14" s="12" t="n">
        <v>24268.8</v>
      </c>
      <c r="F14" s="12" t="n">
        <v>22116</v>
      </c>
      <c r="G14" s="12"/>
      <c r="H14" s="12"/>
      <c r="I14" s="16" t="n">
        <f aca="false">F14+H14</f>
        <v>22116</v>
      </c>
    </row>
    <row r="15" s="17" customFormat="true" ht="54" hidden="false" customHeight="false" outlineLevel="0" collapsed="false">
      <c r="A15" s="14" t="n">
        <v>208</v>
      </c>
      <c r="B15" s="15" t="s">
        <v>21</v>
      </c>
      <c r="C15" s="12" t="n">
        <v>16</v>
      </c>
      <c r="D15" s="12" t="n">
        <v>16</v>
      </c>
      <c r="E15" s="12" t="n">
        <v>16</v>
      </c>
      <c r="F15" s="12" t="n">
        <v>17.1</v>
      </c>
      <c r="G15" s="21" t="n">
        <f aca="false">F15-C15</f>
        <v>1.1</v>
      </c>
      <c r="H15" s="12"/>
      <c r="I15" s="16" t="n">
        <f aca="false">F15+H15</f>
        <v>17.1</v>
      </c>
    </row>
    <row r="16" s="17" customFormat="true" ht="36" hidden="false" customHeight="false" outlineLevel="0" collapsed="false">
      <c r="A16" s="14" t="n">
        <v>209</v>
      </c>
      <c r="B16" s="15" t="s">
        <v>22</v>
      </c>
      <c r="C16" s="12" t="n">
        <v>104.9</v>
      </c>
      <c r="D16" s="12" t="n">
        <v>104.9</v>
      </c>
      <c r="E16" s="12" t="n">
        <v>104.9</v>
      </c>
      <c r="F16" s="12" t="n">
        <v>109.1</v>
      </c>
      <c r="G16" s="21" t="n">
        <f aca="false">F16-C16</f>
        <v>4.19999999999999</v>
      </c>
      <c r="H16" s="12"/>
      <c r="I16" s="16" t="n">
        <f aca="false">F16+H16</f>
        <v>109.1</v>
      </c>
    </row>
    <row r="17" s="17" customFormat="true" ht="54" hidden="false" customHeight="false" outlineLevel="0" collapsed="false">
      <c r="A17" s="14" t="n">
        <v>210</v>
      </c>
      <c r="B17" s="15" t="s">
        <v>23</v>
      </c>
      <c r="C17" s="12" t="n">
        <v>2234.4</v>
      </c>
      <c r="D17" s="12" t="n">
        <v>2234.4</v>
      </c>
      <c r="E17" s="12" t="n">
        <v>2234.4</v>
      </c>
      <c r="F17" s="12" t="n">
        <v>2234.4</v>
      </c>
      <c r="G17" s="12"/>
      <c r="H17" s="12"/>
      <c r="I17" s="16" t="n">
        <f aca="false">F17+H17</f>
        <v>2234.4</v>
      </c>
    </row>
    <row r="18" s="17" customFormat="true" ht="36" hidden="false" customHeight="false" outlineLevel="0" collapsed="false">
      <c r="A18" s="14" t="n">
        <v>211</v>
      </c>
      <c r="B18" s="15" t="s">
        <v>24</v>
      </c>
      <c r="C18" s="12" t="n">
        <v>18008.5</v>
      </c>
      <c r="D18" s="12" t="n">
        <v>18008.5</v>
      </c>
      <c r="E18" s="12" t="n">
        <v>18008.5</v>
      </c>
      <c r="F18" s="12" t="n">
        <v>18008.5</v>
      </c>
      <c r="G18" s="12"/>
      <c r="H18" s="12" t="n">
        <v>-1300</v>
      </c>
      <c r="I18" s="16" t="n">
        <f aca="false">F18+H18</f>
        <v>16708.5</v>
      </c>
    </row>
    <row r="19" s="17" customFormat="true" ht="36" hidden="true" customHeight="false" outlineLevel="0" collapsed="false">
      <c r="A19" s="14"/>
      <c r="B19" s="15" t="s">
        <v>25</v>
      </c>
      <c r="C19" s="12"/>
      <c r="D19" s="12"/>
      <c r="E19" s="12"/>
      <c r="F19" s="12"/>
      <c r="G19" s="12" t="n">
        <f aca="false">F19-C19</f>
        <v>0</v>
      </c>
      <c r="H19" s="12"/>
      <c r="I19" s="16" t="n">
        <f aca="false">F19+H19</f>
        <v>0</v>
      </c>
    </row>
    <row r="20" s="17" customFormat="true" ht="36" hidden="false" customHeight="false" outlineLevel="0" collapsed="false">
      <c r="A20" s="14" t="n">
        <v>212</v>
      </c>
      <c r="B20" s="15" t="s">
        <v>26</v>
      </c>
      <c r="C20" s="12" t="n">
        <v>483</v>
      </c>
      <c r="D20" s="12" t="n">
        <v>483</v>
      </c>
      <c r="E20" s="12" t="n">
        <v>483</v>
      </c>
      <c r="F20" s="12" t="n">
        <v>502.5</v>
      </c>
      <c r="G20" s="21" t="n">
        <f aca="false">F20-C20</f>
        <v>19.5</v>
      </c>
      <c r="H20" s="12"/>
      <c r="I20" s="16" t="n">
        <f aca="false">F20+H20</f>
        <v>502.5</v>
      </c>
    </row>
    <row r="21" s="17" customFormat="true" ht="36" hidden="false" customHeight="false" outlineLevel="0" collapsed="false">
      <c r="A21" s="14"/>
      <c r="B21" s="15" t="s">
        <v>27</v>
      </c>
      <c r="C21" s="12"/>
      <c r="D21" s="12"/>
      <c r="E21" s="12"/>
      <c r="F21" s="12" t="n">
        <v>318.8</v>
      </c>
      <c r="G21" s="21" t="n">
        <f aca="false">F21-C21</f>
        <v>318.8</v>
      </c>
      <c r="H21" s="12"/>
      <c r="I21" s="16" t="n">
        <f aca="false">F21+H21</f>
        <v>318.8</v>
      </c>
    </row>
    <row r="22" s="17" customFormat="true" ht="34.8" hidden="false" customHeight="false" outlineLevel="0" collapsed="false">
      <c r="A22" s="14"/>
      <c r="B22" s="22" t="s">
        <v>28</v>
      </c>
      <c r="C22" s="23" t="n">
        <f aca="false">SUM(C24:C31)</f>
        <v>12264.3</v>
      </c>
      <c r="D22" s="23" t="n">
        <f aca="false">SUM(D24:D31)</f>
        <v>12264.3</v>
      </c>
      <c r="E22" s="23" t="n">
        <f aca="false">SUM(E24:E31)</f>
        <v>12264.3</v>
      </c>
      <c r="F22" s="23" t="n">
        <f aca="false">SUM(F24:F31)</f>
        <v>14862.7</v>
      </c>
      <c r="G22" s="23" t="n">
        <f aca="false">SUM(G24:G31)</f>
        <v>2496.8</v>
      </c>
      <c r="H22" s="23" t="n">
        <f aca="false">SUM(H24:H31)</f>
        <v>0</v>
      </c>
      <c r="I22" s="16" t="n">
        <f aca="false">F22+H22</f>
        <v>14862.7</v>
      </c>
    </row>
    <row r="23" s="17" customFormat="true" ht="18" hidden="false" customHeight="false" outlineLevel="0" collapsed="false">
      <c r="A23" s="14"/>
      <c r="B23" s="15" t="s">
        <v>29</v>
      </c>
      <c r="C23" s="12"/>
      <c r="D23" s="12"/>
      <c r="E23" s="12"/>
      <c r="F23" s="12"/>
      <c r="G23" s="12"/>
      <c r="H23" s="12"/>
      <c r="I23" s="16" t="n">
        <f aca="false">F23+H23</f>
        <v>0</v>
      </c>
    </row>
    <row r="24" s="17" customFormat="true" ht="18" hidden="false" customHeight="false" outlineLevel="0" collapsed="false">
      <c r="A24" s="14" t="n">
        <v>213</v>
      </c>
      <c r="B24" s="24" t="s">
        <v>30</v>
      </c>
      <c r="C24" s="25" t="n">
        <v>2874.9</v>
      </c>
      <c r="D24" s="25" t="n">
        <v>2874.9</v>
      </c>
      <c r="E24" s="25" t="n">
        <v>2874.9</v>
      </c>
      <c r="F24" s="25" t="n">
        <v>2989.9</v>
      </c>
      <c r="G24" s="21" t="n">
        <f aca="false">F24-C24</f>
        <v>115</v>
      </c>
      <c r="H24" s="25"/>
      <c r="I24" s="16" t="n">
        <f aca="false">F24+H24</f>
        <v>2989.9</v>
      </c>
    </row>
    <row r="25" s="17" customFormat="true" ht="18" hidden="false" customHeight="false" outlineLevel="0" collapsed="false">
      <c r="A25" s="14" t="n">
        <v>214</v>
      </c>
      <c r="B25" s="26" t="s">
        <v>31</v>
      </c>
      <c r="C25" s="25" t="n">
        <v>6304.3</v>
      </c>
      <c r="D25" s="25" t="n">
        <v>6304.3</v>
      </c>
      <c r="E25" s="25" t="n">
        <v>6304.3</v>
      </c>
      <c r="F25" s="25" t="n">
        <v>6724.9</v>
      </c>
      <c r="G25" s="21" t="n">
        <f aca="false">F25-C25</f>
        <v>420.599999999999</v>
      </c>
      <c r="H25" s="25"/>
      <c r="I25" s="16" t="n">
        <f aca="false">F25+H25</f>
        <v>6724.9</v>
      </c>
    </row>
    <row r="26" s="17" customFormat="true" ht="18" hidden="true" customHeight="false" outlineLevel="0" collapsed="false">
      <c r="A26" s="14" t="n">
        <v>215</v>
      </c>
      <c r="B26" s="26" t="s">
        <v>31</v>
      </c>
      <c r="C26" s="25"/>
      <c r="D26" s="25"/>
      <c r="E26" s="25"/>
      <c r="F26" s="25"/>
      <c r="G26" s="21" t="n">
        <f aca="false">F26-C26</f>
        <v>0</v>
      </c>
      <c r="H26" s="25"/>
      <c r="I26" s="16" t="n">
        <f aca="false">F26+H26</f>
        <v>0</v>
      </c>
    </row>
    <row r="27" s="17" customFormat="true" ht="18" hidden="true" customHeight="false" outlineLevel="0" collapsed="false">
      <c r="A27" s="14" t="n">
        <v>216</v>
      </c>
      <c r="B27" s="26" t="s">
        <v>31</v>
      </c>
      <c r="C27" s="25"/>
      <c r="D27" s="25"/>
      <c r="E27" s="25"/>
      <c r="F27" s="25"/>
      <c r="G27" s="21" t="n">
        <f aca="false">F27-C27</f>
        <v>0</v>
      </c>
      <c r="H27" s="25"/>
      <c r="I27" s="16" t="n">
        <f aca="false">F27+H27</f>
        <v>0</v>
      </c>
    </row>
    <row r="28" s="17" customFormat="true" ht="18" hidden="false" customHeight="false" outlineLevel="0" collapsed="false">
      <c r="A28" s="14"/>
      <c r="B28" s="26" t="s">
        <v>32</v>
      </c>
      <c r="C28" s="25"/>
      <c r="D28" s="25"/>
      <c r="E28" s="25"/>
      <c r="F28" s="25" t="n">
        <v>1879.2</v>
      </c>
      <c r="G28" s="21" t="n">
        <f aca="false">F28-C28</f>
        <v>1879.2</v>
      </c>
      <c r="H28" s="25"/>
      <c r="I28" s="16" t="n">
        <f aca="false">F28+H28</f>
        <v>1879.2</v>
      </c>
    </row>
    <row r="29" s="17" customFormat="true" ht="36" hidden="false" customHeight="false" outlineLevel="0" collapsed="false">
      <c r="A29" s="14"/>
      <c r="B29" s="26" t="s">
        <v>33</v>
      </c>
      <c r="C29" s="25" t="n">
        <v>203.1</v>
      </c>
      <c r="D29" s="25" t="n">
        <v>203.1</v>
      </c>
      <c r="E29" s="25" t="n">
        <v>203.1</v>
      </c>
      <c r="F29" s="25" t="n">
        <v>49.7</v>
      </c>
      <c r="G29" s="21"/>
      <c r="H29" s="25"/>
      <c r="I29" s="16" t="n">
        <f aca="false">F29+H29</f>
        <v>49.7</v>
      </c>
    </row>
    <row r="30" s="17" customFormat="true" ht="36" hidden="false" customHeight="false" outlineLevel="0" collapsed="false">
      <c r="A30" s="14"/>
      <c r="B30" s="26" t="s">
        <v>34</v>
      </c>
      <c r="C30" s="25"/>
      <c r="D30" s="25"/>
      <c r="E30" s="25"/>
      <c r="F30" s="25" t="n">
        <v>82</v>
      </c>
      <c r="G30" s="21" t="n">
        <f aca="false">F30-C30</f>
        <v>82</v>
      </c>
      <c r="H30" s="25"/>
      <c r="I30" s="16" t="n">
        <f aca="false">F30+H30</f>
        <v>82</v>
      </c>
    </row>
    <row r="31" s="17" customFormat="true" ht="18" hidden="false" customHeight="false" outlineLevel="0" collapsed="false">
      <c r="A31" s="14" t="n">
        <v>217</v>
      </c>
      <c r="B31" s="24" t="s">
        <v>35</v>
      </c>
      <c r="C31" s="25" t="n">
        <v>2882</v>
      </c>
      <c r="D31" s="25" t="n">
        <v>2882</v>
      </c>
      <c r="E31" s="25" t="n">
        <v>2882</v>
      </c>
      <c r="F31" s="25" t="n">
        <v>3137</v>
      </c>
      <c r="G31" s="21"/>
      <c r="H31" s="25"/>
      <c r="I31" s="16" t="n">
        <f aca="false">F31+H31</f>
        <v>3137</v>
      </c>
    </row>
    <row r="32" s="17" customFormat="true" ht="36" hidden="false" customHeight="false" outlineLevel="0" collapsed="false">
      <c r="A32" s="14" t="n">
        <v>219</v>
      </c>
      <c r="B32" s="15" t="s">
        <v>36</v>
      </c>
      <c r="C32" s="12" t="n">
        <v>97.2</v>
      </c>
      <c r="D32" s="12" t="n">
        <v>97.2</v>
      </c>
      <c r="E32" s="12" t="n">
        <v>97.2</v>
      </c>
      <c r="F32" s="12" t="n">
        <v>97.2</v>
      </c>
      <c r="G32" s="21"/>
      <c r="H32" s="12"/>
      <c r="I32" s="16" t="n">
        <f aca="false">F32+H32</f>
        <v>97.2</v>
      </c>
    </row>
    <row r="33" s="17" customFormat="true" ht="36" hidden="false" customHeight="false" outlineLevel="0" collapsed="false">
      <c r="A33" s="14"/>
      <c r="B33" s="27" t="s">
        <v>37</v>
      </c>
      <c r="C33" s="12" t="n">
        <v>7019.5</v>
      </c>
      <c r="D33" s="12" t="n">
        <v>7019.5</v>
      </c>
      <c r="E33" s="12" t="n">
        <v>7019.5</v>
      </c>
      <c r="F33" s="12" t="n">
        <v>7019.9</v>
      </c>
      <c r="G33" s="21" t="n">
        <f aca="false">F33-C33</f>
        <v>0.399999999999636</v>
      </c>
      <c r="H33" s="12" t="n">
        <v>1078.1</v>
      </c>
      <c r="I33" s="16" t="n">
        <f aca="false">F33+H33</f>
        <v>8098</v>
      </c>
    </row>
    <row r="34" s="17" customFormat="true" ht="36" hidden="false" customHeight="false" outlineLevel="0" collapsed="false">
      <c r="A34" s="14"/>
      <c r="B34" s="27" t="s">
        <v>38</v>
      </c>
      <c r="C34" s="12"/>
      <c r="D34" s="12"/>
      <c r="E34" s="12"/>
      <c r="F34" s="12" t="n">
        <v>1751.6</v>
      </c>
      <c r="G34" s="21" t="n">
        <f aca="false">F34-C34</f>
        <v>1751.6</v>
      </c>
      <c r="H34" s="12"/>
      <c r="I34" s="16" t="n">
        <f aca="false">F34+H34</f>
        <v>1751.6</v>
      </c>
    </row>
    <row r="35" s="17" customFormat="true" ht="36" hidden="false" customHeight="false" outlineLevel="0" collapsed="false">
      <c r="A35" s="14" t="n">
        <v>220.222</v>
      </c>
      <c r="B35" s="27" t="s">
        <v>39</v>
      </c>
      <c r="C35" s="12" t="n">
        <v>3085.9</v>
      </c>
      <c r="D35" s="12" t="n">
        <v>3085.9</v>
      </c>
      <c r="E35" s="12" t="n">
        <v>3085.9</v>
      </c>
      <c r="F35" s="12" t="n">
        <v>3343.7</v>
      </c>
      <c r="G35" s="21" t="n">
        <f aca="false">F35-C35</f>
        <v>257.8</v>
      </c>
      <c r="H35" s="12"/>
      <c r="I35" s="16" t="n">
        <f aca="false">F35+H35</f>
        <v>3343.7</v>
      </c>
    </row>
    <row r="36" s="17" customFormat="true" ht="23.25" hidden="false" customHeight="true" outlineLevel="0" collapsed="false">
      <c r="A36" s="14"/>
      <c r="B36" s="27" t="s">
        <v>40</v>
      </c>
      <c r="C36" s="12"/>
      <c r="D36" s="12"/>
      <c r="E36" s="12"/>
      <c r="F36" s="12" t="n">
        <v>645.5</v>
      </c>
      <c r="G36" s="21" t="n">
        <f aca="false">F36-C36</f>
        <v>645.5</v>
      </c>
      <c r="H36" s="12" t="n">
        <v>133.7</v>
      </c>
      <c r="I36" s="16" t="n">
        <f aca="false">F36+H36</f>
        <v>779.2</v>
      </c>
    </row>
    <row r="37" s="17" customFormat="true" ht="93.75" hidden="false" customHeight="true" outlineLevel="0" collapsed="false">
      <c r="A37" s="14" t="n">
        <v>226</v>
      </c>
      <c r="B37" s="15" t="s">
        <v>41</v>
      </c>
      <c r="C37" s="12" t="n">
        <v>735.3</v>
      </c>
      <c r="D37" s="12" t="n">
        <v>735.3</v>
      </c>
      <c r="E37" s="12" t="n">
        <v>735.3</v>
      </c>
      <c r="F37" s="12" t="n">
        <v>735.3</v>
      </c>
      <c r="G37" s="21"/>
      <c r="H37" s="12" t="n">
        <v>92</v>
      </c>
      <c r="I37" s="16" t="n">
        <f aca="false">F37+H37</f>
        <v>827.3</v>
      </c>
    </row>
    <row r="38" s="17" customFormat="true" ht="36" hidden="false" customHeight="false" outlineLevel="0" collapsed="false">
      <c r="A38" s="14" t="n">
        <v>227</v>
      </c>
      <c r="B38" s="15" t="s">
        <v>42</v>
      </c>
      <c r="C38" s="12" t="n">
        <v>1.6</v>
      </c>
      <c r="D38" s="12" t="n">
        <v>1.6</v>
      </c>
      <c r="E38" s="12" t="n">
        <v>1.6</v>
      </c>
      <c r="F38" s="12" t="n">
        <v>1.7</v>
      </c>
      <c r="G38" s="21" t="n">
        <f aca="false">F38-C38</f>
        <v>0.0999999999999999</v>
      </c>
      <c r="H38" s="12"/>
      <c r="I38" s="16" t="n">
        <f aca="false">F38+H38</f>
        <v>1.7</v>
      </c>
    </row>
    <row r="39" s="17" customFormat="true" ht="36" hidden="true" customHeight="false" outlineLevel="0" collapsed="false">
      <c r="A39" s="14" t="n">
        <v>235</v>
      </c>
      <c r="B39" s="15" t="s">
        <v>43</v>
      </c>
      <c r="C39" s="12"/>
      <c r="D39" s="12"/>
      <c r="E39" s="12"/>
      <c r="F39" s="12"/>
      <c r="G39" s="21" t="n">
        <f aca="false">F39-C39</f>
        <v>0</v>
      </c>
      <c r="H39" s="12"/>
      <c r="I39" s="16" t="n">
        <f aca="false">F39+H39</f>
        <v>0</v>
      </c>
    </row>
    <row r="40" s="17" customFormat="true" ht="36" hidden="false" customHeight="false" outlineLevel="0" collapsed="false">
      <c r="A40" s="14" t="n">
        <v>236</v>
      </c>
      <c r="B40" s="15" t="s">
        <v>44</v>
      </c>
      <c r="C40" s="12" t="n">
        <v>432</v>
      </c>
      <c r="D40" s="12" t="n">
        <v>432</v>
      </c>
      <c r="E40" s="12" t="n">
        <v>432</v>
      </c>
      <c r="F40" s="12" t="n">
        <v>459.3</v>
      </c>
      <c r="G40" s="21" t="n">
        <f aca="false">F40-C40</f>
        <v>27.3</v>
      </c>
      <c r="H40" s="12"/>
      <c r="I40" s="16" t="n">
        <f aca="false">F40+H40</f>
        <v>459.3</v>
      </c>
    </row>
    <row r="41" s="17" customFormat="true" ht="54" hidden="false" customHeight="false" outlineLevel="0" collapsed="false">
      <c r="A41" s="14" t="n">
        <v>247</v>
      </c>
      <c r="B41" s="15" t="s">
        <v>45</v>
      </c>
      <c r="C41" s="12" t="n">
        <v>0.5</v>
      </c>
      <c r="D41" s="12" t="n">
        <v>0.5</v>
      </c>
      <c r="E41" s="12" t="n">
        <v>0.5</v>
      </c>
      <c r="F41" s="12" t="n">
        <v>0.5</v>
      </c>
      <c r="G41" s="21"/>
      <c r="H41" s="12"/>
      <c r="I41" s="16" t="n">
        <f aca="false">F41+H41</f>
        <v>0.5</v>
      </c>
    </row>
    <row r="42" s="17" customFormat="true" ht="36" hidden="false" customHeight="false" outlineLevel="0" collapsed="false">
      <c r="A42" s="14"/>
      <c r="B42" s="15" t="s">
        <v>46</v>
      </c>
      <c r="C42" s="12" t="n">
        <v>96.1</v>
      </c>
      <c r="D42" s="12" t="n">
        <v>96.1</v>
      </c>
      <c r="E42" s="12" t="n">
        <v>96.1</v>
      </c>
      <c r="F42" s="12" t="n">
        <v>99.9</v>
      </c>
      <c r="G42" s="21" t="n">
        <f aca="false">F42-C42</f>
        <v>3.80000000000001</v>
      </c>
      <c r="H42" s="12"/>
      <c r="I42" s="16" t="n">
        <f aca="false">F42+H42</f>
        <v>99.9</v>
      </c>
    </row>
    <row r="43" s="17" customFormat="true" ht="94.5" hidden="false" customHeight="true" outlineLevel="0" collapsed="false">
      <c r="A43" s="14"/>
      <c r="B43" s="15" t="s">
        <v>47</v>
      </c>
      <c r="C43" s="12" t="n">
        <v>305.7</v>
      </c>
      <c r="D43" s="12" t="n">
        <v>305.7</v>
      </c>
      <c r="E43" s="12" t="n">
        <v>305.7</v>
      </c>
      <c r="F43" s="12" t="n">
        <v>305.7</v>
      </c>
      <c r="G43" s="12"/>
      <c r="H43" s="12"/>
      <c r="I43" s="16" t="n">
        <f aca="false">F43+H43</f>
        <v>305.7</v>
      </c>
    </row>
    <row r="44" s="17" customFormat="true" ht="115.95" hidden="false" customHeight="true" outlineLevel="0" collapsed="false">
      <c r="A44" s="14"/>
      <c r="B44" s="15" t="s">
        <v>48</v>
      </c>
      <c r="C44" s="12" t="n">
        <v>5810.7</v>
      </c>
      <c r="D44" s="12" t="n">
        <v>5810.7</v>
      </c>
      <c r="E44" s="12" t="n">
        <v>5810.7</v>
      </c>
      <c r="F44" s="12" t="n">
        <v>5810.7</v>
      </c>
      <c r="G44" s="12"/>
      <c r="H44" s="12"/>
      <c r="I44" s="16" t="n">
        <f aca="false">F44+H44</f>
        <v>5810.7</v>
      </c>
    </row>
    <row r="45" s="17" customFormat="true" ht="37.5" hidden="false" customHeight="true" outlineLevel="0" collapsed="false">
      <c r="A45" s="14"/>
      <c r="B45" s="15" t="s">
        <v>49</v>
      </c>
      <c r="C45" s="12" t="n">
        <v>19020.3</v>
      </c>
      <c r="D45" s="12" t="n">
        <v>19020.3</v>
      </c>
      <c r="E45" s="12" t="n">
        <v>19020.3</v>
      </c>
      <c r="F45" s="12" t="n">
        <v>24454.3</v>
      </c>
      <c r="G45" s="12"/>
      <c r="H45" s="12"/>
      <c r="I45" s="16" t="n">
        <f aca="false">F45+H45</f>
        <v>24454.3</v>
      </c>
    </row>
    <row r="46" s="17" customFormat="true" ht="36" hidden="false" customHeight="false" outlineLevel="0" collapsed="false">
      <c r="A46" s="14"/>
      <c r="B46" s="15" t="s">
        <v>50</v>
      </c>
      <c r="C46" s="12" t="n">
        <v>305</v>
      </c>
      <c r="D46" s="12" t="n">
        <v>305</v>
      </c>
      <c r="E46" s="12" t="n">
        <v>305</v>
      </c>
      <c r="F46" s="12" t="n">
        <v>305</v>
      </c>
      <c r="G46" s="12"/>
      <c r="H46" s="12"/>
      <c r="I46" s="16" t="n">
        <f aca="false">F46+H46</f>
        <v>305</v>
      </c>
    </row>
    <row r="47" s="17" customFormat="true" ht="36" hidden="false" customHeight="false" outlineLevel="0" collapsed="false">
      <c r="A47" s="14"/>
      <c r="B47" s="15" t="s">
        <v>51</v>
      </c>
      <c r="C47" s="12"/>
      <c r="D47" s="12"/>
      <c r="E47" s="12"/>
      <c r="F47" s="12" t="n">
        <v>216</v>
      </c>
      <c r="G47" s="12"/>
      <c r="H47" s="12"/>
      <c r="I47" s="16" t="n">
        <f aca="false">F47+H47</f>
        <v>216</v>
      </c>
    </row>
    <row r="48" s="13" customFormat="true" ht="17.4" hidden="false" customHeight="false" outlineLevel="0" collapsed="false">
      <c r="A48" s="1"/>
      <c r="B48" s="19" t="s">
        <v>52</v>
      </c>
      <c r="C48" s="20" t="n">
        <f aca="false">SUM(C13:C46)-C22</f>
        <v>222225.9</v>
      </c>
      <c r="D48" s="20" t="n">
        <f aca="false">SUM(D13:D46)-D22</f>
        <v>222225.9</v>
      </c>
      <c r="E48" s="20" t="n">
        <f aca="false">SUM(E13:E46)-E22</f>
        <v>224378.7</v>
      </c>
      <c r="F48" s="20" t="n">
        <f aca="false">SUM(F13:F47)-F22</f>
        <v>261181.2</v>
      </c>
      <c r="G48" s="20" t="n">
        <f aca="false">SUM(G13:G47)-G22</f>
        <v>5526.9</v>
      </c>
      <c r="H48" s="20" t="n">
        <f aca="false">SUM(H13:H47)-H22</f>
        <v>3.7999999999999</v>
      </c>
      <c r="I48" s="20" t="n">
        <f aca="false">SUM(I13:I47)-I22</f>
        <v>261185</v>
      </c>
    </row>
    <row r="49" s="17" customFormat="true" ht="18" hidden="false" customHeight="false" outlineLevel="0" collapsed="false">
      <c r="A49" s="14" t="n">
        <v>304</v>
      </c>
      <c r="B49" s="15" t="s">
        <v>53</v>
      </c>
      <c r="C49" s="12" t="n">
        <v>1395.7</v>
      </c>
      <c r="D49" s="12" t="n">
        <v>1395.7</v>
      </c>
      <c r="E49" s="12" t="n">
        <v>1395.7</v>
      </c>
      <c r="F49" s="12" t="n">
        <v>1557.3</v>
      </c>
      <c r="G49" s="21" t="n">
        <f aca="false">F49-C49</f>
        <v>161.6</v>
      </c>
      <c r="H49" s="12" t="n">
        <v>269</v>
      </c>
      <c r="I49" s="16" t="n">
        <f aca="false">F49+H49</f>
        <v>1826.3</v>
      </c>
    </row>
    <row r="50" s="17" customFormat="true" ht="36" hidden="false" customHeight="false" outlineLevel="0" collapsed="false">
      <c r="A50" s="14" t="n">
        <v>306</v>
      </c>
      <c r="B50" s="15" t="s">
        <v>54</v>
      </c>
      <c r="C50" s="12" t="n">
        <v>564</v>
      </c>
      <c r="D50" s="12" t="n">
        <v>564</v>
      </c>
      <c r="E50" s="12" t="n">
        <v>564</v>
      </c>
      <c r="F50" s="12" t="n">
        <v>564</v>
      </c>
      <c r="G50" s="12"/>
      <c r="H50" s="12"/>
      <c r="I50" s="16" t="n">
        <f aca="false">F50+H50</f>
        <v>564</v>
      </c>
    </row>
    <row r="51" s="17" customFormat="true" ht="18" hidden="false" customHeight="false" outlineLevel="0" collapsed="false">
      <c r="A51" s="14" t="n">
        <v>310</v>
      </c>
      <c r="B51" s="15" t="s">
        <v>55</v>
      </c>
      <c r="C51" s="16" t="n">
        <v>12.6</v>
      </c>
      <c r="D51" s="16" t="n">
        <v>12.6</v>
      </c>
      <c r="E51" s="16" t="n">
        <v>12.6</v>
      </c>
      <c r="F51" s="16" t="n">
        <v>0</v>
      </c>
      <c r="G51" s="12"/>
      <c r="H51" s="16"/>
      <c r="I51" s="16" t="n">
        <f aca="false">F51+H51</f>
        <v>0</v>
      </c>
    </row>
    <row r="52" s="17" customFormat="true" ht="18" hidden="false" customHeight="false" outlineLevel="0" collapsed="false">
      <c r="A52" s="14"/>
      <c r="B52" s="15" t="s">
        <v>56</v>
      </c>
      <c r="C52" s="12" t="n">
        <v>385.6</v>
      </c>
      <c r="D52" s="12" t="n">
        <v>385.6</v>
      </c>
      <c r="E52" s="12" t="n">
        <v>385.6</v>
      </c>
      <c r="F52" s="12" t="n">
        <v>392.7</v>
      </c>
      <c r="G52" s="21" t="n">
        <f aca="false">F52-C52</f>
        <v>7.09999999999997</v>
      </c>
      <c r="H52" s="12"/>
      <c r="I52" s="16" t="n">
        <f aca="false">F52+H52</f>
        <v>392.7</v>
      </c>
    </row>
    <row r="53" s="17" customFormat="true" ht="18" hidden="false" customHeight="false" outlineLevel="0" collapsed="false">
      <c r="A53" s="14" t="n">
        <v>322</v>
      </c>
      <c r="B53" s="15" t="s">
        <v>57</v>
      </c>
      <c r="C53" s="12" t="n">
        <v>1590.4</v>
      </c>
      <c r="D53" s="12" t="n">
        <v>1590.4</v>
      </c>
      <c r="E53" s="12" t="n">
        <v>1590.4</v>
      </c>
      <c r="F53" s="12" t="n">
        <v>1590.4</v>
      </c>
      <c r="G53" s="12"/>
      <c r="H53" s="12"/>
      <c r="I53" s="16" t="n">
        <f aca="false">F53+H53</f>
        <v>1590.4</v>
      </c>
    </row>
    <row r="54" s="17" customFormat="true" ht="90" hidden="false" customHeight="false" outlineLevel="0" collapsed="false">
      <c r="A54" s="14"/>
      <c r="B54" s="15" t="s">
        <v>58</v>
      </c>
      <c r="C54" s="12" t="n">
        <v>107.2</v>
      </c>
      <c r="D54" s="12" t="n">
        <v>107.2</v>
      </c>
      <c r="E54" s="12" t="n">
        <v>107.2</v>
      </c>
      <c r="F54" s="12" t="n">
        <v>120.4</v>
      </c>
      <c r="G54" s="21" t="n">
        <f aca="false">F54-C54</f>
        <v>13.2</v>
      </c>
      <c r="H54" s="12"/>
      <c r="I54" s="16" t="n">
        <f aca="false">F54+H54</f>
        <v>120.4</v>
      </c>
    </row>
    <row r="55" s="17" customFormat="true" ht="54" hidden="true" customHeight="false" outlineLevel="0" collapsed="false">
      <c r="A55" s="14" t="n">
        <v>377</v>
      </c>
      <c r="B55" s="15" t="s">
        <v>59</v>
      </c>
      <c r="C55" s="12"/>
      <c r="D55" s="12"/>
      <c r="E55" s="12"/>
      <c r="F55" s="12"/>
      <c r="G55" s="12" t="n">
        <f aca="false">F55-C55</f>
        <v>0</v>
      </c>
      <c r="H55" s="12"/>
      <c r="I55" s="16" t="n">
        <f aca="false">F55+H55</f>
        <v>0</v>
      </c>
    </row>
    <row r="56" s="17" customFormat="true" ht="36" hidden="false" customHeight="false" outlineLevel="0" collapsed="false">
      <c r="A56" s="14"/>
      <c r="B56" s="15" t="s">
        <v>60</v>
      </c>
      <c r="C56" s="12"/>
      <c r="D56" s="12"/>
      <c r="E56" s="12"/>
      <c r="F56" s="12" t="n">
        <v>27941</v>
      </c>
      <c r="G56" s="21" t="n">
        <f aca="false">F56-C56</f>
        <v>27941</v>
      </c>
      <c r="H56" s="12"/>
      <c r="I56" s="16" t="n">
        <f aca="false">F56+H56</f>
        <v>27941</v>
      </c>
    </row>
    <row r="57" s="17" customFormat="true" ht="54" hidden="true" customHeight="false" outlineLevel="0" collapsed="false">
      <c r="A57" s="14"/>
      <c r="B57" s="15" t="s">
        <v>61</v>
      </c>
      <c r="C57" s="12"/>
      <c r="D57" s="12"/>
      <c r="E57" s="12"/>
      <c r="F57" s="12"/>
      <c r="G57" s="21" t="n">
        <f aca="false">F57-C57</f>
        <v>0</v>
      </c>
      <c r="H57" s="12"/>
      <c r="I57" s="16" t="n">
        <f aca="false">F57+H57</f>
        <v>0</v>
      </c>
    </row>
    <row r="58" s="17" customFormat="true" ht="36" hidden="true" customHeight="false" outlineLevel="0" collapsed="false">
      <c r="A58" s="14"/>
      <c r="B58" s="15" t="s">
        <v>62</v>
      </c>
      <c r="C58" s="12"/>
      <c r="D58" s="12"/>
      <c r="E58" s="12"/>
      <c r="F58" s="12"/>
      <c r="G58" s="21" t="n">
        <f aca="false">F58-C58</f>
        <v>0</v>
      </c>
      <c r="H58" s="12"/>
      <c r="I58" s="16" t="n">
        <f aca="false">F58+H58</f>
        <v>0</v>
      </c>
    </row>
    <row r="59" s="17" customFormat="true" ht="54" hidden="true" customHeight="false" outlineLevel="0" collapsed="false">
      <c r="A59" s="14"/>
      <c r="B59" s="15" t="s">
        <v>63</v>
      </c>
      <c r="C59" s="12"/>
      <c r="D59" s="12"/>
      <c r="E59" s="12"/>
      <c r="F59" s="12"/>
      <c r="G59" s="21" t="n">
        <f aca="false">F59-C59</f>
        <v>0</v>
      </c>
      <c r="H59" s="12"/>
      <c r="I59" s="16" t="n">
        <f aca="false">F59+H59</f>
        <v>0</v>
      </c>
    </row>
    <row r="60" s="17" customFormat="true" ht="54" hidden="true" customHeight="false" outlineLevel="0" collapsed="false">
      <c r="A60" s="14"/>
      <c r="B60" s="15" t="s">
        <v>64</v>
      </c>
      <c r="C60" s="12"/>
      <c r="D60" s="12"/>
      <c r="E60" s="12"/>
      <c r="F60" s="12"/>
      <c r="G60" s="21" t="n">
        <f aca="false">F60-C60</f>
        <v>0</v>
      </c>
      <c r="H60" s="12"/>
      <c r="I60" s="16" t="n">
        <f aca="false">F60+H60</f>
        <v>0</v>
      </c>
    </row>
    <row r="61" s="17" customFormat="true" ht="36" hidden="false" customHeight="false" outlineLevel="0" collapsed="false">
      <c r="A61" s="14"/>
      <c r="B61" s="15" t="s">
        <v>65</v>
      </c>
      <c r="C61" s="12"/>
      <c r="D61" s="12"/>
      <c r="E61" s="12"/>
      <c r="F61" s="12" t="n">
        <v>9824.3</v>
      </c>
      <c r="G61" s="21" t="n">
        <f aca="false">F61-C61</f>
        <v>9824.3</v>
      </c>
      <c r="H61" s="12" t="n">
        <v>-4931.5</v>
      </c>
      <c r="I61" s="16" t="n">
        <f aca="false">F61+H61</f>
        <v>4892.8</v>
      </c>
    </row>
    <row r="62" s="17" customFormat="true" ht="36" hidden="false" customHeight="false" outlineLevel="0" collapsed="false">
      <c r="A62" s="14"/>
      <c r="B62" s="15" t="s">
        <v>66</v>
      </c>
      <c r="C62" s="12"/>
      <c r="D62" s="12"/>
      <c r="E62" s="12"/>
      <c r="F62" s="12" t="n">
        <v>1405.2</v>
      </c>
      <c r="G62" s="21" t="n">
        <f aca="false">F62-C62</f>
        <v>1405.2</v>
      </c>
      <c r="H62" s="12"/>
      <c r="I62" s="16" t="n">
        <f aca="false">F62+H62</f>
        <v>1405.2</v>
      </c>
    </row>
    <row r="63" s="17" customFormat="true" ht="55.2" hidden="false" customHeight="true" outlineLevel="0" collapsed="false">
      <c r="A63" s="28" t="s">
        <v>67</v>
      </c>
      <c r="B63" s="15" t="s">
        <v>68</v>
      </c>
      <c r="C63" s="12"/>
      <c r="D63" s="12"/>
      <c r="E63" s="12"/>
      <c r="F63" s="12" t="n">
        <v>2347.6</v>
      </c>
      <c r="G63" s="12" t="n">
        <f aca="false">F63-C63</f>
        <v>2347.6</v>
      </c>
      <c r="H63" s="12" t="n">
        <v>-11.4</v>
      </c>
      <c r="I63" s="16" t="n">
        <f aca="false">F63+H63</f>
        <v>2336.2</v>
      </c>
    </row>
    <row r="64" s="17" customFormat="true" ht="54" hidden="false" customHeight="false" outlineLevel="0" collapsed="false">
      <c r="A64" s="28"/>
      <c r="B64" s="15" t="s">
        <v>69</v>
      </c>
      <c r="C64" s="12"/>
      <c r="D64" s="12"/>
      <c r="E64" s="12"/>
      <c r="F64" s="12" t="n">
        <v>7021.2</v>
      </c>
      <c r="G64" s="12" t="n">
        <f aca="false">F64-C64</f>
        <v>7021.2</v>
      </c>
      <c r="H64" s="12"/>
      <c r="I64" s="16" t="n">
        <f aca="false">F64+H64</f>
        <v>7021.2</v>
      </c>
    </row>
    <row r="65" s="17" customFormat="true" ht="72" hidden="false" customHeight="false" outlineLevel="0" collapsed="false">
      <c r="A65" s="28"/>
      <c r="B65" s="15" t="s">
        <v>70</v>
      </c>
      <c r="C65" s="12"/>
      <c r="D65" s="12"/>
      <c r="E65" s="12"/>
      <c r="F65" s="12" t="n">
        <v>587.6</v>
      </c>
      <c r="G65" s="12"/>
      <c r="H65" s="12"/>
      <c r="I65" s="16" t="n">
        <f aca="false">F65+H65</f>
        <v>587.6</v>
      </c>
    </row>
    <row r="66" s="17" customFormat="true" ht="54" hidden="false" customHeight="false" outlineLevel="0" collapsed="false">
      <c r="A66" s="28"/>
      <c r="B66" s="15" t="s">
        <v>71</v>
      </c>
      <c r="C66" s="12"/>
      <c r="D66" s="12"/>
      <c r="E66" s="12"/>
      <c r="F66" s="12" t="n">
        <v>19605.5</v>
      </c>
      <c r="G66" s="12"/>
      <c r="H66" s="12"/>
      <c r="I66" s="16" t="n">
        <f aca="false">F66+H66</f>
        <v>19605.5</v>
      </c>
    </row>
    <row r="67" s="17" customFormat="true" ht="18" hidden="false" customHeight="false" outlineLevel="0" collapsed="false">
      <c r="A67" s="28"/>
      <c r="B67" s="15" t="s">
        <v>72</v>
      </c>
      <c r="C67" s="12"/>
      <c r="D67" s="12"/>
      <c r="E67" s="12"/>
      <c r="F67" s="12" t="n">
        <v>75.1</v>
      </c>
      <c r="G67" s="12"/>
      <c r="H67" s="12"/>
      <c r="I67" s="16" t="n">
        <f aca="false">F67+H67</f>
        <v>75.1</v>
      </c>
    </row>
    <row r="68" s="17" customFormat="true" ht="18" hidden="false" customHeight="false" outlineLevel="0" collapsed="false">
      <c r="A68" s="28"/>
      <c r="B68" s="15" t="s">
        <v>73</v>
      </c>
      <c r="C68" s="12"/>
      <c r="D68" s="12"/>
      <c r="E68" s="12"/>
      <c r="F68" s="12" t="n">
        <v>366.9</v>
      </c>
      <c r="G68" s="12"/>
      <c r="H68" s="12"/>
      <c r="I68" s="16" t="n">
        <f aca="false">F68+H68</f>
        <v>366.9</v>
      </c>
    </row>
    <row r="69" s="17" customFormat="true" ht="39.6" hidden="false" customHeight="true" outlineLevel="0" collapsed="false">
      <c r="A69" s="28"/>
      <c r="B69" s="15" t="s">
        <v>74</v>
      </c>
      <c r="C69" s="12"/>
      <c r="D69" s="12"/>
      <c r="E69" s="12"/>
      <c r="F69" s="12" t="n">
        <v>1090.7</v>
      </c>
      <c r="G69" s="12"/>
      <c r="H69" s="12"/>
      <c r="I69" s="16" t="n">
        <f aca="false">F69+H69</f>
        <v>1090.7</v>
      </c>
    </row>
    <row r="70" s="17" customFormat="true" ht="41.25" hidden="false" customHeight="true" outlineLevel="0" collapsed="false">
      <c r="A70" s="28"/>
      <c r="B70" s="15" t="s">
        <v>75</v>
      </c>
      <c r="C70" s="12"/>
      <c r="D70" s="12"/>
      <c r="E70" s="12"/>
      <c r="F70" s="12" t="n">
        <v>339</v>
      </c>
      <c r="G70" s="12"/>
      <c r="H70" s="12"/>
      <c r="I70" s="16" t="n">
        <f aca="false">F70+H70</f>
        <v>339</v>
      </c>
    </row>
    <row r="71" s="17" customFormat="true" ht="36" hidden="false" customHeight="false" outlineLevel="0" collapsed="false">
      <c r="A71" s="28"/>
      <c r="B71" s="15" t="s">
        <v>76</v>
      </c>
      <c r="C71" s="12"/>
      <c r="D71" s="12"/>
      <c r="E71" s="12"/>
      <c r="F71" s="12" t="n">
        <v>364.9</v>
      </c>
      <c r="G71" s="12"/>
      <c r="H71" s="12"/>
      <c r="I71" s="16" t="n">
        <f aca="false">F71+H71</f>
        <v>364.9</v>
      </c>
    </row>
    <row r="72" s="17" customFormat="true" ht="36" hidden="false" customHeight="false" outlineLevel="0" collapsed="false">
      <c r="A72" s="28"/>
      <c r="B72" s="15" t="s">
        <v>77</v>
      </c>
      <c r="C72" s="12"/>
      <c r="D72" s="12"/>
      <c r="E72" s="12"/>
      <c r="F72" s="12" t="n">
        <v>1781.6</v>
      </c>
      <c r="G72" s="12"/>
      <c r="H72" s="12"/>
      <c r="I72" s="16" t="n">
        <f aca="false">F72+H72</f>
        <v>1781.6</v>
      </c>
    </row>
    <row r="73" s="17" customFormat="true" ht="18" hidden="false" customHeight="false" outlineLevel="0" collapsed="false">
      <c r="A73" s="28"/>
      <c r="B73" s="15" t="s">
        <v>78</v>
      </c>
      <c r="C73" s="12"/>
      <c r="D73" s="12"/>
      <c r="E73" s="12"/>
      <c r="F73" s="12" t="n">
        <v>1023.9</v>
      </c>
      <c r="G73" s="12"/>
      <c r="H73" s="12"/>
      <c r="I73" s="16" t="n">
        <f aca="false">F73+H73</f>
        <v>1023.9</v>
      </c>
    </row>
    <row r="74" s="17" customFormat="true" ht="36" hidden="false" customHeight="false" outlineLevel="0" collapsed="false">
      <c r="A74" s="28"/>
      <c r="B74" s="15" t="s">
        <v>79</v>
      </c>
      <c r="C74" s="12"/>
      <c r="D74" s="12"/>
      <c r="E74" s="12"/>
      <c r="F74" s="12" t="n">
        <v>3627.6</v>
      </c>
      <c r="G74" s="12"/>
      <c r="H74" s="12"/>
      <c r="I74" s="16" t="n">
        <f aca="false">F74+H74</f>
        <v>3627.6</v>
      </c>
    </row>
    <row r="75" s="17" customFormat="true" ht="36" hidden="false" customHeight="false" outlineLevel="0" collapsed="false">
      <c r="A75" s="28"/>
      <c r="B75" s="15" t="s">
        <v>80</v>
      </c>
      <c r="C75" s="12"/>
      <c r="D75" s="12"/>
      <c r="E75" s="12"/>
      <c r="F75" s="12"/>
      <c r="G75" s="12"/>
      <c r="H75" s="12" t="n">
        <v>23</v>
      </c>
      <c r="I75" s="16" t="n">
        <f aca="false">F75+H75</f>
        <v>23</v>
      </c>
    </row>
    <row r="76" s="17" customFormat="true" ht="36" hidden="false" customHeight="false" outlineLevel="0" collapsed="false">
      <c r="A76" s="28"/>
      <c r="B76" s="15" t="s">
        <v>81</v>
      </c>
      <c r="C76" s="12"/>
      <c r="D76" s="12"/>
      <c r="E76" s="12"/>
      <c r="F76" s="12"/>
      <c r="G76" s="12"/>
      <c r="H76" s="12" t="n">
        <v>945.9</v>
      </c>
      <c r="I76" s="16" t="n">
        <f aca="false">F76+H76</f>
        <v>945.9</v>
      </c>
    </row>
    <row r="77" s="17" customFormat="true" ht="36" hidden="false" customHeight="false" outlineLevel="0" collapsed="false">
      <c r="A77" s="28"/>
      <c r="B77" s="15" t="s">
        <v>82</v>
      </c>
      <c r="C77" s="12"/>
      <c r="D77" s="12"/>
      <c r="E77" s="12"/>
      <c r="F77" s="12"/>
      <c r="G77" s="12"/>
      <c r="H77" s="12" t="n">
        <v>4618.4</v>
      </c>
      <c r="I77" s="16" t="n">
        <f aca="false">F77+H77</f>
        <v>4618.4</v>
      </c>
    </row>
    <row r="78" s="17" customFormat="true" ht="54" hidden="false" customHeight="false" outlineLevel="0" collapsed="false">
      <c r="A78" s="28"/>
      <c r="B78" s="29" t="s">
        <v>83</v>
      </c>
      <c r="C78" s="12"/>
      <c r="D78" s="12"/>
      <c r="E78" s="12"/>
      <c r="F78" s="12"/>
      <c r="G78" s="12"/>
      <c r="H78" s="12" t="n">
        <v>1.6</v>
      </c>
      <c r="I78" s="16" t="n">
        <f aca="false">F78+H78</f>
        <v>1.6</v>
      </c>
    </row>
    <row r="79" s="17" customFormat="true" ht="54" hidden="false" customHeight="false" outlineLevel="0" collapsed="false">
      <c r="A79" s="28"/>
      <c r="B79" s="29" t="s">
        <v>84</v>
      </c>
      <c r="C79" s="12"/>
      <c r="D79" s="12"/>
      <c r="E79" s="12"/>
      <c r="F79" s="12"/>
      <c r="G79" s="12"/>
      <c r="H79" s="12" t="n">
        <v>31</v>
      </c>
      <c r="I79" s="16" t="n">
        <f aca="false">F79+H79</f>
        <v>31</v>
      </c>
    </row>
    <row r="80" s="17" customFormat="true" ht="36" hidden="false" customHeight="false" outlineLevel="0" collapsed="false">
      <c r="A80" s="28"/>
      <c r="B80" s="15" t="s">
        <v>85</v>
      </c>
      <c r="C80" s="12"/>
      <c r="D80" s="12"/>
      <c r="E80" s="12"/>
      <c r="F80" s="12"/>
      <c r="G80" s="12"/>
      <c r="H80" s="12" t="n">
        <v>8.9</v>
      </c>
      <c r="I80" s="16" t="n">
        <f aca="false">F80+H80</f>
        <v>8.9</v>
      </c>
    </row>
    <row r="81" s="17" customFormat="true" ht="36" hidden="false" customHeight="false" outlineLevel="0" collapsed="false">
      <c r="A81" s="28"/>
      <c r="B81" s="15" t="s">
        <v>86</v>
      </c>
      <c r="C81" s="12"/>
      <c r="D81" s="12"/>
      <c r="E81" s="12"/>
      <c r="F81" s="12"/>
      <c r="G81" s="12"/>
      <c r="H81" s="12" t="n">
        <v>19.5</v>
      </c>
      <c r="I81" s="16" t="n">
        <f aca="false">F81+H81</f>
        <v>19.5</v>
      </c>
    </row>
    <row r="82" s="17" customFormat="true" ht="36" hidden="false" customHeight="false" outlineLevel="0" collapsed="false">
      <c r="A82" s="28"/>
      <c r="B82" s="15" t="s">
        <v>87</v>
      </c>
      <c r="C82" s="12"/>
      <c r="D82" s="12"/>
      <c r="E82" s="12"/>
      <c r="F82" s="12"/>
      <c r="G82" s="12"/>
      <c r="H82" s="12" t="n">
        <v>101.8</v>
      </c>
      <c r="I82" s="16" t="n">
        <f aca="false">F82+H82</f>
        <v>101.8</v>
      </c>
    </row>
    <row r="83" s="17" customFormat="true" ht="18" hidden="false" customHeight="false" outlineLevel="0" collapsed="false">
      <c r="A83" s="28"/>
      <c r="B83" s="15" t="s">
        <v>88</v>
      </c>
      <c r="C83" s="12"/>
      <c r="D83" s="12"/>
      <c r="E83" s="12"/>
      <c r="F83" s="12"/>
      <c r="G83" s="12"/>
      <c r="H83" s="12" t="n">
        <v>100</v>
      </c>
      <c r="I83" s="16" t="n">
        <f aca="false">F83+H83</f>
        <v>100</v>
      </c>
    </row>
    <row r="84" s="32" customFormat="true" ht="17.4" hidden="false" customHeight="false" outlineLevel="0" collapsed="false">
      <c r="A84" s="30"/>
      <c r="B84" s="19" t="s">
        <v>89</v>
      </c>
      <c r="C84" s="31" t="n">
        <f aca="false">SUM(C49:C62)</f>
        <v>4055.5</v>
      </c>
      <c r="D84" s="31" t="n">
        <f aca="false">SUM(D49:D62)</f>
        <v>4055.5</v>
      </c>
      <c r="E84" s="31" t="n">
        <f aca="false">SUM(E49:E62)</f>
        <v>4055.5</v>
      </c>
      <c r="F84" s="20" t="n">
        <f aca="false">SUM(F49:F83)</f>
        <v>81626.9</v>
      </c>
      <c r="G84" s="20" t="n">
        <f aca="false">SUM(G49:H83)</f>
        <v>49897.4</v>
      </c>
      <c r="H84" s="20" t="n">
        <f aca="false">SUM(H49:H83)</f>
        <v>1176.2</v>
      </c>
      <c r="I84" s="20" t="n">
        <f aca="false">SUM(I49:I83)</f>
        <v>82803.1</v>
      </c>
    </row>
    <row r="85" s="17" customFormat="true" ht="54" hidden="false" customHeight="false" outlineLevel="0" collapsed="false">
      <c r="A85" s="14" t="n">
        <v>401</v>
      </c>
      <c r="B85" s="15" t="s">
        <v>90</v>
      </c>
      <c r="C85" s="12" t="n">
        <v>1408.4</v>
      </c>
      <c r="D85" s="12" t="n">
        <v>1408.4</v>
      </c>
      <c r="E85" s="12" t="n">
        <v>1408.4</v>
      </c>
      <c r="F85" s="12" t="n">
        <v>1408.4</v>
      </c>
      <c r="G85" s="12"/>
      <c r="H85" s="12"/>
      <c r="I85" s="16" t="n">
        <f aca="false">F85+H85</f>
        <v>1408.4</v>
      </c>
    </row>
    <row r="86" s="17" customFormat="true" ht="36" hidden="false" customHeight="false" outlineLevel="0" collapsed="false">
      <c r="A86" s="14" t="n">
        <v>439</v>
      </c>
      <c r="B86" s="15" t="s">
        <v>91</v>
      </c>
      <c r="C86" s="12" t="n">
        <v>1079</v>
      </c>
      <c r="D86" s="12" t="n">
        <v>1079</v>
      </c>
      <c r="E86" s="12" t="n">
        <v>1079</v>
      </c>
      <c r="F86" s="12" t="n">
        <v>1079</v>
      </c>
      <c r="G86" s="12"/>
      <c r="H86" s="12"/>
      <c r="I86" s="16" t="n">
        <f aca="false">F86+H86</f>
        <v>1079</v>
      </c>
    </row>
    <row r="87" s="17" customFormat="true" ht="113.4" hidden="false" customHeight="true" outlineLevel="0" collapsed="false">
      <c r="A87" s="14" t="n">
        <v>443</v>
      </c>
      <c r="B87" s="15" t="s">
        <v>92</v>
      </c>
      <c r="C87" s="12" t="n">
        <v>300</v>
      </c>
      <c r="D87" s="12" t="n">
        <v>250</v>
      </c>
      <c r="E87" s="12" t="n">
        <v>250</v>
      </c>
      <c r="F87" s="12" t="n">
        <v>300</v>
      </c>
      <c r="G87" s="12"/>
      <c r="H87" s="12"/>
      <c r="I87" s="16" t="n">
        <f aca="false">F87+H87</f>
        <v>300</v>
      </c>
    </row>
    <row r="88" s="17" customFormat="true" ht="36" hidden="false" customHeight="false" outlineLevel="0" collapsed="false">
      <c r="A88" s="14"/>
      <c r="B88" s="15" t="s">
        <v>93</v>
      </c>
      <c r="C88" s="12"/>
      <c r="D88" s="12"/>
      <c r="E88" s="12"/>
      <c r="F88" s="12" t="n">
        <v>782</v>
      </c>
      <c r="G88" s="12"/>
      <c r="H88" s="12"/>
      <c r="I88" s="16" t="n">
        <f aca="false">F88+H88</f>
        <v>782</v>
      </c>
    </row>
    <row r="89" s="17" customFormat="true" ht="36" hidden="false" customHeight="false" outlineLevel="0" collapsed="false">
      <c r="A89" s="14"/>
      <c r="B89" s="15" t="s">
        <v>94</v>
      </c>
      <c r="C89" s="12"/>
      <c r="D89" s="12"/>
      <c r="E89" s="12"/>
      <c r="F89" s="12" t="n">
        <v>343.6</v>
      </c>
      <c r="G89" s="12"/>
      <c r="H89" s="12" t="n">
        <v>931.4</v>
      </c>
      <c r="I89" s="16" t="n">
        <f aca="false">F89+H89</f>
        <v>1275</v>
      </c>
    </row>
    <row r="90" s="17" customFormat="true" ht="36" hidden="false" customHeight="false" outlineLevel="0" collapsed="false">
      <c r="A90" s="14"/>
      <c r="B90" s="15" t="s">
        <v>95</v>
      </c>
      <c r="C90" s="12"/>
      <c r="D90" s="12"/>
      <c r="E90" s="12"/>
      <c r="F90" s="12" t="n">
        <v>60</v>
      </c>
      <c r="G90" s="12"/>
      <c r="H90" s="12"/>
      <c r="I90" s="16" t="n">
        <f aca="false">F90+H90</f>
        <v>60</v>
      </c>
    </row>
    <row r="91" s="17" customFormat="true" ht="54" hidden="false" customHeight="false" outlineLevel="0" collapsed="false">
      <c r="A91" s="14"/>
      <c r="B91" s="15" t="s">
        <v>96</v>
      </c>
      <c r="C91" s="12"/>
      <c r="D91" s="12"/>
      <c r="E91" s="12"/>
      <c r="F91" s="12" t="n">
        <v>459.8</v>
      </c>
      <c r="G91" s="12"/>
      <c r="H91" s="12"/>
      <c r="I91" s="16" t="n">
        <f aca="false">F91+H91</f>
        <v>459.8</v>
      </c>
    </row>
    <row r="92" s="17" customFormat="true" ht="36" hidden="false" customHeight="false" outlineLevel="0" collapsed="false">
      <c r="A92" s="14"/>
      <c r="B92" s="15" t="s">
        <v>97</v>
      </c>
      <c r="C92" s="12"/>
      <c r="D92" s="12"/>
      <c r="E92" s="12"/>
      <c r="F92" s="12"/>
      <c r="G92" s="12"/>
      <c r="H92" s="12" t="n">
        <v>1022.7</v>
      </c>
      <c r="I92" s="16" t="n">
        <f aca="false">F92+H92</f>
        <v>1022.7</v>
      </c>
    </row>
    <row r="93" s="32" customFormat="true" ht="17.4" hidden="false" customHeight="false" outlineLevel="0" collapsed="false">
      <c r="A93" s="30"/>
      <c r="B93" s="19" t="s">
        <v>98</v>
      </c>
      <c r="C93" s="20" t="n">
        <f aca="false">SUM(C85:C88)</f>
        <v>2787.4</v>
      </c>
      <c r="D93" s="20" t="n">
        <f aca="false">SUM(D85:D88)</f>
        <v>2737.4</v>
      </c>
      <c r="E93" s="20" t="n">
        <f aca="false">SUM(E85:E88)</f>
        <v>2737.4</v>
      </c>
      <c r="F93" s="20" t="n">
        <f aca="false">SUM(F85:F92)</f>
        <v>4432.8</v>
      </c>
      <c r="G93" s="20" t="n">
        <f aca="false">SUM(G85:G92)</f>
        <v>0</v>
      </c>
      <c r="H93" s="20" t="n">
        <f aca="false">SUM(H85:H92)</f>
        <v>1954.1</v>
      </c>
      <c r="I93" s="20" t="n">
        <f aca="false">SUM(I85:I92)</f>
        <v>6386.9</v>
      </c>
    </row>
    <row r="94" s="13" customFormat="true" ht="17.4" hidden="false" customHeight="false" outlineLevel="0" collapsed="false">
      <c r="A94" s="1"/>
      <c r="B94" s="33" t="s">
        <v>99</v>
      </c>
      <c r="C94" s="34" t="n">
        <f aca="false">C93+C84+C48+C12</f>
        <v>300256.1</v>
      </c>
      <c r="D94" s="34" t="n">
        <f aca="false">D93+D84+D48+D12</f>
        <v>269722.6</v>
      </c>
      <c r="E94" s="34" t="n">
        <f aca="false">E93+E84+E48+E12</f>
        <v>270150.9</v>
      </c>
      <c r="F94" s="35" t="n">
        <f aca="false">F93+F84+F48+F12</f>
        <v>428756.6</v>
      </c>
      <c r="G94" s="34" t="n">
        <f aca="false">G93+G84+G48+G12</f>
        <v>65752.7</v>
      </c>
      <c r="H94" s="35" t="n">
        <f aca="false">H93+H84+H48+H12</f>
        <v>3134.1</v>
      </c>
      <c r="I94" s="35" t="n">
        <f aca="false">I93+I84+I48+I12</f>
        <v>431890.7</v>
      </c>
    </row>
    <row r="95" customFormat="false" ht="13.2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</row>
    <row r="96" customFormat="false" ht="17.4" hidden="false" customHeight="false" outlineLevel="0" collapsed="false">
      <c r="B96" s="37" t="s">
        <v>100</v>
      </c>
      <c r="C96" s="36"/>
      <c r="D96" s="36"/>
      <c r="E96" s="36"/>
      <c r="F96" s="36"/>
      <c r="G96" s="36"/>
      <c r="H96" s="36"/>
      <c r="I96" s="36"/>
    </row>
    <row r="98" s="10" customFormat="true" ht="72" hidden="false" customHeight="false" outlineLevel="0" collapsed="false">
      <c r="A98" s="7"/>
      <c r="B98" s="8" t="s">
        <v>6</v>
      </c>
      <c r="C98" s="8" t="s">
        <v>101</v>
      </c>
      <c r="D98" s="12" t="s">
        <v>102</v>
      </c>
      <c r="E98" s="8" t="s">
        <v>103</v>
      </c>
      <c r="F98" s="8" t="s">
        <v>10</v>
      </c>
      <c r="G98" s="9" t="s">
        <v>11</v>
      </c>
      <c r="H98" s="8" t="s">
        <v>12</v>
      </c>
      <c r="I98" s="8" t="s">
        <v>13</v>
      </c>
    </row>
    <row r="99" s="13" customFormat="true" ht="55.2" hidden="false" customHeight="true" outlineLevel="0" collapsed="false">
      <c r="A99" s="1"/>
      <c r="B99" s="29" t="s">
        <v>63</v>
      </c>
      <c r="C99" s="12" t="n">
        <v>17768.4</v>
      </c>
      <c r="D99" s="12"/>
      <c r="E99" s="12" t="n">
        <f aca="false">C99+D99</f>
        <v>17768.4</v>
      </c>
      <c r="F99" s="12" t="n">
        <v>1140</v>
      </c>
      <c r="G99" s="12" t="n">
        <f aca="false">C99+F99</f>
        <v>18908.4</v>
      </c>
      <c r="H99" s="12"/>
      <c r="I99" s="16" t="n">
        <f aca="false">F99+H99</f>
        <v>1140</v>
      </c>
    </row>
    <row r="100" s="32" customFormat="true" ht="24" hidden="false" customHeight="true" outlineLevel="0" collapsed="false">
      <c r="A100" s="30"/>
      <c r="B100" s="19" t="s">
        <v>104</v>
      </c>
      <c r="C100" s="20" t="n">
        <f aca="false">SUM(C99:C99)</f>
        <v>17768.4</v>
      </c>
      <c r="D100" s="20" t="n">
        <f aca="false">SUM(D99:D99)</f>
        <v>0</v>
      </c>
      <c r="E100" s="20" t="n">
        <f aca="false">SUM(E99:E99)</f>
        <v>17768.4</v>
      </c>
      <c r="F100" s="20" t="n">
        <f aca="false">SUM(F99:F99)</f>
        <v>1140</v>
      </c>
      <c r="G100" s="20" t="n">
        <f aca="false">SUM(G99:G99)</f>
        <v>18908.4</v>
      </c>
      <c r="H100" s="20" t="n">
        <f aca="false">SUM(H99:H99)</f>
        <v>0</v>
      </c>
      <c r="I100" s="20" t="n">
        <f aca="false">SUM(I99:I99)</f>
        <v>1140</v>
      </c>
    </row>
    <row r="101" s="39" customFormat="true" ht="17.4" hidden="false" customHeight="false" outlineLevel="0" collapsed="false">
      <c r="A101" s="38"/>
      <c r="B101" s="22" t="s">
        <v>105</v>
      </c>
      <c r="C101" s="23" t="n">
        <f aca="false">C94+C100</f>
        <v>318024.5</v>
      </c>
      <c r="D101" s="23" t="n">
        <f aca="false">D94+D100</f>
        <v>269722.6</v>
      </c>
      <c r="E101" s="23" t="n">
        <f aca="false">E94+E100</f>
        <v>287919.3</v>
      </c>
      <c r="F101" s="23" t="n">
        <f aca="false">F94+F100</f>
        <v>429896.6</v>
      </c>
      <c r="G101" s="23" t="n">
        <f aca="false">G94+G100</f>
        <v>84661.1</v>
      </c>
      <c r="H101" s="23" t="n">
        <f aca="false">H94+H100</f>
        <v>3134.1</v>
      </c>
      <c r="I101" s="23" t="n">
        <f aca="false">I94+I100</f>
        <v>433030.7</v>
      </c>
    </row>
  </sheetData>
  <mergeCells count="2">
    <mergeCell ref="B5:I5"/>
    <mergeCell ref="B6:I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8-01-30T09:22:45Z</cp:lastPrinted>
  <dcterms:modified xsi:type="dcterms:W3CDTF">2018-10-18T03:44:45Z</dcterms:modified>
  <cp:revision>0</cp:revision>
  <dc:subject/>
  <dc:title/>
</cp:coreProperties>
</file>