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16.10.2018 №311</t>
    </r>
  </si>
  <si>
    <t xml:space="preserve">Уровень софинансирования из районного бюджета  по субсидиям, выделенным бюджету муниципального образования «Шегарский район»</t>
  </si>
  <si>
    <t xml:space="preserve">на 2018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 (ПСД)</t>
  </si>
  <si>
    <t xml:space="preserve">Газификация с.Вороновка Шегарского района Томской области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одведение инженерных сетей к микрорайону "Западный" в селе Мельниково Шегарского района Томской области в рамках государственной программы "Развитие сельского хозяйства и регулируемых рынков в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реализацию ФЦП "Устойчивое развитие сельских территорий на 2014-2017 годы и на период до 2020 года" на обеспечение жильем молодых семей, молодых специалистов и граждан, проживающих в сельской местности</t>
  </si>
  <si>
    <t xml:space="preserve">Субсидия на обеспечение развития и укрепления материально-технической базы домов культуры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риобретение спортивного инвентаря и оборудования для муниципальных детско-юношеских спортивных школ</t>
  </si>
  <si>
    <t xml:space="preserve">Субсидии на поддержку отрасли культуры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4"/>
      <c r="B4" s="4"/>
      <c r="C4" s="5" t="s">
        <v>2</v>
      </c>
      <c r="D4" s="4"/>
      <c r="E4" s="4"/>
      <c r="F4" s="6"/>
      <c r="G4" s="6"/>
    </row>
    <row r="5" customFormat="false" ht="17.25" hidden="false" customHeight="true" outlineLevel="0" collapsed="false"/>
    <row r="6" s="10" customFormat="true" ht="30.75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9" t="s">
        <v>6</v>
      </c>
    </row>
    <row r="7" customFormat="false" ht="51" hidden="false" customHeight="true" outlineLevel="0" collapsed="false">
      <c r="A7" s="7"/>
      <c r="B7" s="11" t="s">
        <v>7</v>
      </c>
      <c r="C7" s="8" t="s">
        <v>8</v>
      </c>
      <c r="D7" s="12" t="s">
        <v>9</v>
      </c>
      <c r="E7" s="12" t="s">
        <v>10</v>
      </c>
      <c r="F7" s="13" t="s">
        <v>8</v>
      </c>
      <c r="G7" s="9"/>
    </row>
    <row r="8" customFormat="false" ht="39.6" hidden="false" customHeight="false" outlineLevel="0" collapsed="false">
      <c r="A8" s="14" t="s">
        <v>11</v>
      </c>
      <c r="B8" s="15" t="n">
        <v>95</v>
      </c>
      <c r="C8" s="16" t="n">
        <v>1557.3</v>
      </c>
      <c r="D8" s="17" t="n">
        <f aca="false">100-B8</f>
        <v>5</v>
      </c>
      <c r="E8" s="15" t="n">
        <f aca="false">ROUND(F8*100/(C8/B8*D8+C8),2)</f>
        <v>5</v>
      </c>
      <c r="F8" s="16" t="n">
        <f aca="false">ROUND(C8/B8*D8,2)</f>
        <v>81.96</v>
      </c>
      <c r="G8" s="18" t="n">
        <f aca="false">F8+C8</f>
        <v>1639.26</v>
      </c>
    </row>
    <row r="9" customFormat="false" ht="33" hidden="false" customHeight="true" outlineLevel="0" collapsed="false">
      <c r="A9" s="14" t="s">
        <v>12</v>
      </c>
      <c r="B9" s="15" t="n">
        <v>85</v>
      </c>
      <c r="C9" s="16" t="n">
        <v>1590.4</v>
      </c>
      <c r="D9" s="19" t="n">
        <f aca="false">100-B9</f>
        <v>15</v>
      </c>
      <c r="E9" s="15" t="n">
        <f aca="false">ROUND(F9*100/(C9/B9*D9+C9),2)</f>
        <v>15.39</v>
      </c>
      <c r="F9" s="17" t="n">
        <v>288</v>
      </c>
      <c r="G9" s="18" t="n">
        <f aca="false">F9+C9</f>
        <v>1878.4</v>
      </c>
    </row>
    <row r="10" s="1" customFormat="true" ht="191.4" hidden="false" customHeight="true" outlineLevel="0" collapsed="false">
      <c r="A10" s="14" t="s">
        <v>13</v>
      </c>
      <c r="B10" s="15" t="n">
        <v>95</v>
      </c>
      <c r="C10" s="16" t="n">
        <f aca="false">120.5-0.1</f>
        <v>120.4</v>
      </c>
      <c r="D10" s="19" t="n">
        <v>5</v>
      </c>
      <c r="E10" s="15" t="n">
        <f aca="false">ROUND(F10*100/(C10/B10*D10+C10),2)</f>
        <v>5</v>
      </c>
      <c r="F10" s="16" t="n">
        <f aca="false">ROUND(C10/B10*D10,2)</f>
        <v>6.34</v>
      </c>
      <c r="G10" s="18" t="n">
        <f aca="false">F10+C10</f>
        <v>126.74</v>
      </c>
    </row>
    <row r="11" s="1" customFormat="true" ht="79.2" hidden="true" customHeight="false" outlineLevel="0" collapsed="false">
      <c r="A11" s="20" t="s">
        <v>14</v>
      </c>
      <c r="B11" s="21" t="n">
        <v>80.1</v>
      </c>
      <c r="C11" s="22"/>
      <c r="D11" s="19" t="n">
        <v>19.9</v>
      </c>
      <c r="E11" s="15" t="e">
        <f aca="false">ROUND(F11*100/(C11/B11*D11+C11),2)</f>
        <v>#DIV/0!</v>
      </c>
      <c r="F11" s="19"/>
      <c r="G11" s="23" t="n">
        <f aca="false">F11+C11</f>
        <v>0</v>
      </c>
    </row>
    <row r="12" s="1" customFormat="true" ht="26.4" hidden="true" customHeight="false" outlineLevel="0" collapsed="false">
      <c r="A12" s="20" t="s">
        <v>15</v>
      </c>
      <c r="B12" s="21" t="n">
        <v>99</v>
      </c>
      <c r="C12" s="22"/>
      <c r="D12" s="19" t="n">
        <v>1</v>
      </c>
      <c r="E12" s="15" t="e">
        <f aca="false">ROUND(F12*100/(C12/B12*D12+C12),2)</f>
        <v>#DIV/0!</v>
      </c>
      <c r="F12" s="19"/>
      <c r="G12" s="23" t="n">
        <f aca="false">F12+C12</f>
        <v>0</v>
      </c>
    </row>
    <row r="13" s="1" customFormat="true" ht="66" hidden="false" customHeight="false" outlineLevel="0" collapsed="false">
      <c r="A13" s="20" t="s">
        <v>16</v>
      </c>
      <c r="B13" s="21" t="n">
        <v>95</v>
      </c>
      <c r="C13" s="16" t="n">
        <f aca="false">1291.4+26649.6</f>
        <v>27941</v>
      </c>
      <c r="D13" s="19" t="n">
        <v>5</v>
      </c>
      <c r="E13" s="15" t="n">
        <f aca="false">ROUND(F13*100/(C13/B13*D13+C13),2)</f>
        <v>13.08</v>
      </c>
      <c r="F13" s="16" t="n">
        <v>3846.3</v>
      </c>
      <c r="G13" s="24" t="n">
        <f aca="false">F13+C13</f>
        <v>31787.3</v>
      </c>
    </row>
    <row r="14" s="1" customFormat="true" ht="87" hidden="false" customHeight="true" outlineLevel="0" collapsed="false">
      <c r="A14" s="20" t="s">
        <v>17</v>
      </c>
      <c r="B14" s="21" t="n">
        <v>81.03</v>
      </c>
      <c r="C14" s="22" t="n">
        <f aca="false">1693+4605</f>
        <v>6298</v>
      </c>
      <c r="D14" s="19" t="n">
        <v>18.97</v>
      </c>
      <c r="E14" s="15" t="n">
        <f aca="false">ROUND(F14*100/(C14/B14*D14+C14),2)</f>
        <v>18.97</v>
      </c>
      <c r="F14" s="16" t="n">
        <v>1474.5</v>
      </c>
      <c r="G14" s="24" t="n">
        <f aca="false">F14+C14</f>
        <v>7772.5</v>
      </c>
    </row>
    <row r="15" customFormat="false" ht="105.6" hidden="true" customHeight="false" outlineLevel="0" collapsed="false">
      <c r="A15" s="20" t="s">
        <v>18</v>
      </c>
      <c r="B15" s="21" t="n">
        <v>95</v>
      </c>
      <c r="C15" s="19" t="n">
        <v>228</v>
      </c>
      <c r="D15" s="19" t="n">
        <v>5</v>
      </c>
      <c r="E15" s="15" t="n">
        <f aca="false">ROUND(F15*100/(C15/B15*D15+C15),2)</f>
        <v>5</v>
      </c>
      <c r="F15" s="19" t="n">
        <v>12</v>
      </c>
      <c r="G15" s="24" t="n">
        <f aca="false">F15+C15</f>
        <v>240</v>
      </c>
    </row>
    <row r="16" s="1" customFormat="true" ht="249" hidden="false" customHeight="true" outlineLevel="0" collapsed="false">
      <c r="A16" s="20" t="s">
        <v>19</v>
      </c>
      <c r="B16" s="21" t="n">
        <v>50</v>
      </c>
      <c r="C16" s="22" t="n">
        <v>300</v>
      </c>
      <c r="D16" s="19" t="n">
        <v>50</v>
      </c>
      <c r="E16" s="15" t="n">
        <f aca="false">ROUND(F16*100/(C16/B16*D16+C16),2)</f>
        <v>50</v>
      </c>
      <c r="F16" s="16" t="n">
        <v>300</v>
      </c>
      <c r="G16" s="24" t="n">
        <f aca="false">F16+C16</f>
        <v>600</v>
      </c>
    </row>
    <row r="17" s="1" customFormat="true" ht="92.4" hidden="false" customHeight="true" outlineLevel="0" collapsed="false">
      <c r="A17" s="20" t="s">
        <v>20</v>
      </c>
      <c r="B17" s="25" t="n">
        <v>60</v>
      </c>
      <c r="C17" s="22" t="n">
        <f aca="false">1021.3+429.9</f>
        <v>1451.2</v>
      </c>
      <c r="D17" s="26" t="n">
        <v>10</v>
      </c>
      <c r="E17" s="15" t="n">
        <f aca="false">F17/G17*100</f>
        <v>31.9356502978284</v>
      </c>
      <c r="F17" s="16" t="n">
        <v>680.9</v>
      </c>
      <c r="G17" s="24" t="n">
        <f aca="false">F17+C17</f>
        <v>2132.1</v>
      </c>
    </row>
    <row r="18" s="1" customFormat="true" ht="39.6" hidden="false" customHeight="false" outlineLevel="0" collapsed="false">
      <c r="A18" s="20" t="s">
        <v>21</v>
      </c>
      <c r="B18" s="21" t="n">
        <v>94.65</v>
      </c>
      <c r="C18" s="22" t="n">
        <v>442.1</v>
      </c>
      <c r="D18" s="19" t="n">
        <v>5.35</v>
      </c>
      <c r="E18" s="15" t="n">
        <f aca="false">F18/G18*100</f>
        <v>5.35217298223079</v>
      </c>
      <c r="F18" s="16" t="n">
        <v>25</v>
      </c>
      <c r="G18" s="24" t="n">
        <f aca="false">F18+C18</f>
        <v>467.1</v>
      </c>
    </row>
    <row r="19" s="1" customFormat="true" ht="79.2" hidden="false" customHeight="false" outlineLevel="0" collapsed="false">
      <c r="A19" s="20" t="s">
        <v>22</v>
      </c>
      <c r="B19" s="21" t="n">
        <v>95</v>
      </c>
      <c r="C19" s="22" t="n">
        <v>23</v>
      </c>
      <c r="D19" s="19" t="n">
        <v>5</v>
      </c>
      <c r="E19" s="15" t="n">
        <f aca="false">F19/G19*100</f>
        <v>8</v>
      </c>
      <c r="F19" s="16" t="n">
        <v>2</v>
      </c>
      <c r="G19" s="24" t="n">
        <f aca="false">F19+C19</f>
        <v>25</v>
      </c>
    </row>
    <row r="20" s="1" customFormat="true" ht="79.2" hidden="false" customHeight="false" outlineLevel="0" collapsed="false">
      <c r="A20" s="20" t="s">
        <v>23</v>
      </c>
      <c r="B20" s="21" t="n">
        <v>86.43</v>
      </c>
      <c r="C20" s="22" t="n">
        <v>3627.6</v>
      </c>
      <c r="D20" s="19" t="n">
        <v>13.57</v>
      </c>
      <c r="E20" s="15" t="n">
        <f aca="false">F20/G20*100</f>
        <v>14.2938146765581</v>
      </c>
      <c r="F20" s="16" t="n">
        <v>605</v>
      </c>
      <c r="G20" s="24" t="n">
        <f aca="false">F20+C20</f>
        <v>4232.6</v>
      </c>
    </row>
    <row r="21" s="1" customFormat="true" ht="66" hidden="false" customHeight="false" outlineLevel="0" collapsed="false">
      <c r="A21" s="20" t="s">
        <v>24</v>
      </c>
      <c r="B21" s="21" t="n">
        <v>99.5</v>
      </c>
      <c r="C21" s="22" t="n">
        <f aca="false">364.9+1781.6</f>
        <v>2146.5</v>
      </c>
      <c r="D21" s="19" t="n">
        <v>0.5</v>
      </c>
      <c r="E21" s="15" t="n">
        <f aca="false">F21/G21*100</f>
        <v>0.500625782227785</v>
      </c>
      <c r="F21" s="16" t="n">
        <v>10.8</v>
      </c>
      <c r="G21" s="24" t="n">
        <f aca="false">F21+C21</f>
        <v>2157.3</v>
      </c>
    </row>
    <row r="22" s="1" customFormat="true" ht="52.8" hidden="false" customHeight="false" outlineLevel="0" collapsed="false">
      <c r="A22" s="20" t="s">
        <v>25</v>
      </c>
      <c r="B22" s="21" t="n">
        <v>95</v>
      </c>
      <c r="C22" s="22" t="n">
        <v>100</v>
      </c>
      <c r="D22" s="19" t="n">
        <v>5</v>
      </c>
      <c r="E22" s="15" t="n">
        <f aca="false">ROUND(F22*100/(C22/B22*D22+C22),2)</f>
        <v>5</v>
      </c>
      <c r="F22" s="16" t="n">
        <v>5.263</v>
      </c>
      <c r="G22" s="24" t="n">
        <f aca="false">F22+C22</f>
        <v>105.263</v>
      </c>
    </row>
    <row r="23" s="1" customFormat="true" ht="13.2" hidden="false" customHeight="false" outlineLevel="0" collapsed="false">
      <c r="A23" s="20" t="s">
        <v>26</v>
      </c>
      <c r="B23" s="21" t="n">
        <v>97.608</v>
      </c>
      <c r="C23" s="22" t="n">
        <v>60.974</v>
      </c>
      <c r="D23" s="19" t="n">
        <v>2.392</v>
      </c>
      <c r="E23" s="15" t="n">
        <f aca="false">ROUND(F23*100/(C23/B23*D23+C23),2)</f>
        <v>2.39</v>
      </c>
      <c r="F23" s="16" t="n">
        <v>1.494</v>
      </c>
      <c r="G23" s="24" t="n">
        <f aca="false">F23+C23</f>
        <v>62.468</v>
      </c>
    </row>
    <row r="24" s="1" customFormat="true" ht="66" hidden="false" customHeight="false" outlineLevel="0" collapsed="false">
      <c r="A24" s="20" t="s">
        <v>27</v>
      </c>
      <c r="B24" s="21" t="n">
        <v>70</v>
      </c>
      <c r="C24" s="22" t="n">
        <v>101.8</v>
      </c>
      <c r="D24" s="19" t="n">
        <v>30</v>
      </c>
      <c r="E24" s="15" t="n">
        <f aca="false">F24/G24*100</f>
        <v>44.004400440044</v>
      </c>
      <c r="F24" s="16" t="n">
        <v>80</v>
      </c>
      <c r="G24" s="24" t="n">
        <f aca="false">F24+C24</f>
        <v>181.8</v>
      </c>
    </row>
  </sheetData>
  <mergeCells count="6">
    <mergeCell ref="A1:G1"/>
    <mergeCell ref="A3:G3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18-10-08T04:00:25Z</cp:lastPrinted>
  <dcterms:modified xsi:type="dcterms:W3CDTF">2018-10-18T03:49:00Z</dcterms:modified>
  <cp:revision>0</cp:revision>
  <dc:subject/>
  <dc:title/>
</cp:coreProperties>
</file>