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9" sheetId="1" state="visible" r:id="rId2"/>
  </sheets>
  <definedNames>
    <definedName function="false" hidden="false" localSheetId="0" name="_xlnm.Print_Area" vbProcedure="false">'1 кв 2019'!$A$1:$G$107</definedName>
    <definedName function="false" hidden="false" localSheetId="0" name="_xlnm.Print_Titles" vbProcedure="false">'1 кв 2019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1">
  <si>
    <t xml:space="preserve">Приложение 1
 к постановлению Администрации Шегарского района
 от 17.04.2019  №315</t>
  </si>
  <si>
    <t xml:space="preserve">"УТВЕРЖДАЮ"
Глава Шегарского района
 _______________В.Ф.Маргерт</t>
  </si>
  <si>
    <t xml:space="preserve">ОТЧЁТ</t>
  </si>
  <si>
    <t xml:space="preserve">о поступлениях  доходов бюджета района по группам, подгруппам </t>
  </si>
  <si>
    <t xml:space="preserve">за I квартал 2019 года</t>
  </si>
  <si>
    <t xml:space="preserve">Коды бюджетной классификации РФ</t>
  </si>
  <si>
    <t xml:space="preserve">Наименование доходов</t>
  </si>
  <si>
    <t xml:space="preserve">План на 2019г.</t>
  </si>
  <si>
    <t xml:space="preserve">План на     1 квартал 2019 г.</t>
  </si>
  <si>
    <t xml:space="preserve">Исполнено по состоянию на 01.04.2019г.</t>
  </si>
  <si>
    <t xml:space="preserve">% Исполнения к плану за      1 квартал       2019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r>
      <rPr>
        <sz val="18"/>
        <rFont val="Times New Roman"/>
        <family val="1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u val="single"/>
        <sz val="18"/>
        <rFont val="Times New Roman"/>
        <family val="1"/>
        <charset val="204"/>
      </rPr>
      <t xml:space="preserve">не разграничена</t>
    </r>
    <r>
      <rPr>
        <sz val="18"/>
        <rFont val="Times New Roman"/>
        <family val="1"/>
      </rPr>
      <t xml:space="preserve"> и которые расположены в границах сельских поселений</t>
    </r>
  </si>
  <si>
    <t xml:space="preserve">902 1 11 05025 05 0000 120</t>
  </si>
  <si>
    <r>
      <rPr>
        <sz val="18"/>
        <rFont val="Times New Roman"/>
        <family val="1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</t>
    </r>
    <r>
      <rPr>
        <u val="single"/>
        <sz val="18"/>
        <rFont val="Times New Roman"/>
        <family val="1"/>
        <charset val="204"/>
      </rPr>
      <t xml:space="preserve">в собственности муниципальных районов </t>
    </r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я на выравнивание уровня бюджетной обеспеченности </t>
  </si>
  <si>
    <t xml:space="preserve">992 2 02 15002 05 0000 150</t>
  </si>
  <si>
    <t xml:space="preserve">Дотация на поддержку мер по обеспечению сбалансированности</t>
  </si>
  <si>
    <t xml:space="preserve">903 2 02 25232 05 0000 150</t>
  </si>
  <si>
    <t xml:space="preserve">ФБ 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ОБ 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92 2 02 25555 05 0000 150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2 2 02 29999 05 0000 150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903 2 02 29999 05 0000 150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992 2 02 29999 05 0000 150</t>
  </si>
  <si>
    <t xml:space="preserve">ОБ Субсидии на создание условий для управления многоквартирными домами</t>
  </si>
  <si>
    <t xml:space="preserve">902 2 02 30024 05 0000 150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осуществление управленческих функций органами местного самоуправления)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ГП по организации и осуществлению деятельности по опеке и попечительству (ДСиД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(ДСЗН)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0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0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0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0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0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0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260 05 0000 150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542 05 0000 150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повышение продуктивности крупного рогатого скота молочного направления)</t>
  </si>
  <si>
    <t xml:space="preserve">902 2 02 35543 05 0000 150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9999 05 0000 150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992 2 02 49999 05 0000 150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из резервного фонда финансирования непредвиденных расходов Администрации Томской области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992 2 18 60010 05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103,        219/399</t>
  </si>
  <si>
    <t xml:space="preserve">000 2 19 25527 05 0000 150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000 2 19 35120 05 0000 150</t>
  </si>
  <si>
    <t xml:space="preserve">000 2 19 60010 05 0000 150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?"/>
    <numFmt numFmtId="168" formatCode="@"/>
    <numFmt numFmtId="169" formatCode="0.00"/>
    <numFmt numFmtId="170" formatCode="0%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22"/>
      <name val="Times New Roman"/>
      <family val="1"/>
    </font>
    <font>
      <i val="true"/>
      <sz val="14"/>
      <name val="Arial Cyr"/>
      <family val="0"/>
      <charset val="204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1" zoomScalePageLayoutView="5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9.1"/>
    <col collapsed="false" customWidth="true" hidden="false" outlineLevel="0" max="2" min="2" style="2" width="121.1"/>
    <col collapsed="false" customWidth="true" hidden="false" outlineLevel="0" max="3" min="3" style="0" width="18.55"/>
    <col collapsed="false" customWidth="true" hidden="false" outlineLevel="0" max="4" min="4" style="3" width="17.43"/>
    <col collapsed="false" customWidth="true" hidden="false" outlineLevel="0" max="5" min="5" style="0" width="19.87"/>
    <col collapsed="false" customWidth="true" hidden="false" outlineLevel="0" max="7" min="6" style="0" width="18.66"/>
    <col collapsed="false" customWidth="true" hidden="false" outlineLevel="0" max="8" min="8" style="2" width="15.1"/>
  </cols>
  <sheetData>
    <row r="3" customFormat="false" ht="80.25" hidden="false" customHeight="true" outlineLevel="0" collapsed="false">
      <c r="C3" s="4" t="s">
        <v>0</v>
      </c>
      <c r="D3" s="4"/>
      <c r="E3" s="4"/>
      <c r="F3" s="4"/>
      <c r="G3" s="4"/>
    </row>
    <row r="4" customFormat="false" ht="81" hidden="false" customHeight="true" outlineLevel="0" collapsed="false">
      <c r="C4" s="4" t="s">
        <v>1</v>
      </c>
      <c r="D4" s="4"/>
      <c r="E4" s="4"/>
      <c r="F4" s="4"/>
      <c r="G4" s="4"/>
    </row>
    <row r="5" s="7" customFormat="true" ht="2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</row>
    <row r="6" s="7" customFormat="true" ht="24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6"/>
    </row>
    <row r="7" s="7" customFormat="true" ht="20.4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6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</row>
    <row r="9" s="14" customFormat="true" ht="16.5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2" t="s">
        <v>11</v>
      </c>
      <c r="H9" s="13"/>
    </row>
    <row r="10" s="14" customFormat="true" ht="14.25" hidden="false" customHeight="true" outlineLevel="0" collapsed="false">
      <c r="A10" s="9"/>
      <c r="B10" s="10"/>
      <c r="C10" s="11"/>
      <c r="D10" s="11"/>
      <c r="E10" s="11"/>
      <c r="F10" s="12"/>
      <c r="G10" s="12"/>
      <c r="H10" s="13"/>
    </row>
    <row r="11" s="14" customFormat="true" ht="108.75" hidden="false" customHeight="true" outlineLevel="0" collapsed="false">
      <c r="A11" s="9"/>
      <c r="B11" s="10"/>
      <c r="C11" s="11"/>
      <c r="D11" s="11"/>
      <c r="E11" s="11"/>
      <c r="F11" s="12"/>
      <c r="G11" s="12"/>
      <c r="H11" s="13"/>
    </row>
    <row r="12" s="20" customFormat="true" ht="12.75" hidden="true" customHeight="true" outlineLevel="0" collapsed="false">
      <c r="A12" s="15" t="n">
        <v>1</v>
      </c>
      <c r="B12" s="16" t="n">
        <v>2</v>
      </c>
      <c r="C12" s="17"/>
      <c r="D12" s="18"/>
      <c r="E12" s="17"/>
      <c r="F12" s="17"/>
      <c r="G12" s="17"/>
      <c r="H12" s="19"/>
    </row>
    <row r="13" s="14" customFormat="true" ht="14.25" hidden="true" customHeight="true" outlineLevel="0" collapsed="false">
      <c r="A13" s="21"/>
      <c r="B13" s="22" t="s">
        <v>12</v>
      </c>
      <c r="C13" s="23"/>
      <c r="D13" s="24"/>
      <c r="E13" s="23"/>
      <c r="F13" s="23"/>
      <c r="G13" s="23"/>
      <c r="H13" s="13"/>
    </row>
    <row r="14" s="29" customFormat="true" ht="36" hidden="false" customHeight="true" outlineLevel="0" collapsed="false">
      <c r="A14" s="25"/>
      <c r="B14" s="25" t="s">
        <v>13</v>
      </c>
      <c r="C14" s="26" t="n">
        <f aca="false">C15+C17+C26+C22+C16+C27</f>
        <v>90931.2</v>
      </c>
      <c r="D14" s="26" t="n">
        <f aca="false">D15+D17+D26+D22+D16</f>
        <v>18814</v>
      </c>
      <c r="E14" s="26" t="n">
        <f aca="false">E15+E17+E26+E22+E16</f>
        <v>18778.4</v>
      </c>
      <c r="F14" s="27" t="n">
        <f aca="false">E14/D14</f>
        <v>0.998107792069735</v>
      </c>
      <c r="G14" s="27" t="n">
        <f aca="false">E14/C14</f>
        <v>0.206512176238739</v>
      </c>
      <c r="H14" s="28"/>
    </row>
    <row r="15" s="36" customFormat="true" ht="24.75" hidden="false" customHeight="true" outlineLevel="0" collapsed="false">
      <c r="A15" s="30" t="s">
        <v>14</v>
      </c>
      <c r="B15" s="31" t="s">
        <v>15</v>
      </c>
      <c r="C15" s="32" t="n">
        <v>78635.6</v>
      </c>
      <c r="D15" s="33" t="n">
        <v>15110.3</v>
      </c>
      <c r="E15" s="32" t="n">
        <v>16060.8</v>
      </c>
      <c r="F15" s="34" t="n">
        <f aca="false">E15/D15</f>
        <v>1.06290411176482</v>
      </c>
      <c r="G15" s="34" t="n">
        <f aca="false">E15/C15</f>
        <v>0.204243370687068</v>
      </c>
      <c r="H15" s="35"/>
    </row>
    <row r="16" s="14" customFormat="true" ht="22.8" hidden="false" customHeight="false" outlineLevel="0" collapsed="false">
      <c r="A16" s="30" t="s">
        <v>16</v>
      </c>
      <c r="B16" s="31" t="s">
        <v>17</v>
      </c>
      <c r="C16" s="32" t="n">
        <v>1618</v>
      </c>
      <c r="D16" s="33" t="n">
        <v>354.6</v>
      </c>
      <c r="E16" s="32" t="n">
        <v>408.2</v>
      </c>
      <c r="F16" s="34" t="n">
        <f aca="false">E16/D16</f>
        <v>1.15115623237451</v>
      </c>
      <c r="G16" s="34" t="n">
        <f aca="false">E16/C16</f>
        <v>0.252286773794808</v>
      </c>
      <c r="H16" s="13"/>
    </row>
    <row r="17" s="14" customFormat="true" ht="22.5" hidden="false" customHeight="true" outlineLevel="0" collapsed="false">
      <c r="A17" s="30" t="s">
        <v>18</v>
      </c>
      <c r="B17" s="31" t="s">
        <v>19</v>
      </c>
      <c r="C17" s="32" t="n">
        <f aca="false">C18+C19+C20+C21</f>
        <v>8975.6</v>
      </c>
      <c r="D17" s="32" t="n">
        <f aca="false">D18+D19+D20+D21</f>
        <v>2956.3</v>
      </c>
      <c r="E17" s="32" t="n">
        <f aca="false">E18+E19+E20+E21</f>
        <v>1889.6</v>
      </c>
      <c r="F17" s="34" t="n">
        <f aca="false">E17/D17</f>
        <v>0.639177350065961</v>
      </c>
      <c r="G17" s="34" t="n">
        <f aca="false">E17/C17</f>
        <v>0.210526315789474</v>
      </c>
      <c r="H17" s="13"/>
      <c r="I17" s="14" t="s">
        <v>20</v>
      </c>
    </row>
    <row r="18" s="14" customFormat="true" ht="30" hidden="false" customHeight="true" outlineLevel="0" collapsed="false">
      <c r="A18" s="30" t="s">
        <v>21</v>
      </c>
      <c r="B18" s="37" t="s">
        <v>22</v>
      </c>
      <c r="C18" s="38" t="n">
        <v>2746</v>
      </c>
      <c r="D18" s="39" t="n">
        <v>991.7</v>
      </c>
      <c r="E18" s="38" t="n">
        <v>916</v>
      </c>
      <c r="F18" s="40" t="n">
        <f aca="false">E18/D18</f>
        <v>0.923666431380458</v>
      </c>
      <c r="G18" s="40" t="n">
        <f aca="false">E18/C18</f>
        <v>0.333576110706482</v>
      </c>
      <c r="H18" s="13"/>
    </row>
    <row r="19" s="14" customFormat="true" ht="22.8" hidden="false" customHeight="false" outlineLevel="0" collapsed="false">
      <c r="A19" s="30" t="s">
        <v>23</v>
      </c>
      <c r="B19" s="37" t="s">
        <v>24</v>
      </c>
      <c r="C19" s="38" t="n">
        <v>6102</v>
      </c>
      <c r="D19" s="39" t="n">
        <v>1870.1</v>
      </c>
      <c r="E19" s="38" t="n">
        <v>912.5</v>
      </c>
      <c r="F19" s="40" t="n">
        <f aca="false">E19/D19</f>
        <v>0.487941821292979</v>
      </c>
      <c r="G19" s="40" t="n">
        <f aca="false">E19/C19</f>
        <v>0.149541134054408</v>
      </c>
      <c r="H19" s="13"/>
    </row>
    <row r="20" s="14" customFormat="true" ht="22.8" hidden="false" customHeight="false" outlineLevel="0" collapsed="false">
      <c r="A20" s="30" t="s">
        <v>25</v>
      </c>
      <c r="B20" s="37" t="s">
        <v>26</v>
      </c>
      <c r="C20" s="38" t="n">
        <v>120.4</v>
      </c>
      <c r="D20" s="39" t="n">
        <v>94.5</v>
      </c>
      <c r="E20" s="38" t="n">
        <v>58.7</v>
      </c>
      <c r="F20" s="40" t="n">
        <f aca="false">E20/D20</f>
        <v>0.621164021164021</v>
      </c>
      <c r="G20" s="40" t="n">
        <f aca="false">E20/C20</f>
        <v>0.487541528239203</v>
      </c>
      <c r="H20" s="13"/>
    </row>
    <row r="21" s="14" customFormat="true" ht="25.5" hidden="false" customHeight="true" outlineLevel="0" collapsed="false">
      <c r="A21" s="30" t="s">
        <v>27</v>
      </c>
      <c r="B21" s="37" t="s">
        <v>28</v>
      </c>
      <c r="C21" s="38" t="n">
        <v>7.2</v>
      </c>
      <c r="D21" s="39" t="n">
        <v>0</v>
      </c>
      <c r="E21" s="38" t="n">
        <v>2.4</v>
      </c>
      <c r="F21" s="40" t="n">
        <v>0</v>
      </c>
      <c r="G21" s="40" t="n">
        <f aca="false">E21/C21</f>
        <v>0.333333333333333</v>
      </c>
      <c r="H21" s="13"/>
    </row>
    <row r="22" s="14" customFormat="true" ht="22.8" hidden="false" customHeight="false" outlineLevel="0" collapsed="false">
      <c r="A22" s="30" t="s">
        <v>29</v>
      </c>
      <c r="B22" s="31" t="s">
        <v>30</v>
      </c>
      <c r="C22" s="32" t="n">
        <v>0</v>
      </c>
      <c r="D22" s="33" t="n">
        <v>0</v>
      </c>
      <c r="E22" s="32" t="n">
        <v>0</v>
      </c>
      <c r="F22" s="40" t="n">
        <v>0</v>
      </c>
      <c r="G22" s="34" t="n">
        <v>0</v>
      </c>
      <c r="H22" s="13"/>
    </row>
    <row r="23" s="14" customFormat="true" ht="33" hidden="true" customHeight="true" outlineLevel="0" collapsed="false">
      <c r="A23" s="30" t="s">
        <v>31</v>
      </c>
      <c r="B23" s="31" t="s">
        <v>32</v>
      </c>
      <c r="C23" s="32"/>
      <c r="D23" s="33"/>
      <c r="E23" s="32"/>
      <c r="F23" s="34"/>
      <c r="G23" s="34"/>
      <c r="H23" s="13"/>
    </row>
    <row r="24" s="14" customFormat="true" ht="27" hidden="true" customHeight="true" outlineLevel="0" collapsed="false">
      <c r="A24" s="30" t="s">
        <v>33</v>
      </c>
      <c r="B24" s="31" t="s">
        <v>34</v>
      </c>
      <c r="C24" s="32"/>
      <c r="D24" s="33"/>
      <c r="E24" s="32"/>
      <c r="F24" s="34"/>
      <c r="G24" s="34"/>
      <c r="H24" s="13"/>
    </row>
    <row r="25" s="14" customFormat="true" ht="28.5" hidden="true" customHeight="true" outlineLevel="0" collapsed="false">
      <c r="A25" s="30" t="s">
        <v>35</v>
      </c>
      <c r="B25" s="31" t="s">
        <v>36</v>
      </c>
      <c r="C25" s="32"/>
      <c r="D25" s="33"/>
      <c r="E25" s="32"/>
      <c r="F25" s="34"/>
      <c r="G25" s="34"/>
      <c r="H25" s="13"/>
    </row>
    <row r="26" s="36" customFormat="true" ht="22.8" hidden="false" customHeight="false" outlineLevel="0" collapsed="false">
      <c r="A26" s="30" t="s">
        <v>37</v>
      </c>
      <c r="B26" s="31" t="s">
        <v>38</v>
      </c>
      <c r="C26" s="32" t="n">
        <v>1702</v>
      </c>
      <c r="D26" s="33" t="n">
        <v>392.8</v>
      </c>
      <c r="E26" s="32" t="n">
        <v>419.8</v>
      </c>
      <c r="F26" s="34" t="n">
        <f aca="false">E26/D26</f>
        <v>1.06873727087576</v>
      </c>
      <c r="G26" s="34" t="n">
        <f aca="false">E26/C26</f>
        <v>0.246650998824912</v>
      </c>
      <c r="H26" s="35"/>
    </row>
    <row r="27" s="14" customFormat="true" ht="48.75" hidden="false" customHeight="true" outlineLevel="0" collapsed="false">
      <c r="A27" s="30" t="s">
        <v>39</v>
      </c>
      <c r="B27" s="31" t="s">
        <v>40</v>
      </c>
      <c r="C27" s="32" t="n">
        <v>0</v>
      </c>
      <c r="D27" s="33" t="n">
        <v>0</v>
      </c>
      <c r="E27" s="32" t="n">
        <v>0</v>
      </c>
      <c r="F27" s="34" t="n">
        <v>0</v>
      </c>
      <c r="G27" s="34"/>
      <c r="H27" s="13"/>
    </row>
    <row r="28" s="29" customFormat="true" ht="31.5" hidden="false" customHeight="true" outlineLevel="0" collapsed="false">
      <c r="A28" s="41"/>
      <c r="B28" s="25" t="s">
        <v>41</v>
      </c>
      <c r="C28" s="26" t="n">
        <f aca="false">C29+C30+C31+C33+C36+C37+C38+C34+C35+C39+C40</f>
        <v>23156.6</v>
      </c>
      <c r="D28" s="26" t="n">
        <f aca="false">D29+D30+D31+D33+D36+D37+D38+D34+D35+D39+D40</f>
        <v>4850.2</v>
      </c>
      <c r="E28" s="26" t="n">
        <f aca="false">E29+E30+E31+E33+E36+E37+E38+E34+E35+E39+E40</f>
        <v>6551.9</v>
      </c>
      <c r="F28" s="27" t="n">
        <f aca="false">E28/D28</f>
        <v>1.35085151127789</v>
      </c>
      <c r="G28" s="27" t="n">
        <f aca="false">E28/C28</f>
        <v>0.282938773395058</v>
      </c>
      <c r="H28" s="28"/>
    </row>
    <row r="29" s="36" customFormat="true" ht="85.5" hidden="false" customHeight="true" outlineLevel="0" collapsed="false">
      <c r="A29" s="30" t="s">
        <v>42</v>
      </c>
      <c r="B29" s="31" t="s">
        <v>43</v>
      </c>
      <c r="C29" s="32" t="n">
        <v>2475</v>
      </c>
      <c r="D29" s="33" t="n">
        <v>281.8</v>
      </c>
      <c r="E29" s="32" t="n">
        <v>437.5</v>
      </c>
      <c r="F29" s="34" t="n">
        <f aca="false">E29/D29</f>
        <v>1.55251951738822</v>
      </c>
      <c r="G29" s="34" t="n">
        <f aca="false">E29/C29</f>
        <v>0.176767676767677</v>
      </c>
      <c r="H29" s="35"/>
    </row>
    <row r="30" s="36" customFormat="true" ht="91.5" hidden="false" customHeight="true" outlineLevel="0" collapsed="false">
      <c r="A30" s="30" t="s">
        <v>44</v>
      </c>
      <c r="B30" s="31" t="s">
        <v>45</v>
      </c>
      <c r="C30" s="32" t="n">
        <v>775</v>
      </c>
      <c r="D30" s="33" t="n">
        <v>386</v>
      </c>
      <c r="E30" s="32" t="n">
        <v>0</v>
      </c>
      <c r="F30" s="34" t="n">
        <f aca="false">E30/D30</f>
        <v>0</v>
      </c>
      <c r="G30" s="34" t="n">
        <f aca="false">E30/C30</f>
        <v>0</v>
      </c>
      <c r="H30" s="35"/>
    </row>
    <row r="31" s="43" customFormat="true" ht="54" hidden="false" customHeight="true" outlineLevel="0" collapsed="false">
      <c r="A31" s="30" t="s">
        <v>46</v>
      </c>
      <c r="B31" s="31" t="s">
        <v>47</v>
      </c>
      <c r="C31" s="32" t="n">
        <v>903</v>
      </c>
      <c r="D31" s="33" t="n">
        <v>130</v>
      </c>
      <c r="E31" s="32" t="n">
        <v>130.9</v>
      </c>
      <c r="F31" s="34" t="n">
        <f aca="false">E31/D31</f>
        <v>1.00692307692308</v>
      </c>
      <c r="G31" s="34" t="n">
        <f aca="false">E31/C31</f>
        <v>0.144961240310078</v>
      </c>
      <c r="H31" s="42"/>
    </row>
    <row r="32" s="43" customFormat="true" ht="24.75" hidden="true" customHeight="true" outlineLevel="0" collapsed="false">
      <c r="A32" s="30" t="s">
        <v>48</v>
      </c>
      <c r="B32" s="31" t="s">
        <v>49</v>
      </c>
      <c r="C32" s="32"/>
      <c r="D32" s="33"/>
      <c r="E32" s="32"/>
      <c r="F32" s="34" t="e">
        <f aca="false">E32/D32</f>
        <v>#DIV/0!</v>
      </c>
      <c r="G32" s="34"/>
      <c r="H32" s="42"/>
    </row>
    <row r="33" s="43" customFormat="true" ht="28.5" hidden="false" customHeight="true" outlineLevel="0" collapsed="false">
      <c r="A33" s="30" t="s">
        <v>50</v>
      </c>
      <c r="B33" s="31" t="s">
        <v>51</v>
      </c>
      <c r="C33" s="32" t="n">
        <v>560.6</v>
      </c>
      <c r="D33" s="33" t="n">
        <v>160</v>
      </c>
      <c r="E33" s="32" t="n">
        <v>120.3</v>
      </c>
      <c r="F33" s="34" t="n">
        <f aca="false">E33/D33</f>
        <v>0.751875</v>
      </c>
      <c r="G33" s="34" t="n">
        <f aca="false">E33/C33</f>
        <v>0.214591509097396</v>
      </c>
      <c r="H33" s="42"/>
    </row>
    <row r="34" s="43" customFormat="true" ht="29.25" hidden="false" customHeight="true" outlineLevel="0" collapsed="false">
      <c r="A34" s="30" t="s">
        <v>52</v>
      </c>
      <c r="B34" s="31" t="s">
        <v>53</v>
      </c>
      <c r="C34" s="32" t="n">
        <v>16000</v>
      </c>
      <c r="D34" s="33" t="n">
        <v>3601.1</v>
      </c>
      <c r="E34" s="32" t="n">
        <v>3320.5</v>
      </c>
      <c r="F34" s="34" t="n">
        <f aca="false">E34/D34</f>
        <v>0.922079364638583</v>
      </c>
      <c r="G34" s="34" t="n">
        <f aca="false">E34/C34</f>
        <v>0.20753125</v>
      </c>
      <c r="H34" s="42"/>
    </row>
    <row r="35" s="43" customFormat="true" ht="37.5" hidden="false" customHeight="true" outlineLevel="0" collapsed="false">
      <c r="A35" s="30" t="s">
        <v>54</v>
      </c>
      <c r="B35" s="31" t="s">
        <v>55</v>
      </c>
      <c r="C35" s="32" t="n">
        <v>7</v>
      </c>
      <c r="D35" s="33" t="n">
        <v>2</v>
      </c>
      <c r="E35" s="32" t="n">
        <v>12.1</v>
      </c>
      <c r="F35" s="34" t="n">
        <f aca="false">E35/D35</f>
        <v>6.05</v>
      </c>
      <c r="G35" s="34" t="n">
        <f aca="false">E35/C35</f>
        <v>1.72857142857143</v>
      </c>
      <c r="H35" s="42"/>
    </row>
    <row r="36" s="43" customFormat="true" ht="46.5" hidden="false" customHeight="true" outlineLevel="0" collapsed="false">
      <c r="A36" s="30" t="s">
        <v>56</v>
      </c>
      <c r="B36" s="31" t="s">
        <v>57</v>
      </c>
      <c r="C36" s="32" t="n">
        <v>0</v>
      </c>
      <c r="D36" s="33" t="n">
        <v>0</v>
      </c>
      <c r="E36" s="32" t="n">
        <v>1729.7</v>
      </c>
      <c r="F36" s="34" t="n">
        <v>0</v>
      </c>
      <c r="G36" s="34" t="n">
        <v>0</v>
      </c>
      <c r="H36" s="42"/>
    </row>
    <row r="37" s="43" customFormat="true" ht="25.5" hidden="false" customHeight="true" outlineLevel="0" collapsed="false">
      <c r="A37" s="30" t="s">
        <v>58</v>
      </c>
      <c r="B37" s="31" t="s">
        <v>59</v>
      </c>
      <c r="C37" s="32" t="n">
        <v>1000</v>
      </c>
      <c r="D37" s="33" t="n">
        <v>0</v>
      </c>
      <c r="E37" s="33" t="n">
        <v>72.4</v>
      </c>
      <c r="F37" s="34" t="n">
        <v>0</v>
      </c>
      <c r="G37" s="34" t="n">
        <v>0</v>
      </c>
      <c r="H37" s="42"/>
    </row>
    <row r="38" s="43" customFormat="true" ht="28.5" hidden="false" customHeight="true" outlineLevel="0" collapsed="false">
      <c r="A38" s="30" t="s">
        <v>60</v>
      </c>
      <c r="B38" s="31" t="s">
        <v>61</v>
      </c>
      <c r="C38" s="32" t="n">
        <v>1436</v>
      </c>
      <c r="D38" s="33" t="n">
        <v>289.3</v>
      </c>
      <c r="E38" s="33" t="n">
        <v>728.5</v>
      </c>
      <c r="F38" s="34" t="n">
        <f aca="false">E38/D38</f>
        <v>2.51814725198756</v>
      </c>
      <c r="G38" s="34" t="n">
        <f aca="false">E38/C38</f>
        <v>0.507311977715877</v>
      </c>
      <c r="H38" s="42"/>
    </row>
    <row r="39" s="43" customFormat="true" ht="25.5" hidden="false" customHeight="true" outlineLevel="0" collapsed="false">
      <c r="A39" s="30" t="s">
        <v>62</v>
      </c>
      <c r="B39" s="31" t="s">
        <v>63</v>
      </c>
      <c r="C39" s="32" t="n">
        <v>0</v>
      </c>
      <c r="D39" s="33" t="n">
        <v>0</v>
      </c>
      <c r="E39" s="32" t="n">
        <v>0</v>
      </c>
      <c r="F39" s="34" t="n">
        <v>0</v>
      </c>
      <c r="G39" s="34" t="n">
        <v>0</v>
      </c>
      <c r="H39" s="42"/>
    </row>
    <row r="40" s="36" customFormat="true" ht="30.75" hidden="false" customHeight="true" outlineLevel="0" collapsed="false">
      <c r="A40" s="30" t="s">
        <v>64</v>
      </c>
      <c r="B40" s="31" t="s">
        <v>65</v>
      </c>
      <c r="C40" s="32" t="n">
        <v>0</v>
      </c>
      <c r="D40" s="33" t="n">
        <v>0</v>
      </c>
      <c r="E40" s="32" t="n">
        <v>0</v>
      </c>
      <c r="F40" s="34" t="n">
        <v>0</v>
      </c>
      <c r="G40" s="34" t="n">
        <v>0</v>
      </c>
      <c r="H40" s="35"/>
    </row>
    <row r="41" s="29" customFormat="true" ht="39.75" hidden="false" customHeight="true" outlineLevel="0" collapsed="false">
      <c r="A41" s="41"/>
      <c r="B41" s="25" t="s">
        <v>66</v>
      </c>
      <c r="C41" s="44" t="n">
        <f aca="false">C14+C28</f>
        <v>114087.8</v>
      </c>
      <c r="D41" s="44" t="n">
        <f aca="false">D14+D28</f>
        <v>23664.2</v>
      </c>
      <c r="E41" s="44" t="n">
        <f aca="false">E14+E28</f>
        <v>25330.3</v>
      </c>
      <c r="F41" s="27" t="n">
        <f aca="false">E41/D41</f>
        <v>1.0704059296321</v>
      </c>
      <c r="G41" s="27" t="n">
        <f aca="false">E41/C41</f>
        <v>0.222024616128981</v>
      </c>
      <c r="H41" s="28"/>
    </row>
    <row r="42" s="14" customFormat="true" ht="37.5" hidden="false" customHeight="true" outlineLevel="0" collapsed="false">
      <c r="A42" s="41"/>
      <c r="B42" s="45" t="s">
        <v>67</v>
      </c>
      <c r="C42" s="44" t="n">
        <f aca="false">SUM(C43:C102)</f>
        <v>574478.15</v>
      </c>
      <c r="D42" s="44" t="n">
        <f aca="false">SUM(D43:D102)</f>
        <v>84844.37</v>
      </c>
      <c r="E42" s="44" t="n">
        <f aca="false">SUM(E43:E102)+0.1</f>
        <v>84114.3</v>
      </c>
      <c r="F42" s="27" t="n">
        <f aca="false">E42/D42</f>
        <v>0.991395186268694</v>
      </c>
      <c r="G42" s="46" t="n">
        <f aca="false">E42/C42</f>
        <v>0.146418623580375</v>
      </c>
      <c r="H42" s="13"/>
    </row>
    <row r="43" s="20" customFormat="true" ht="30.75" hidden="false" customHeight="true" outlineLevel="0" collapsed="false">
      <c r="A43" s="47" t="s">
        <v>68</v>
      </c>
      <c r="B43" s="48" t="s">
        <v>69</v>
      </c>
      <c r="C43" s="49" t="n">
        <v>69850.6</v>
      </c>
      <c r="D43" s="49" t="n">
        <v>17462.6</v>
      </c>
      <c r="E43" s="49" t="n">
        <v>17462.6</v>
      </c>
      <c r="F43" s="50" t="n">
        <f aca="false">E43/D43</f>
        <v>1</v>
      </c>
      <c r="G43" s="50" t="n">
        <f aca="false">E43/C43</f>
        <v>0.249999284186535</v>
      </c>
      <c r="H43" s="19" t="n">
        <v>101</v>
      </c>
    </row>
    <row r="44" s="20" customFormat="true" ht="30.75" hidden="false" customHeight="true" outlineLevel="0" collapsed="false">
      <c r="A44" s="47" t="s">
        <v>70</v>
      </c>
      <c r="B44" s="48" t="s">
        <v>71</v>
      </c>
      <c r="C44" s="49" t="n">
        <v>4828.5</v>
      </c>
      <c r="D44" s="49" t="n">
        <v>676.5</v>
      </c>
      <c r="E44" s="51" t="n">
        <v>676.5</v>
      </c>
      <c r="F44" s="50" t="n">
        <f aca="false">E44/D44</f>
        <v>1</v>
      </c>
      <c r="G44" s="50" t="n">
        <f aca="false">E44/C44</f>
        <v>0.140105622864244</v>
      </c>
      <c r="H44" s="19" t="n">
        <v>101</v>
      </c>
    </row>
    <row r="45" s="20" customFormat="true" ht="101.25" hidden="false" customHeight="true" outlineLevel="0" collapsed="false">
      <c r="A45" s="47" t="s">
        <v>72</v>
      </c>
      <c r="B45" s="48" t="s">
        <v>73</v>
      </c>
      <c r="C45" s="52" t="n">
        <v>112963.7</v>
      </c>
      <c r="D45" s="52" t="n">
        <v>0</v>
      </c>
      <c r="E45" s="53" t="n">
        <v>0</v>
      </c>
      <c r="F45" s="54" t="n">
        <v>0</v>
      </c>
      <c r="G45" s="50" t="n">
        <f aca="false">E45/C45</f>
        <v>0</v>
      </c>
      <c r="H45" s="19" t="n">
        <v>302</v>
      </c>
    </row>
    <row r="46" s="20" customFormat="true" ht="102.75" hidden="false" customHeight="true" outlineLevel="0" collapsed="false">
      <c r="A46" s="47" t="s">
        <v>72</v>
      </c>
      <c r="B46" s="48" t="s">
        <v>74</v>
      </c>
      <c r="C46" s="55" t="n">
        <v>54020.7</v>
      </c>
      <c r="D46" s="55" t="n">
        <v>0</v>
      </c>
      <c r="E46" s="56" t="n">
        <v>0</v>
      </c>
      <c r="F46" s="54" t="n">
        <v>0</v>
      </c>
      <c r="G46" s="50" t="n">
        <v>0</v>
      </c>
      <c r="H46" s="19" t="n">
        <v>303</v>
      </c>
    </row>
    <row r="47" s="20" customFormat="true" ht="72.75" hidden="false" customHeight="true" outlineLevel="0" collapsed="false">
      <c r="A47" s="57" t="s">
        <v>75</v>
      </c>
      <c r="B47" s="48" t="s">
        <v>76</v>
      </c>
      <c r="C47" s="58" t="n">
        <v>268.8</v>
      </c>
      <c r="D47" s="58" t="n">
        <v>0</v>
      </c>
      <c r="E47" s="59" t="n">
        <v>0</v>
      </c>
      <c r="F47" s="54" t="n">
        <v>0</v>
      </c>
      <c r="G47" s="50" t="n">
        <v>0</v>
      </c>
      <c r="H47" s="19" t="n">
        <v>392</v>
      </c>
    </row>
    <row r="48" s="20" customFormat="true" ht="78.75" hidden="false" customHeight="true" outlineLevel="0" collapsed="false">
      <c r="A48" s="57" t="s">
        <v>75</v>
      </c>
      <c r="B48" s="48" t="s">
        <v>77</v>
      </c>
      <c r="C48" s="58" t="n">
        <v>8689.9</v>
      </c>
      <c r="D48" s="58" t="n">
        <v>0</v>
      </c>
      <c r="E48" s="59" t="n">
        <v>0</v>
      </c>
      <c r="F48" s="54" t="n">
        <v>0</v>
      </c>
      <c r="G48" s="50" t="n">
        <v>0</v>
      </c>
      <c r="H48" s="19" t="n">
        <v>394</v>
      </c>
    </row>
    <row r="49" s="20" customFormat="true" ht="53.25" hidden="false" customHeight="true" outlineLevel="0" collapsed="false">
      <c r="A49" s="47" t="s">
        <v>78</v>
      </c>
      <c r="B49" s="48" t="s">
        <v>79</v>
      </c>
      <c r="C49" s="60" t="n">
        <v>1997.1</v>
      </c>
      <c r="D49" s="58" t="n">
        <v>742.2</v>
      </c>
      <c r="E49" s="58" t="n">
        <v>742.2</v>
      </c>
      <c r="F49" s="50" t="n">
        <f aca="false">E49/D49</f>
        <v>1</v>
      </c>
      <c r="G49" s="50" t="n">
        <f aca="false">E49/C49</f>
        <v>0.371638876370738</v>
      </c>
      <c r="H49" s="19" t="n">
        <v>304</v>
      </c>
    </row>
    <row r="50" s="20" customFormat="true" ht="73.5" hidden="false" customHeight="true" outlineLevel="0" collapsed="false">
      <c r="A50" s="47" t="s">
        <v>78</v>
      </c>
      <c r="B50" s="48" t="s">
        <v>80</v>
      </c>
      <c r="C50" s="60" t="n">
        <v>593.5</v>
      </c>
      <c r="D50" s="58" t="n">
        <v>123.7</v>
      </c>
      <c r="E50" s="58" t="n">
        <v>123.7</v>
      </c>
      <c r="F50" s="50" t="n">
        <f aca="false">E50/D50</f>
        <v>1</v>
      </c>
      <c r="G50" s="50" t="n">
        <f aca="false">E50/C50</f>
        <v>0.208424599831508</v>
      </c>
      <c r="H50" s="19" t="n">
        <v>306</v>
      </c>
    </row>
    <row r="51" s="20" customFormat="true" ht="183" hidden="false" customHeight="true" outlineLevel="0" collapsed="false">
      <c r="A51" s="47" t="s">
        <v>78</v>
      </c>
      <c r="B51" s="61" t="s">
        <v>81</v>
      </c>
      <c r="C51" s="60" t="n">
        <v>146.8</v>
      </c>
      <c r="D51" s="58" t="n">
        <v>146.8</v>
      </c>
      <c r="E51" s="58" t="n">
        <v>146.8</v>
      </c>
      <c r="F51" s="50" t="n">
        <f aca="false">E51/D51</f>
        <v>1</v>
      </c>
      <c r="G51" s="50" t="n">
        <f aca="false">E51/C51</f>
        <v>1</v>
      </c>
      <c r="H51" s="19" t="n">
        <v>368</v>
      </c>
    </row>
    <row r="52" s="20" customFormat="true" ht="55.5" hidden="false" customHeight="true" outlineLevel="0" collapsed="false">
      <c r="A52" s="47" t="s">
        <v>78</v>
      </c>
      <c r="B52" s="48" t="s">
        <v>82</v>
      </c>
      <c r="C52" s="60" t="n">
        <v>2570.6</v>
      </c>
      <c r="D52" s="60" t="n">
        <v>850</v>
      </c>
      <c r="E52" s="60" t="n">
        <v>720.1</v>
      </c>
      <c r="F52" s="50" t="n">
        <f aca="false">E52/D52</f>
        <v>0.847176470588235</v>
      </c>
      <c r="G52" s="50" t="n">
        <f aca="false">E52/C52</f>
        <v>0.28012915272699</v>
      </c>
      <c r="H52" s="19" t="n">
        <v>382</v>
      </c>
    </row>
    <row r="53" s="20" customFormat="true" ht="76.5" hidden="false" customHeight="true" outlineLevel="0" collapsed="false">
      <c r="A53" s="47" t="s">
        <v>78</v>
      </c>
      <c r="B53" s="48" t="s">
        <v>83</v>
      </c>
      <c r="C53" s="60" t="n">
        <v>5373.6</v>
      </c>
      <c r="D53" s="60" t="n">
        <v>0</v>
      </c>
      <c r="E53" s="60" t="n">
        <v>0</v>
      </c>
      <c r="F53" s="50" t="n">
        <v>0</v>
      </c>
      <c r="G53" s="50" t="n">
        <f aca="false">E53/C53</f>
        <v>0</v>
      </c>
      <c r="H53" s="19" t="n">
        <v>383</v>
      </c>
    </row>
    <row r="54" s="20" customFormat="true" ht="77.25" hidden="false" customHeight="true" outlineLevel="0" collapsed="false">
      <c r="A54" s="47" t="s">
        <v>84</v>
      </c>
      <c r="B54" s="48" t="s">
        <v>85</v>
      </c>
      <c r="C54" s="60" t="n">
        <v>1780.3</v>
      </c>
      <c r="D54" s="60" t="n">
        <v>0</v>
      </c>
      <c r="E54" s="60" t="n">
        <v>0</v>
      </c>
      <c r="F54" s="50" t="n">
        <v>0</v>
      </c>
      <c r="G54" s="50" t="n">
        <f aca="false">E54/C54</f>
        <v>0</v>
      </c>
      <c r="H54" s="19" t="n">
        <v>322</v>
      </c>
    </row>
    <row r="55" s="20" customFormat="true" ht="78" hidden="false" customHeight="true" outlineLevel="0" collapsed="false">
      <c r="A55" s="47" t="s">
        <v>84</v>
      </c>
      <c r="B55" s="48" t="s">
        <v>86</v>
      </c>
      <c r="C55" s="60" t="n">
        <v>600</v>
      </c>
      <c r="D55" s="60" t="n">
        <v>600</v>
      </c>
      <c r="E55" s="60" t="n">
        <v>0</v>
      </c>
      <c r="F55" s="50" t="n">
        <v>0</v>
      </c>
      <c r="G55" s="50" t="n">
        <f aca="false">E55/C55</f>
        <v>0</v>
      </c>
      <c r="H55" s="19" t="n">
        <v>326</v>
      </c>
    </row>
    <row r="56" s="20" customFormat="true" ht="54.75" hidden="false" customHeight="true" outlineLevel="0" collapsed="false">
      <c r="A56" s="47" t="s">
        <v>84</v>
      </c>
      <c r="B56" s="48" t="s">
        <v>87</v>
      </c>
      <c r="C56" s="60" t="n">
        <v>328</v>
      </c>
      <c r="D56" s="60" t="n">
        <v>0</v>
      </c>
      <c r="E56" s="60" t="n">
        <v>0</v>
      </c>
      <c r="F56" s="50" t="n">
        <v>0</v>
      </c>
      <c r="G56" s="50" t="n">
        <f aca="false">E56/C56</f>
        <v>0</v>
      </c>
      <c r="H56" s="19" t="n">
        <v>393</v>
      </c>
    </row>
    <row r="57" s="20" customFormat="true" ht="42" hidden="false" customHeight="true" outlineLevel="0" collapsed="false">
      <c r="A57" s="47" t="s">
        <v>88</v>
      </c>
      <c r="B57" s="48" t="s">
        <v>89</v>
      </c>
      <c r="C57" s="58" t="n">
        <v>12.6</v>
      </c>
      <c r="D57" s="58" t="n">
        <v>0</v>
      </c>
      <c r="E57" s="58" t="n">
        <v>0</v>
      </c>
      <c r="F57" s="50" t="n">
        <v>0</v>
      </c>
      <c r="G57" s="50" t="n">
        <v>0</v>
      </c>
      <c r="H57" s="62" t="n">
        <v>310</v>
      </c>
    </row>
    <row r="58" s="20" customFormat="true" ht="75.75" hidden="false" customHeight="true" outlineLevel="0" collapsed="false">
      <c r="A58" s="47" t="s">
        <v>88</v>
      </c>
      <c r="B58" s="48" t="s">
        <v>83</v>
      </c>
      <c r="C58" s="58" t="n">
        <v>23220.4</v>
      </c>
      <c r="D58" s="58" t="n">
        <v>0</v>
      </c>
      <c r="E58" s="58" t="n">
        <v>0</v>
      </c>
      <c r="F58" s="50" t="n">
        <v>0</v>
      </c>
      <c r="G58" s="50" t="n">
        <f aca="false">E58/C58</f>
        <v>0</v>
      </c>
      <c r="H58" s="19" t="n">
        <v>383</v>
      </c>
    </row>
    <row r="59" s="64" customFormat="true" ht="124.5" hidden="false" customHeight="true" outlineLevel="0" collapsed="false">
      <c r="A59" s="47" t="s">
        <v>90</v>
      </c>
      <c r="B59" s="48" t="s">
        <v>91</v>
      </c>
      <c r="C59" s="60" t="n">
        <v>17</v>
      </c>
      <c r="D59" s="63" t="n">
        <v>4.2</v>
      </c>
      <c r="E59" s="63" t="n">
        <v>4.2</v>
      </c>
      <c r="F59" s="50" t="n">
        <f aca="false">E59/D59</f>
        <v>1</v>
      </c>
      <c r="G59" s="50" t="n">
        <f aca="false">E59/C59</f>
        <v>0.247058823529412</v>
      </c>
      <c r="H59" s="19" t="n">
        <v>208</v>
      </c>
    </row>
    <row r="60" s="20" customFormat="true" ht="68.4" hidden="false" customHeight="false" outlineLevel="0" collapsed="false">
      <c r="A60" s="47" t="s">
        <v>90</v>
      </c>
      <c r="B60" s="48" t="s">
        <v>92</v>
      </c>
      <c r="C60" s="60" t="n">
        <v>109.1</v>
      </c>
      <c r="D60" s="60" t="n">
        <v>27.3</v>
      </c>
      <c r="E60" s="60" t="n">
        <v>27.3</v>
      </c>
      <c r="F60" s="50" t="n">
        <f aca="false">E60/D60</f>
        <v>1</v>
      </c>
      <c r="G60" s="50" t="n">
        <f aca="false">E60/C60</f>
        <v>0.250229147571036</v>
      </c>
      <c r="H60" s="19" t="n">
        <v>209</v>
      </c>
    </row>
    <row r="61" s="20" customFormat="true" ht="57.75" hidden="false" customHeight="true" outlineLevel="0" collapsed="false">
      <c r="A61" s="47" t="s">
        <v>90</v>
      </c>
      <c r="B61" s="48" t="s">
        <v>93</v>
      </c>
      <c r="C61" s="55" t="n">
        <v>502.5</v>
      </c>
      <c r="D61" s="55" t="n">
        <v>120</v>
      </c>
      <c r="E61" s="55" t="n">
        <v>120</v>
      </c>
      <c r="F61" s="50" t="n">
        <f aca="false">E61/D61</f>
        <v>1</v>
      </c>
      <c r="G61" s="50" t="n">
        <f aca="false">E61/C61</f>
        <v>0.238805970149254</v>
      </c>
      <c r="H61" s="19" t="n">
        <v>212</v>
      </c>
    </row>
    <row r="62" s="20" customFormat="true" ht="75.75" hidden="false" customHeight="true" outlineLevel="0" collapsed="false">
      <c r="A62" s="47" t="s">
        <v>90</v>
      </c>
      <c r="B62" s="48" t="s">
        <v>94</v>
      </c>
      <c r="C62" s="51" t="n">
        <v>2989.9</v>
      </c>
      <c r="D62" s="51" t="n">
        <v>622.5</v>
      </c>
      <c r="E62" s="51" t="n">
        <v>622.5</v>
      </c>
      <c r="F62" s="50" t="n">
        <f aca="false">E62/D62</f>
        <v>1</v>
      </c>
      <c r="G62" s="50" t="n">
        <f aca="false">E62/C62</f>
        <v>0.208200943175357</v>
      </c>
      <c r="H62" s="19" t="n">
        <v>213</v>
      </c>
    </row>
    <row r="63" s="20" customFormat="true" ht="45.6" hidden="false" customHeight="false" outlineLevel="0" collapsed="false">
      <c r="A63" s="47" t="s">
        <v>90</v>
      </c>
      <c r="B63" s="48" t="s">
        <v>95</v>
      </c>
      <c r="C63" s="51" t="n">
        <v>99.9</v>
      </c>
      <c r="D63" s="51" t="n">
        <v>20</v>
      </c>
      <c r="E63" s="51" t="n">
        <v>20</v>
      </c>
      <c r="F63" s="50" t="n">
        <f aca="false">E63/D63</f>
        <v>1</v>
      </c>
      <c r="G63" s="50" t="n">
        <f aca="false">E63/C63</f>
        <v>0.2002002002002</v>
      </c>
      <c r="H63" s="19" t="n">
        <v>218</v>
      </c>
    </row>
    <row r="64" s="20" customFormat="true" ht="55.5" hidden="false" customHeight="true" outlineLevel="0" collapsed="false">
      <c r="A64" s="47" t="s">
        <v>90</v>
      </c>
      <c r="B64" s="48" t="s">
        <v>96</v>
      </c>
      <c r="C64" s="51" t="n">
        <v>2813.1</v>
      </c>
      <c r="D64" s="51" t="n">
        <v>703.2</v>
      </c>
      <c r="E64" s="51" t="n">
        <v>703.2</v>
      </c>
      <c r="F64" s="50" t="n">
        <f aca="false">E64/D64</f>
        <v>1</v>
      </c>
      <c r="G64" s="50" t="n">
        <f aca="false">E64/C64</f>
        <v>0.249973339021009</v>
      </c>
      <c r="H64" s="19" t="n">
        <v>220</v>
      </c>
    </row>
    <row r="65" s="20" customFormat="true" ht="78" hidden="false" customHeight="true" outlineLevel="0" collapsed="false">
      <c r="A65" s="47" t="s">
        <v>90</v>
      </c>
      <c r="B65" s="48" t="s">
        <v>97</v>
      </c>
      <c r="C65" s="51" t="n">
        <v>9058.5</v>
      </c>
      <c r="D65" s="51" t="n">
        <v>1967.9</v>
      </c>
      <c r="E65" s="51" t="n">
        <v>1967.9</v>
      </c>
      <c r="F65" s="50" t="n">
        <f aca="false">E65/D65</f>
        <v>1</v>
      </c>
      <c r="G65" s="50" t="n">
        <f aca="false">E65/C65</f>
        <v>0.217243472981178</v>
      </c>
      <c r="H65" s="19" t="n">
        <v>221</v>
      </c>
    </row>
    <row r="66" s="20" customFormat="true" ht="58.5" hidden="false" customHeight="true" outlineLevel="0" collapsed="false">
      <c r="A66" s="47" t="s">
        <v>90</v>
      </c>
      <c r="B66" s="48" t="s">
        <v>98</v>
      </c>
      <c r="C66" s="51" t="n">
        <v>3424.4</v>
      </c>
      <c r="D66" s="51" t="n">
        <v>710</v>
      </c>
      <c r="E66" s="51" t="n">
        <v>710</v>
      </c>
      <c r="F66" s="50" t="n">
        <f aca="false">E66/D66</f>
        <v>1</v>
      </c>
      <c r="G66" s="50" t="n">
        <f aca="false">E66/C66</f>
        <v>0.207335591636491</v>
      </c>
      <c r="H66" s="19" t="n">
        <v>222</v>
      </c>
    </row>
    <row r="67" s="20" customFormat="true" ht="78" hidden="false" customHeight="true" outlineLevel="0" collapsed="false">
      <c r="A67" s="47" t="s">
        <v>90</v>
      </c>
      <c r="B67" s="48" t="s">
        <v>99</v>
      </c>
      <c r="C67" s="51" t="n">
        <v>1.7</v>
      </c>
      <c r="D67" s="51" t="n">
        <v>1.7</v>
      </c>
      <c r="E67" s="51" t="n">
        <v>1.7</v>
      </c>
      <c r="F67" s="50" t="n">
        <f aca="false">E67/D67</f>
        <v>1</v>
      </c>
      <c r="G67" s="50" t="n">
        <f aca="false">E67/C67</f>
        <v>1</v>
      </c>
      <c r="H67" s="19" t="n">
        <v>227</v>
      </c>
    </row>
    <row r="68" s="20" customFormat="true" ht="108.75" hidden="false" customHeight="true" outlineLevel="0" collapsed="false">
      <c r="A68" s="47" t="s">
        <v>90</v>
      </c>
      <c r="B68" s="65" t="s">
        <v>100</v>
      </c>
      <c r="C68" s="51" t="n">
        <v>10.5</v>
      </c>
      <c r="D68" s="51" t="n">
        <v>0</v>
      </c>
      <c r="E68" s="51" t="n">
        <v>0</v>
      </c>
      <c r="F68" s="50" t="n">
        <v>0</v>
      </c>
      <c r="G68" s="50" t="n">
        <f aca="false">E68/C68</f>
        <v>0</v>
      </c>
      <c r="H68" s="19" t="n">
        <v>235</v>
      </c>
    </row>
    <row r="69" s="20" customFormat="true" ht="57.75" hidden="false" customHeight="true" outlineLevel="0" collapsed="false">
      <c r="A69" s="47" t="s">
        <v>90</v>
      </c>
      <c r="B69" s="48" t="s">
        <v>101</v>
      </c>
      <c r="C69" s="51" t="n">
        <v>449.3</v>
      </c>
      <c r="D69" s="51" t="n">
        <v>112.5</v>
      </c>
      <c r="E69" s="51" t="n">
        <v>112.5</v>
      </c>
      <c r="F69" s="50" t="n">
        <f aca="false">E69/D69</f>
        <v>1</v>
      </c>
      <c r="G69" s="50" t="n">
        <f aca="false">E69/C69</f>
        <v>0.250389494769642</v>
      </c>
      <c r="H69" s="19" t="n">
        <v>236</v>
      </c>
    </row>
    <row r="70" s="20" customFormat="true" ht="81.75" hidden="false" customHeight="true" outlineLevel="0" collapsed="false">
      <c r="A70" s="47" t="s">
        <v>90</v>
      </c>
      <c r="B70" s="48" t="s">
        <v>102</v>
      </c>
      <c r="C70" s="60" t="n">
        <v>0.5</v>
      </c>
      <c r="D70" s="60" t="n">
        <v>0.5</v>
      </c>
      <c r="E70" s="60" t="n">
        <v>0.5</v>
      </c>
      <c r="F70" s="50" t="n">
        <f aca="false">E70/D70</f>
        <v>1</v>
      </c>
      <c r="G70" s="50" t="n">
        <f aca="false">E70/C70</f>
        <v>1</v>
      </c>
      <c r="H70" s="19" t="n">
        <v>247</v>
      </c>
    </row>
    <row r="71" s="20" customFormat="true" ht="56.25" hidden="false" customHeight="true" outlineLevel="0" collapsed="false">
      <c r="A71" s="47" t="s">
        <v>90</v>
      </c>
      <c r="B71" s="48" t="s">
        <v>103</v>
      </c>
      <c r="C71" s="60" t="n">
        <v>97.2</v>
      </c>
      <c r="D71" s="60" t="n">
        <v>0</v>
      </c>
      <c r="E71" s="60" t="n">
        <v>0</v>
      </c>
      <c r="F71" s="50" t="n">
        <v>0</v>
      </c>
      <c r="G71" s="50" t="n">
        <v>0</v>
      </c>
      <c r="H71" s="19" t="n">
        <v>261</v>
      </c>
    </row>
    <row r="72" s="20" customFormat="true" ht="79.5" hidden="false" customHeight="true" outlineLevel="0" collapsed="false">
      <c r="A72" s="47" t="s">
        <v>90</v>
      </c>
      <c r="B72" s="48" t="s">
        <v>104</v>
      </c>
      <c r="C72" s="60" t="n">
        <v>3523</v>
      </c>
      <c r="D72" s="60" t="n">
        <v>0</v>
      </c>
      <c r="E72" s="60" t="n">
        <v>0</v>
      </c>
      <c r="F72" s="50" t="n">
        <v>0</v>
      </c>
      <c r="G72" s="50" t="n">
        <f aca="false">E72/C72</f>
        <v>0</v>
      </c>
      <c r="H72" s="19" t="n">
        <v>262</v>
      </c>
    </row>
    <row r="73" s="20" customFormat="true" ht="120.75" hidden="false" customHeight="true" outlineLevel="0" collapsed="false">
      <c r="A73" s="47" t="s">
        <v>105</v>
      </c>
      <c r="B73" s="48" t="s">
        <v>106</v>
      </c>
      <c r="C73" s="60" t="n">
        <v>163252.9</v>
      </c>
      <c r="D73" s="60" t="n">
        <v>34200.9</v>
      </c>
      <c r="E73" s="60" t="n">
        <v>34200.9</v>
      </c>
      <c r="F73" s="50" t="n">
        <f aca="false">E73/D73</f>
        <v>1</v>
      </c>
      <c r="G73" s="50" t="n">
        <f aca="false">E73/C73</f>
        <v>0.209496431610097</v>
      </c>
      <c r="H73" s="19" t="n">
        <v>201</v>
      </c>
    </row>
    <row r="74" s="20" customFormat="true" ht="75.75" hidden="false" customHeight="true" outlineLevel="0" collapsed="false">
      <c r="A74" s="47" t="s">
        <v>105</v>
      </c>
      <c r="B74" s="48" t="s">
        <v>107</v>
      </c>
      <c r="C74" s="60" t="n">
        <v>305</v>
      </c>
      <c r="D74" s="63" t="n">
        <v>81.8</v>
      </c>
      <c r="E74" s="63" t="n">
        <v>81.8</v>
      </c>
      <c r="F74" s="50" t="n">
        <f aca="false">E74/D74</f>
        <v>1</v>
      </c>
      <c r="G74" s="50" t="n">
        <f aca="false">E74/C74</f>
        <v>0.268196721311475</v>
      </c>
      <c r="H74" s="19" t="n">
        <v>207</v>
      </c>
    </row>
    <row r="75" s="20" customFormat="true" ht="194.25" hidden="false" customHeight="true" outlineLevel="0" collapsed="false">
      <c r="A75" s="47" t="s">
        <v>105</v>
      </c>
      <c r="B75" s="48" t="s">
        <v>108</v>
      </c>
      <c r="C75" s="60" t="n">
        <v>953.4</v>
      </c>
      <c r="D75" s="63" t="n">
        <v>0</v>
      </c>
      <c r="E75" s="63" t="n">
        <v>0</v>
      </c>
      <c r="F75" s="50" t="n">
        <v>0</v>
      </c>
      <c r="G75" s="50" t="n">
        <f aca="false">E75/C75</f>
        <v>0</v>
      </c>
      <c r="H75" s="19" t="n">
        <v>226</v>
      </c>
    </row>
    <row r="76" s="20" customFormat="true" ht="216" hidden="false" customHeight="true" outlineLevel="0" collapsed="false">
      <c r="A76" s="47" t="s">
        <v>105</v>
      </c>
      <c r="B76" s="48" t="s">
        <v>109</v>
      </c>
      <c r="C76" s="58" t="n">
        <v>5810.7</v>
      </c>
      <c r="D76" s="66" t="n">
        <v>2939.7</v>
      </c>
      <c r="E76" s="66" t="n">
        <v>2939.7</v>
      </c>
      <c r="F76" s="50" t="n">
        <f aca="false">E76/D76</f>
        <v>1</v>
      </c>
      <c r="G76" s="50" t="n">
        <f aca="false">E76/C76</f>
        <v>0.505911508079922</v>
      </c>
      <c r="H76" s="19" t="n">
        <v>228</v>
      </c>
    </row>
    <row r="77" s="20" customFormat="true" ht="168.75" hidden="false" customHeight="true" outlineLevel="0" collapsed="false">
      <c r="A77" s="47" t="s">
        <v>105</v>
      </c>
      <c r="B77" s="48" t="s">
        <v>110</v>
      </c>
      <c r="C77" s="55" t="n">
        <v>305.7</v>
      </c>
      <c r="D77" s="55" t="n">
        <v>75</v>
      </c>
      <c r="E77" s="55" t="n">
        <v>75</v>
      </c>
      <c r="F77" s="50" t="n">
        <f aca="false">E77/D77</f>
        <v>1</v>
      </c>
      <c r="G77" s="50" t="n">
        <f aca="false">E77/C77</f>
        <v>0.245338567222767</v>
      </c>
      <c r="H77" s="19" t="n">
        <v>238</v>
      </c>
    </row>
    <row r="78" s="20" customFormat="true" ht="68.4" hidden="false" customHeight="false" outlineLevel="0" collapsed="false">
      <c r="A78" s="47" t="s">
        <v>105</v>
      </c>
      <c r="B78" s="48" t="s">
        <v>111</v>
      </c>
      <c r="C78" s="60" t="n">
        <v>24690.3</v>
      </c>
      <c r="D78" s="63" t="n">
        <v>6306.9</v>
      </c>
      <c r="E78" s="63" t="n">
        <v>6306.9</v>
      </c>
      <c r="F78" s="50" t="n">
        <f aca="false">E78/D78</f>
        <v>1</v>
      </c>
      <c r="G78" s="50" t="n">
        <f aca="false">E78/C78</f>
        <v>0.255440395620952</v>
      </c>
      <c r="H78" s="19" t="n">
        <v>240</v>
      </c>
    </row>
    <row r="79" s="20" customFormat="true" ht="53.25" hidden="false" customHeight="true" outlineLevel="0" collapsed="false">
      <c r="A79" s="47" t="s">
        <v>112</v>
      </c>
      <c r="B79" s="48" t="s">
        <v>113</v>
      </c>
      <c r="C79" s="58" t="n">
        <v>22116</v>
      </c>
      <c r="D79" s="66" t="n">
        <v>5529</v>
      </c>
      <c r="E79" s="66" t="n">
        <v>5529</v>
      </c>
      <c r="F79" s="50" t="n">
        <f aca="false">E79/D79</f>
        <v>1</v>
      </c>
      <c r="G79" s="50" t="n">
        <f aca="false">E79/C79</f>
        <v>0.25</v>
      </c>
      <c r="H79" s="19" t="n">
        <v>206</v>
      </c>
    </row>
    <row r="80" s="20" customFormat="true" ht="139.5" hidden="false" customHeight="true" outlineLevel="0" collapsed="false">
      <c r="A80" s="47" t="s">
        <v>114</v>
      </c>
      <c r="B80" s="48" t="s">
        <v>115</v>
      </c>
      <c r="C80" s="60" t="n">
        <v>2570.4</v>
      </c>
      <c r="D80" s="60" t="n">
        <v>600</v>
      </c>
      <c r="E80" s="60" t="n">
        <v>600</v>
      </c>
      <c r="F80" s="50" t="n">
        <f aca="false">E80/D80</f>
        <v>1</v>
      </c>
      <c r="G80" s="50" t="n">
        <f aca="false">E80/C80</f>
        <v>0.233426704014939</v>
      </c>
      <c r="H80" s="19" t="n">
        <v>210</v>
      </c>
    </row>
    <row r="81" s="20" customFormat="true" ht="77.25" hidden="false" customHeight="true" outlineLevel="0" collapsed="false">
      <c r="A81" s="47" t="s">
        <v>114</v>
      </c>
      <c r="B81" s="48" t="s">
        <v>116</v>
      </c>
      <c r="C81" s="60" t="n">
        <v>23434.6</v>
      </c>
      <c r="D81" s="60" t="n">
        <v>6000</v>
      </c>
      <c r="E81" s="60" t="n">
        <v>6000</v>
      </c>
      <c r="F81" s="50" t="n">
        <f aca="false">E81/D81</f>
        <v>1</v>
      </c>
      <c r="G81" s="50" t="n">
        <f aca="false">E81/C81</f>
        <v>0.256031679653162</v>
      </c>
      <c r="H81" s="19" t="n">
        <v>211</v>
      </c>
    </row>
    <row r="82" s="20" customFormat="true" ht="91.2" hidden="false" customHeight="false" outlineLevel="0" collapsed="false">
      <c r="A82" s="47" t="s">
        <v>117</v>
      </c>
      <c r="B82" s="48" t="s">
        <v>118</v>
      </c>
      <c r="C82" s="60" t="n">
        <v>12.1</v>
      </c>
      <c r="D82" s="60" t="n">
        <v>0</v>
      </c>
      <c r="E82" s="60" t="n">
        <v>0</v>
      </c>
      <c r="F82" s="50" t="n">
        <v>0</v>
      </c>
      <c r="G82" s="50" t="n">
        <f aca="false">E82/C82</f>
        <v>0</v>
      </c>
      <c r="H82" s="19" t="n">
        <v>219</v>
      </c>
    </row>
    <row r="83" s="20" customFormat="true" ht="84.75" hidden="false" customHeight="true" outlineLevel="0" collapsed="false">
      <c r="A83" s="47" t="s">
        <v>119</v>
      </c>
      <c r="B83" s="48" t="s">
        <v>118</v>
      </c>
      <c r="C83" s="51" t="n">
        <v>2575.5</v>
      </c>
      <c r="D83" s="51" t="n">
        <v>0</v>
      </c>
      <c r="E83" s="51" t="n">
        <v>0</v>
      </c>
      <c r="F83" s="50" t="n">
        <v>0</v>
      </c>
      <c r="G83" s="50" t="n">
        <f aca="false">E83/C83</f>
        <v>0</v>
      </c>
      <c r="H83" s="19" t="n">
        <v>219</v>
      </c>
    </row>
    <row r="84" s="20" customFormat="true" ht="68.4" hidden="false" customHeight="false" outlineLevel="0" collapsed="false">
      <c r="A84" s="47" t="s">
        <v>119</v>
      </c>
      <c r="B84" s="48" t="s">
        <v>120</v>
      </c>
      <c r="C84" s="51" t="n">
        <v>858</v>
      </c>
      <c r="D84" s="51" t="n">
        <v>0</v>
      </c>
      <c r="E84" s="51" t="n">
        <v>0</v>
      </c>
      <c r="F84" s="50" t="n">
        <v>0</v>
      </c>
      <c r="G84" s="50" t="n">
        <v>0</v>
      </c>
      <c r="H84" s="19" t="n">
        <v>248</v>
      </c>
    </row>
    <row r="85" s="20" customFormat="true" ht="45.6" hidden="false" customHeight="false" outlineLevel="0" collapsed="false">
      <c r="A85" s="47" t="s">
        <v>121</v>
      </c>
      <c r="B85" s="48" t="s">
        <v>122</v>
      </c>
      <c r="C85" s="60" t="n">
        <v>804.6</v>
      </c>
      <c r="D85" s="60" t="n">
        <v>182.9</v>
      </c>
      <c r="E85" s="60" t="n">
        <v>182.9</v>
      </c>
      <c r="F85" s="50" t="n">
        <f aca="false">E85/D85</f>
        <v>1</v>
      </c>
      <c r="G85" s="50" t="n">
        <f aca="false">E85/C85</f>
        <v>0.227317921948794</v>
      </c>
      <c r="H85" s="19" t="n">
        <v>232</v>
      </c>
    </row>
    <row r="86" s="20" customFormat="true" ht="45.6" hidden="false" customHeight="false" outlineLevel="0" collapsed="false">
      <c r="A86" s="47" t="s">
        <v>123</v>
      </c>
      <c r="B86" s="48" t="s">
        <v>124</v>
      </c>
      <c r="C86" s="60" t="n">
        <v>340.9</v>
      </c>
      <c r="D86" s="60" t="n">
        <v>0</v>
      </c>
      <c r="E86" s="60" t="n">
        <v>0</v>
      </c>
      <c r="F86" s="50" t="n">
        <v>0</v>
      </c>
      <c r="G86" s="50" t="n">
        <f aca="false">E86/C86</f>
        <v>0</v>
      </c>
      <c r="H86" s="19" t="n">
        <v>245</v>
      </c>
    </row>
    <row r="87" s="20" customFormat="true" ht="75" hidden="false" customHeight="true" outlineLevel="0" collapsed="false">
      <c r="A87" s="47" t="s">
        <v>125</v>
      </c>
      <c r="B87" s="67" t="s">
        <v>97</v>
      </c>
      <c r="C87" s="60" t="n">
        <v>207</v>
      </c>
      <c r="D87" s="60" t="n">
        <v>41.39</v>
      </c>
      <c r="E87" s="60" t="n">
        <v>41.4</v>
      </c>
      <c r="F87" s="50" t="n">
        <f aca="false">E87/D87</f>
        <v>1.00024160425223</v>
      </c>
      <c r="G87" s="50" t="n">
        <f aca="false">E87/C87</f>
        <v>0.2</v>
      </c>
      <c r="H87" s="19" t="n">
        <v>221</v>
      </c>
    </row>
    <row r="88" s="20" customFormat="true" ht="98.25" hidden="false" customHeight="true" outlineLevel="0" collapsed="false">
      <c r="A88" s="47" t="s">
        <v>125</v>
      </c>
      <c r="B88" s="48" t="s">
        <v>126</v>
      </c>
      <c r="C88" s="58" t="n">
        <v>1010.5</v>
      </c>
      <c r="D88" s="58" t="n">
        <v>202.1</v>
      </c>
      <c r="E88" s="58" t="n">
        <v>202.1</v>
      </c>
      <c r="F88" s="50" t="n">
        <f aca="false">E88/D88</f>
        <v>1</v>
      </c>
      <c r="G88" s="50" t="n">
        <f aca="false">E88/C88</f>
        <v>0.2</v>
      </c>
      <c r="H88" s="19" t="n">
        <v>233</v>
      </c>
    </row>
    <row r="89" s="20" customFormat="true" ht="102" hidden="false" customHeight="true" outlineLevel="0" collapsed="false">
      <c r="A89" s="47" t="s">
        <v>127</v>
      </c>
      <c r="B89" s="68" t="s">
        <v>128</v>
      </c>
      <c r="C89" s="58" t="n">
        <v>55.3</v>
      </c>
      <c r="D89" s="58" t="n">
        <v>0</v>
      </c>
      <c r="E89" s="58" t="n">
        <v>0</v>
      </c>
      <c r="F89" s="50" t="n">
        <v>0</v>
      </c>
      <c r="G89" s="50" t="n">
        <f aca="false">E89/C89</f>
        <v>0</v>
      </c>
      <c r="H89" s="19" t="n">
        <v>234</v>
      </c>
    </row>
    <row r="90" s="20" customFormat="true" ht="102" hidden="false" customHeight="true" outlineLevel="0" collapsed="false">
      <c r="A90" s="47" t="s">
        <v>127</v>
      </c>
      <c r="B90" s="68" t="s">
        <v>100</v>
      </c>
      <c r="C90" s="58" t="n">
        <v>11.3</v>
      </c>
      <c r="D90" s="58" t="n">
        <v>0</v>
      </c>
      <c r="E90" s="58" t="n">
        <v>0</v>
      </c>
      <c r="F90" s="50" t="n">
        <v>0</v>
      </c>
      <c r="G90" s="50" t="n">
        <f aca="false">E90/C90</f>
        <v>0</v>
      </c>
      <c r="H90" s="19" t="n">
        <v>235</v>
      </c>
    </row>
    <row r="91" s="20" customFormat="true" ht="79.5" hidden="false" customHeight="true" outlineLevel="0" collapsed="false">
      <c r="A91" s="47" t="s">
        <v>129</v>
      </c>
      <c r="B91" s="48" t="s">
        <v>130</v>
      </c>
      <c r="C91" s="60" t="n">
        <v>11331.9</v>
      </c>
      <c r="D91" s="60" t="n">
        <v>3913.6</v>
      </c>
      <c r="E91" s="60" t="n">
        <v>3913.6</v>
      </c>
      <c r="F91" s="50" t="n">
        <f aca="false">E91/D91</f>
        <v>1</v>
      </c>
      <c r="G91" s="50" t="n">
        <f aca="false">E91/C91</f>
        <v>0.345361325108764</v>
      </c>
      <c r="H91" s="19" t="s">
        <v>131</v>
      </c>
    </row>
    <row r="92" s="20" customFormat="true" ht="72.75" hidden="false" customHeight="true" outlineLevel="0" collapsed="false">
      <c r="A92" s="47" t="s">
        <v>132</v>
      </c>
      <c r="B92" s="48" t="s">
        <v>133</v>
      </c>
      <c r="C92" s="58" t="n">
        <v>2825</v>
      </c>
      <c r="D92" s="58" t="n">
        <v>681.88</v>
      </c>
      <c r="E92" s="58" t="n">
        <v>681.9</v>
      </c>
      <c r="F92" s="50" t="n">
        <f aca="false">E92/D92</f>
        <v>1.00002933067402</v>
      </c>
      <c r="G92" s="50" t="n">
        <f aca="false">E92/C92</f>
        <v>0.241380530973451</v>
      </c>
      <c r="H92" s="19" t="n">
        <v>401</v>
      </c>
    </row>
    <row r="93" s="20" customFormat="true" ht="72" hidden="false" customHeight="true" outlineLevel="0" collapsed="false">
      <c r="A93" s="47" t="s">
        <v>132</v>
      </c>
      <c r="B93" s="48" t="s">
        <v>134</v>
      </c>
      <c r="C93" s="58" t="n">
        <v>781.2</v>
      </c>
      <c r="D93" s="66" t="n">
        <v>195.3</v>
      </c>
      <c r="E93" s="55" t="n">
        <v>195.3</v>
      </c>
      <c r="F93" s="50" t="n">
        <f aca="false">E93/D93</f>
        <v>1</v>
      </c>
      <c r="G93" s="50" t="n">
        <f aca="false">E93/C93</f>
        <v>0.25</v>
      </c>
      <c r="H93" s="19" t="n">
        <v>407</v>
      </c>
    </row>
    <row r="94" s="20" customFormat="true" ht="68.4" hidden="false" customHeight="false" outlineLevel="0" collapsed="false">
      <c r="A94" s="47" t="s">
        <v>132</v>
      </c>
      <c r="B94" s="48" t="s">
        <v>135</v>
      </c>
      <c r="C94" s="58" t="n">
        <v>1016</v>
      </c>
      <c r="D94" s="58" t="n">
        <v>531.6</v>
      </c>
      <c r="E94" s="58" t="n">
        <v>531.6</v>
      </c>
      <c r="F94" s="50" t="n">
        <f aca="false">E94/D94</f>
        <v>1</v>
      </c>
      <c r="G94" s="50" t="n">
        <f aca="false">E94/C94</f>
        <v>0.523228346456693</v>
      </c>
      <c r="H94" s="19" t="n">
        <v>439</v>
      </c>
    </row>
    <row r="95" s="20" customFormat="true" ht="77.25" hidden="false" customHeight="true" outlineLevel="0" collapsed="false">
      <c r="A95" s="47" t="s">
        <v>136</v>
      </c>
      <c r="B95" s="48" t="s">
        <v>137</v>
      </c>
      <c r="C95" s="58" t="n">
        <v>297.5</v>
      </c>
      <c r="D95" s="58" t="n">
        <v>0</v>
      </c>
      <c r="E95" s="58" t="n">
        <v>0</v>
      </c>
      <c r="F95" s="50" t="n">
        <v>0</v>
      </c>
      <c r="G95" s="50" t="n">
        <v>0</v>
      </c>
      <c r="H95" s="19" t="n">
        <v>411</v>
      </c>
    </row>
    <row r="96" s="20" customFormat="true" ht="45.6" hidden="false" customHeight="false" outlineLevel="0" collapsed="false">
      <c r="A96" s="47" t="s">
        <v>136</v>
      </c>
      <c r="B96" s="48" t="s">
        <v>138</v>
      </c>
      <c r="C96" s="58" t="n">
        <v>218.9</v>
      </c>
      <c r="D96" s="58" t="n">
        <v>218.9</v>
      </c>
      <c r="E96" s="58" t="n">
        <v>218.9</v>
      </c>
      <c r="F96" s="50" t="n">
        <v>0</v>
      </c>
      <c r="G96" s="50" t="n">
        <v>0</v>
      </c>
      <c r="H96" s="19" t="n">
        <v>425</v>
      </c>
    </row>
    <row r="97" s="20" customFormat="true" ht="221.25" hidden="false" customHeight="true" outlineLevel="0" collapsed="false">
      <c r="A97" s="47" t="s">
        <v>136</v>
      </c>
      <c r="B97" s="48" t="s">
        <v>139</v>
      </c>
      <c r="C97" s="58" t="n">
        <v>100</v>
      </c>
      <c r="D97" s="58" t="n">
        <v>0</v>
      </c>
      <c r="E97" s="58" t="n">
        <v>0</v>
      </c>
      <c r="F97" s="50" t="n">
        <v>0</v>
      </c>
      <c r="G97" s="50" t="n">
        <v>0</v>
      </c>
      <c r="H97" s="19" t="n">
        <v>443</v>
      </c>
    </row>
    <row r="98" s="20" customFormat="true" ht="22.8" hidden="false" customHeight="false" outlineLevel="0" collapsed="false">
      <c r="A98" s="47" t="s">
        <v>140</v>
      </c>
      <c r="B98" s="48" t="s">
        <v>141</v>
      </c>
      <c r="C98" s="58" t="n">
        <v>40</v>
      </c>
      <c r="D98" s="66" t="n">
        <v>40</v>
      </c>
      <c r="E98" s="66" t="n">
        <v>41</v>
      </c>
      <c r="F98" s="50" t="n">
        <f aca="false">E98/D98</f>
        <v>1.025</v>
      </c>
      <c r="G98" s="50" t="n">
        <f aca="false">E98/C98</f>
        <v>1.025</v>
      </c>
      <c r="H98" s="19"/>
    </row>
    <row r="99" s="20" customFormat="true" ht="80.25" hidden="false" customHeight="true" outlineLevel="0" collapsed="false">
      <c r="A99" s="47" t="s">
        <v>142</v>
      </c>
      <c r="B99" s="48" t="s">
        <v>143</v>
      </c>
      <c r="C99" s="55" t="n">
        <v>262.4</v>
      </c>
      <c r="D99" s="69" t="n">
        <v>262.4</v>
      </c>
      <c r="E99" s="55" t="n">
        <v>262.4</v>
      </c>
      <c r="F99" s="50" t="n">
        <f aca="false">E99/D99</f>
        <v>1</v>
      </c>
      <c r="G99" s="50" t="n">
        <f aca="false">E99/C99</f>
        <v>1</v>
      </c>
      <c r="H99" s="70" t="s">
        <v>144</v>
      </c>
    </row>
    <row r="100" s="20" customFormat="true" ht="45.6" hidden="false" customHeight="false" outlineLevel="0" collapsed="false">
      <c r="A100" s="47" t="s">
        <v>145</v>
      </c>
      <c r="B100" s="48" t="s">
        <v>146</v>
      </c>
      <c r="C100" s="55" t="n">
        <v>-417.3</v>
      </c>
      <c r="D100" s="55" t="n">
        <v>-417.25</v>
      </c>
      <c r="E100" s="55" t="n">
        <v>-417.3</v>
      </c>
      <c r="F100" s="50" t="n">
        <f aca="false">E100/D100</f>
        <v>1.00011983223487</v>
      </c>
      <c r="G100" s="50" t="n">
        <f aca="false">E100/C100</f>
        <v>1</v>
      </c>
      <c r="H100" s="19" t="n">
        <v>355</v>
      </c>
    </row>
    <row r="101" s="20" customFormat="true" ht="45.6" hidden="false" customHeight="false" outlineLevel="0" collapsed="false">
      <c r="A101" s="57" t="s">
        <v>147</v>
      </c>
      <c r="B101" s="48" t="s">
        <v>146</v>
      </c>
      <c r="C101" s="55" t="n">
        <v>-116</v>
      </c>
      <c r="D101" s="55" t="n">
        <v>-116</v>
      </c>
      <c r="E101" s="55" t="n">
        <v>-116</v>
      </c>
      <c r="F101" s="50" t="n">
        <f aca="false">E101/D101</f>
        <v>1</v>
      </c>
      <c r="G101" s="50" t="n">
        <f aca="false">E101/C101</f>
        <v>1</v>
      </c>
      <c r="H101" s="19" t="n">
        <v>224</v>
      </c>
    </row>
    <row r="102" s="20" customFormat="true" ht="46.2" hidden="false" customHeight="true" outlineLevel="0" collapsed="false">
      <c r="A102" s="47" t="s">
        <v>148</v>
      </c>
      <c r="B102" s="48" t="s">
        <v>146</v>
      </c>
      <c r="C102" s="55" t="n">
        <v>-1517.35</v>
      </c>
      <c r="D102" s="55" t="n">
        <v>-1517.35</v>
      </c>
      <c r="E102" s="55" t="n">
        <v>-1518.6</v>
      </c>
      <c r="F102" s="50" t="n">
        <f aca="false">E102/D102</f>
        <v>1.00082380465944</v>
      </c>
      <c r="G102" s="50" t="n">
        <f aca="false">E102/C102</f>
        <v>1.00082380465944</v>
      </c>
      <c r="H102" s="19"/>
    </row>
    <row r="103" s="20" customFormat="true" ht="24.6" hidden="false" customHeight="false" outlineLevel="0" collapsed="false">
      <c r="A103" s="71"/>
      <c r="B103" s="72" t="s">
        <v>149</v>
      </c>
      <c r="C103" s="73" t="n">
        <f aca="false">C41+C42</f>
        <v>688565.95</v>
      </c>
      <c r="D103" s="73" t="n">
        <f aca="false">D41+D42</f>
        <v>108508.57</v>
      </c>
      <c r="E103" s="73" t="n">
        <f aca="false">E41+E42</f>
        <v>109444.6</v>
      </c>
      <c r="F103" s="27" t="n">
        <f aca="false">E103/D103</f>
        <v>1.00862632324802</v>
      </c>
      <c r="G103" s="27" t="n">
        <f aca="false">E103/C103</f>
        <v>0.15894570447464</v>
      </c>
      <c r="H103" s="19"/>
    </row>
    <row r="104" customFormat="false" ht="15.6" hidden="true" customHeight="false" outlineLevel="0" collapsed="false">
      <c r="A104" s="74"/>
      <c r="B104" s="75" t="s">
        <v>150</v>
      </c>
      <c r="C104" s="76"/>
      <c r="D104" s="77"/>
      <c r="E104" s="78"/>
      <c r="F104" s="78"/>
      <c r="G104" s="79" t="e">
        <f aca="false">E104/C104</f>
        <v>#DIV/0!</v>
      </c>
    </row>
    <row r="105" customFormat="false" ht="13.2" hidden="false" customHeight="false" outlineLevel="0" collapsed="false">
      <c r="A105" s="80"/>
      <c r="B105" s="80"/>
      <c r="C105" s="80"/>
      <c r="D105" s="80"/>
      <c r="E105" s="80"/>
      <c r="F105" s="80"/>
      <c r="G105" s="80"/>
    </row>
    <row r="107" customFormat="false" ht="22.8" hidden="false" customHeight="false" outlineLevel="0" collapsed="false">
      <c r="B107" s="81"/>
      <c r="E107" s="82"/>
    </row>
  </sheetData>
  <mergeCells count="14">
    <mergeCell ref="C3:G3"/>
    <mergeCell ref="C4:G4"/>
    <mergeCell ref="A5:G5"/>
    <mergeCell ref="A6:G6"/>
    <mergeCell ref="A7:G7"/>
    <mergeCell ref="A8:G8"/>
    <mergeCell ref="A9:A11"/>
    <mergeCell ref="B9:B11"/>
    <mergeCell ref="C9:C11"/>
    <mergeCell ref="D9:D11"/>
    <mergeCell ref="E9:E11"/>
    <mergeCell ref="F9:F11"/>
    <mergeCell ref="G9:G11"/>
    <mergeCell ref="A105:G105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18-05-04T03:25:07Z</cp:lastPrinted>
  <dcterms:modified xsi:type="dcterms:W3CDTF">2019-04-19T05:49:51Z</dcterms:modified>
  <cp:revision>0</cp:revision>
  <dc:subject/>
  <dc:title/>
</cp:coreProperties>
</file>