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районного фонда финансовой поддержки поселений на 2019 год и плановый период 2020 и 2021 годов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2019год</t>
  </si>
  <si>
    <t xml:space="preserve">2020год</t>
  </si>
  <si>
    <t xml:space="preserve">2021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4.1"/>
    <col collapsed="false" customWidth="true" hidden="false" outlineLevel="0" max="3" min="3" style="1" width="13.55"/>
    <col collapsed="false" customWidth="true" hidden="false" outlineLevel="0" max="4" min="4" style="1" width="12.32"/>
    <col collapsed="false" customWidth="true" hidden="false" outlineLevel="0" max="5" min="5" style="2" width="12.88"/>
    <col collapsed="false" customWidth="true" hidden="false" outlineLevel="0" max="6" min="6" style="2" width="10.77"/>
    <col collapsed="false" customWidth="true" hidden="false" outlineLevel="0" max="7" min="7" style="2" width="10.1"/>
    <col collapsed="false" customWidth="true" hidden="false" outlineLevel="0" max="8" min="8" style="2" width="11.1"/>
    <col collapsed="false" customWidth="false" hidden="false" outlineLevel="0" max="28" min="9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64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12.2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4618.1</v>
      </c>
      <c r="C7" s="16" t="n">
        <v>0.999</v>
      </c>
      <c r="D7" s="16" t="n">
        <v>0.001</v>
      </c>
      <c r="E7" s="15" t="n">
        <f aca="false">E8+E9+E10+E11+E12+E13</f>
        <v>25534.3</v>
      </c>
      <c r="F7" s="16" t="n">
        <v>0.999</v>
      </c>
      <c r="G7" s="16" t="n">
        <v>0.001</v>
      </c>
      <c r="H7" s="15" t="n">
        <f aca="false">H8+H9+H10+H11+H12+H13</f>
        <v>26028.4</v>
      </c>
      <c r="I7" s="16" t="n">
        <v>0.999</v>
      </c>
      <c r="J7" s="16" t="n">
        <v>0.00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f aca="false">1548.1+94+390</f>
        <v>2032.1</v>
      </c>
      <c r="C8" s="16"/>
      <c r="D8" s="16"/>
      <c r="E8" s="20" t="n">
        <f aca="false">1607.9+97.7+402</f>
        <v>2107.6</v>
      </c>
      <c r="F8" s="16"/>
      <c r="G8" s="16"/>
      <c r="H8" s="20" t="n">
        <f aca="false">1884.8+97.7+368</f>
        <v>2350.5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f aca="false">1164.8+266.3+644</f>
        <v>2075.1</v>
      </c>
      <c r="C9" s="16"/>
      <c r="D9" s="16"/>
      <c r="E9" s="20" t="n">
        <f aca="false">1210.2+276.8+664</f>
        <v>2151</v>
      </c>
      <c r="F9" s="16"/>
      <c r="G9" s="16"/>
      <c r="H9" s="20" t="n">
        <f aca="false">1262.2+276.8+621</f>
        <v>2160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f aca="false">1451.6+663.2+1217</f>
        <v>3331.8</v>
      </c>
      <c r="C10" s="16"/>
      <c r="D10" s="16"/>
      <c r="E10" s="20" t="n">
        <f aca="false">1508.2+689.7+1258</f>
        <v>3455.9</v>
      </c>
      <c r="F10" s="16"/>
      <c r="G10" s="16"/>
      <c r="H10" s="20" t="n">
        <f aca="false">1573.1+689.7+1255</f>
        <v>3517.8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f aca="false">263.2+93.1+111</f>
        <v>467.3</v>
      </c>
      <c r="C11" s="16"/>
      <c r="D11" s="16"/>
      <c r="E11" s="20" t="n">
        <f aca="false">273.5+96.7+113</f>
        <v>483.2</v>
      </c>
      <c r="F11" s="16"/>
      <c r="G11" s="16"/>
      <c r="H11" s="20" t="n">
        <f aca="false">285.2+96.7+74</f>
        <v>455.9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f aca="false">186.6+62+112</f>
        <v>360.6</v>
      </c>
      <c r="C12" s="16"/>
      <c r="D12" s="16"/>
      <c r="E12" s="20" t="n">
        <f aca="false">193.9+64+115</f>
        <v>372.9</v>
      </c>
      <c r="F12" s="16"/>
      <c r="G12" s="16"/>
      <c r="H12" s="20" t="n">
        <f aca="false">202.2+64+104</f>
        <v>370.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f aca="false">10070.2+1456+4825</f>
        <v>16351.2</v>
      </c>
      <c r="C13" s="16"/>
      <c r="D13" s="16"/>
      <c r="E13" s="24" t="n">
        <f aca="false">10463.5+1513.2+4987</f>
        <v>16963.7</v>
      </c>
      <c r="F13" s="16"/>
      <c r="G13" s="16"/>
      <c r="H13" s="24" t="n">
        <f aca="false">10705.8+1513.2+4955</f>
        <v>17174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/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8-11-01T08:04:17Z</cp:lastPrinted>
  <dcterms:modified xsi:type="dcterms:W3CDTF">2018-12-13T07:53:47Z</dcterms:modified>
  <cp:revision>0</cp:revision>
  <dc:subject/>
  <dc:title/>
</cp:coreProperties>
</file>