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2"/>
        <rFont val="Arial Cyr"/>
        <family val="0"/>
        <charset val="204"/>
      </rPr>
      <t xml:space="preserve">Приложение №  </t>
    </r>
    <r>
      <rPr>
        <b val="true"/>
        <sz val="12"/>
        <rFont val="Arial Cyr"/>
        <family val="0"/>
        <charset val="204"/>
      </rPr>
      <t xml:space="preserve">7</t>
    </r>
  </si>
  <si>
    <t xml:space="preserve">к Решению Думы Шегарского района</t>
  </si>
  <si>
    <t xml:space="preserve">от 22.01.2019 г. №328</t>
  </si>
  <si>
    <t xml:space="preserve">Объём межбюджетных трансфертов (безвозмездных поступлений) бюджету муниципального образования «Шегарский район» из областного бюджета на 2019 год и на плановый период 2020 и 2021 годов</t>
  </si>
  <si>
    <t xml:space="preserve">Наименование безвозмездных поступлений</t>
  </si>
  <si>
    <t xml:space="preserve">Сумма, тыс.руб.</t>
  </si>
  <si>
    <t xml:space="preserve">2019г.</t>
  </si>
  <si>
    <t xml:space="preserve">изм-я 2019</t>
  </si>
  <si>
    <t xml:space="preserve">2020г.</t>
  </si>
  <si>
    <t xml:space="preserve">изм-я 2020</t>
  </si>
  <si>
    <t xml:space="preserve"> 2021г.</t>
  </si>
  <si>
    <t xml:space="preserve">изм-я 2021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вышение продуктивности в молочном скотоводстве (ОБ)</t>
  </si>
  <si>
    <t xml:space="preserve">на предоставление субсидий на повышение продуктивности в молочном скотоводстве (ФБ)</t>
  </si>
  <si>
    <t xml:space="preserve">на предоставление субсидий на повышение продуктивности в молочном скотоводстве (софин-е средств Ф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(О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(Ф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(софин-е средств ФБ)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 в отношении совершеннолетних граждан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и местным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рамках реализации регионального проекта "Содействие занятости женщин - создание условий дошкольного образования для детей в возрасте до трех лет" национального проекта "Демография"  (ОБ)</t>
  </si>
  <si>
    <t xml:space="preserve">Субсидии местным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рамках реализации регионального проекта "Содействие занятости женщин - создание условий дошкольного образования для детей в возрасте до трех лет" национального проекта "Демография" (ФБ)</t>
  </si>
  <si>
    <t xml:space="preserve">Субсидия местным бюджетам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софинансирование капитальных вложений в объекты муниципальной собственности в сфере коммунального хозяйства в рамках государственной программы "Развитие коммунальной и коммуникационной инфраструктуры в Томской области"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я на софинансирование капитальных вложений в объекты муниципальной собственности в рамках государственной программы "Развитие сельского хозяйства и регулируемых рынков в Томской области" (ОБ)</t>
  </si>
  <si>
    <t xml:space="preserve">Субсидия на софинансирование капитальных вложений в объекты муниципальной собственности в рамках государственной программы "Развитие сельского хозяйства и регулируемых рынков в Томской области" (ФБ)</t>
  </si>
  <si>
    <t xml:space="preserve">всего субсидий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ые 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Иные межбюджетные трансферты на финансовое обеспечение дорожной деятельности в отношении автомобильных дорог местного значения</t>
  </si>
  <si>
    <t xml:space="preserve">всего иных межбюджетных трансфер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70" zoomScalePageLayoutView="55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140.66"/>
    <col collapsed="false" customWidth="true" hidden="false" outlineLevel="0" max="3" min="3" style="1" width="18.43"/>
    <col collapsed="false" customWidth="true" hidden="true" outlineLevel="0" max="4" min="4" style="1" width="18.43"/>
    <col collapsed="false" customWidth="true" hidden="false" outlineLevel="0" max="5" min="5" style="1" width="18.43"/>
    <col collapsed="false" customWidth="true" hidden="true" outlineLevel="0" max="6" min="6" style="1" width="18.43"/>
    <col collapsed="false" customWidth="true" hidden="false" outlineLevel="0" max="7" min="7" style="1" width="18.43"/>
    <col collapsed="false" customWidth="true" hidden="true" outlineLevel="0" max="8" min="8" style="0" width="15.32"/>
  </cols>
  <sheetData>
    <row r="1" customFormat="false" ht="19.5" hidden="false" customHeight="true" outlineLevel="0" collapsed="false"/>
    <row r="2" customFormat="false" ht="21.75" hidden="false" customHeight="true" outlineLevel="0" collapsed="false">
      <c r="B2" s="2"/>
      <c r="E2" s="3"/>
      <c r="F2" s="3"/>
      <c r="G2" s="4" t="s">
        <v>0</v>
      </c>
    </row>
    <row r="3" customFormat="false" ht="20.25" hidden="false" customHeight="true" outlineLevel="0" collapsed="false">
      <c r="B3" s="2"/>
      <c r="E3" s="3"/>
      <c r="F3" s="3"/>
      <c r="G3" s="4" t="s">
        <v>1</v>
      </c>
    </row>
    <row r="4" customFormat="false" ht="21.75" hidden="false" customHeight="true" outlineLevel="0" collapsed="false">
      <c r="E4" s="3"/>
      <c r="F4" s="3"/>
      <c r="G4" s="4" t="s">
        <v>2</v>
      </c>
    </row>
    <row r="5" customFormat="false" ht="51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4.75" hidden="false" customHeight="true" outlineLevel="0" collapsed="false">
      <c r="B6" s="6"/>
      <c r="C6" s="6"/>
      <c r="D6" s="6"/>
      <c r="E6" s="6"/>
      <c r="F6" s="6"/>
      <c r="G6" s="6"/>
    </row>
    <row r="7" customFormat="false" ht="16.8" hidden="false" customHeight="false" outlineLevel="0" collapsed="false">
      <c r="B7" s="7"/>
      <c r="C7" s="2"/>
      <c r="D7" s="2"/>
      <c r="E7" s="2"/>
      <c r="F7" s="2"/>
      <c r="G7" s="8"/>
    </row>
    <row r="8" customFormat="false" ht="18" hidden="false" customHeight="true" outlineLevel="0" collapsed="false">
      <c r="B8" s="9" t="s">
        <v>4</v>
      </c>
      <c r="C8" s="10" t="s">
        <v>5</v>
      </c>
      <c r="D8" s="10"/>
      <c r="E8" s="10"/>
      <c r="F8" s="10"/>
      <c r="G8" s="10"/>
    </row>
    <row r="9" s="14" customFormat="true" ht="17.4" hidden="false" customHeight="false" outlineLevel="0" collapsed="false">
      <c r="A9" s="11"/>
      <c r="B9" s="9"/>
      <c r="C9" s="12" t="s">
        <v>6</v>
      </c>
      <c r="D9" s="13" t="s">
        <v>7</v>
      </c>
      <c r="E9" s="12" t="s">
        <v>8</v>
      </c>
      <c r="F9" s="13" t="s">
        <v>9</v>
      </c>
      <c r="G9" s="12" t="s">
        <v>10</v>
      </c>
      <c r="H9" s="13" t="s">
        <v>11</v>
      </c>
    </row>
    <row r="10" s="19" customFormat="true" ht="36" hidden="false" customHeight="false" outlineLevel="0" collapsed="false">
      <c r="A10" s="15" t="n">
        <v>101</v>
      </c>
      <c r="B10" s="16" t="s">
        <v>12</v>
      </c>
      <c r="C10" s="17" t="n">
        <v>69850.6</v>
      </c>
      <c r="D10" s="18" t="n">
        <f aca="false">C10-69850.6</f>
        <v>0</v>
      </c>
      <c r="E10" s="17" t="n">
        <v>44796.5</v>
      </c>
      <c r="F10" s="18" t="n">
        <f aca="false">E10-44796.5</f>
        <v>0</v>
      </c>
      <c r="G10" s="17" t="n">
        <v>41103.8</v>
      </c>
      <c r="H10" s="18" t="n">
        <f aca="false">G10-41103.8</f>
        <v>0</v>
      </c>
    </row>
    <row r="11" s="19" customFormat="true" ht="18" hidden="false" customHeight="false" outlineLevel="0" collapsed="false">
      <c r="A11" s="15"/>
      <c r="B11" s="16" t="s">
        <v>13</v>
      </c>
      <c r="C11" s="17" t="n">
        <v>4828.5</v>
      </c>
      <c r="D11" s="18" t="n">
        <f aca="false">C11-4828.5</f>
        <v>0</v>
      </c>
      <c r="E11" s="20"/>
      <c r="F11" s="18"/>
      <c r="G11" s="20"/>
      <c r="H11" s="18"/>
    </row>
    <row r="12" s="23" customFormat="true" ht="17.4" hidden="false" customHeight="false" outlineLevel="0" collapsed="false">
      <c r="A12" s="1"/>
      <c r="B12" s="21" t="s">
        <v>14</v>
      </c>
      <c r="C12" s="22" t="n">
        <f aca="false">SUM(C10:C11)</f>
        <v>74679.1</v>
      </c>
      <c r="D12" s="22" t="n">
        <f aca="false">SUM(D10:D11)</f>
        <v>0</v>
      </c>
      <c r="E12" s="22" t="n">
        <f aca="false">SUM(E10:E11)</f>
        <v>44796.5</v>
      </c>
      <c r="F12" s="22" t="n">
        <f aca="false">SUM(F10:F11)</f>
        <v>0</v>
      </c>
      <c r="G12" s="22" t="n">
        <f aca="false">SUM(G10:G11)</f>
        <v>41103.8</v>
      </c>
      <c r="H12" s="22" t="n">
        <f aca="false">SUM(H10:H11)</f>
        <v>0</v>
      </c>
    </row>
    <row r="13" s="19" customFormat="true" ht="76.5" hidden="false" customHeight="true" outlineLevel="0" collapsed="false">
      <c r="A13" s="15" t="s">
        <v>15</v>
      </c>
      <c r="B13" s="16" t="s">
        <v>16</v>
      </c>
      <c r="C13" s="20" t="n">
        <v>163252.9</v>
      </c>
      <c r="D13" s="18" t="n">
        <f aca="false">C13</f>
        <v>163252.9</v>
      </c>
      <c r="E13" s="20" t="n">
        <v>163252.9</v>
      </c>
      <c r="F13" s="18" t="n">
        <f aca="false">E13</f>
        <v>163252.9</v>
      </c>
      <c r="G13" s="20" t="n">
        <v>163252.9</v>
      </c>
      <c r="H13" s="24" t="n">
        <f aca="false">G13</f>
        <v>163252.9</v>
      </c>
    </row>
    <row r="14" s="19" customFormat="true" ht="36" hidden="false" customHeight="false" outlineLevel="0" collapsed="false">
      <c r="A14" s="15" t="n">
        <v>206</v>
      </c>
      <c r="B14" s="16" t="s">
        <v>17</v>
      </c>
      <c r="C14" s="17" t="n">
        <v>22116</v>
      </c>
      <c r="D14" s="18" t="n">
        <f aca="false">C14-22116</f>
        <v>0</v>
      </c>
      <c r="E14" s="17" t="n">
        <v>24268.8</v>
      </c>
      <c r="F14" s="18" t="n">
        <f aca="false">E14-24268.8</f>
        <v>0</v>
      </c>
      <c r="G14" s="17" t="n">
        <v>24643</v>
      </c>
      <c r="H14" s="18" t="n">
        <f aca="false">G14-24643</f>
        <v>0</v>
      </c>
    </row>
    <row r="15" s="19" customFormat="true" ht="54" hidden="false" customHeight="false" outlineLevel="0" collapsed="false">
      <c r="A15" s="15" t="n">
        <v>208</v>
      </c>
      <c r="B15" s="16" t="s">
        <v>18</v>
      </c>
      <c r="C15" s="17" t="n">
        <v>17</v>
      </c>
      <c r="D15" s="18" t="n">
        <f aca="false">C15-17</f>
        <v>0</v>
      </c>
      <c r="E15" s="17" t="n">
        <v>17</v>
      </c>
      <c r="F15" s="18" t="n">
        <f aca="false">E15-17</f>
        <v>0</v>
      </c>
      <c r="G15" s="17" t="n">
        <v>17</v>
      </c>
      <c r="H15" s="18" t="n">
        <f aca="false">G15-17</f>
        <v>0</v>
      </c>
    </row>
    <row r="16" s="19" customFormat="true" ht="36" hidden="false" customHeight="false" outlineLevel="0" collapsed="false">
      <c r="A16" s="15" t="n">
        <v>209</v>
      </c>
      <c r="B16" s="16" t="s">
        <v>19</v>
      </c>
      <c r="C16" s="17" t="n">
        <v>109.1</v>
      </c>
      <c r="D16" s="18" t="n">
        <f aca="false">C16-109.1</f>
        <v>0</v>
      </c>
      <c r="E16" s="17" t="n">
        <v>109.1</v>
      </c>
      <c r="F16" s="18" t="n">
        <f aca="false">E16-109.1</f>
        <v>0</v>
      </c>
      <c r="G16" s="17" t="n">
        <v>109.1</v>
      </c>
      <c r="H16" s="18" t="n">
        <f aca="false">G16-109.1</f>
        <v>0</v>
      </c>
    </row>
    <row r="17" s="19" customFormat="true" ht="63" hidden="false" customHeight="true" outlineLevel="0" collapsed="false">
      <c r="A17" s="15" t="n">
        <v>210</v>
      </c>
      <c r="B17" s="16" t="s">
        <v>20</v>
      </c>
      <c r="C17" s="20" t="n">
        <v>2570.4</v>
      </c>
      <c r="D17" s="18" t="n">
        <f aca="false">C17-2074.8</f>
        <v>495.6</v>
      </c>
      <c r="E17" s="20" t="n">
        <v>2570.4</v>
      </c>
      <c r="F17" s="18" t="n">
        <f aca="false">E17-2074.8</f>
        <v>495.6</v>
      </c>
      <c r="G17" s="20" t="n">
        <v>2570.4</v>
      </c>
      <c r="H17" s="24" t="n">
        <f aca="false">G17-2074.8</f>
        <v>495.6</v>
      </c>
    </row>
    <row r="18" s="19" customFormat="true" ht="36" hidden="false" customHeight="false" outlineLevel="0" collapsed="false">
      <c r="A18" s="15" t="n">
        <v>211</v>
      </c>
      <c r="B18" s="16" t="s">
        <v>21</v>
      </c>
      <c r="C18" s="20" t="n">
        <v>23434.6</v>
      </c>
      <c r="D18" s="18" t="n">
        <f aca="false">C18-18008.5</f>
        <v>5426.1</v>
      </c>
      <c r="E18" s="20" t="n">
        <v>23434.6</v>
      </c>
      <c r="F18" s="18" t="n">
        <f aca="false">E18-18008.5</f>
        <v>5426.1</v>
      </c>
      <c r="G18" s="20" t="n">
        <v>23434.6</v>
      </c>
      <c r="H18" s="24" t="n">
        <f aca="false">G18-18008.5</f>
        <v>5426.1</v>
      </c>
    </row>
    <row r="19" s="19" customFormat="true" ht="36" hidden="false" customHeight="false" outlineLevel="0" collapsed="false">
      <c r="A19" s="15"/>
      <c r="B19" s="16" t="s">
        <v>22</v>
      </c>
      <c r="C19" s="20" t="n">
        <v>340.9</v>
      </c>
      <c r="D19" s="18" t="n">
        <f aca="false">C19</f>
        <v>340.9</v>
      </c>
      <c r="E19" s="20" t="n">
        <v>353.8</v>
      </c>
      <c r="F19" s="18" t="n">
        <f aca="false">E19</f>
        <v>353.8</v>
      </c>
      <c r="G19" s="20" t="n">
        <v>368</v>
      </c>
      <c r="H19" s="24" t="n">
        <f aca="false">G19</f>
        <v>368</v>
      </c>
    </row>
    <row r="20" s="19" customFormat="true" ht="36" hidden="false" customHeight="false" outlineLevel="0" collapsed="false">
      <c r="A20" s="15" t="n">
        <v>212</v>
      </c>
      <c r="B20" s="16" t="s">
        <v>23</v>
      </c>
      <c r="C20" s="20" t="n">
        <v>502.5</v>
      </c>
      <c r="D20" s="18" t="n">
        <f aca="false">C20-502.5</f>
        <v>0</v>
      </c>
      <c r="E20" s="20" t="n">
        <v>502.5</v>
      </c>
      <c r="F20" s="18" t="n">
        <f aca="false">E20-502.5</f>
        <v>0</v>
      </c>
      <c r="G20" s="20" t="n">
        <v>502.5</v>
      </c>
      <c r="H20" s="18" t="n">
        <f aca="false">G20-502.5</f>
        <v>0</v>
      </c>
    </row>
    <row r="21" s="19" customFormat="true" ht="21.75" hidden="false" customHeight="true" outlineLevel="0" collapsed="false">
      <c r="A21" s="15"/>
      <c r="B21" s="25" t="s">
        <v>24</v>
      </c>
      <c r="C21" s="26" t="n">
        <f aca="false">SUM(C23:C30)</f>
        <v>16866</v>
      </c>
      <c r="D21" s="27" t="n">
        <f aca="false">SUM(D23:D30)</f>
        <v>2747.7</v>
      </c>
      <c r="E21" s="26" t="n">
        <f aca="false">SUM(E23:E30)</f>
        <v>15354.2</v>
      </c>
      <c r="F21" s="27" t="n">
        <f aca="false">SUM(F23:F30)</f>
        <v>1235.9</v>
      </c>
      <c r="G21" s="26" t="n">
        <f aca="false">SUM(G23:G30)</f>
        <v>15354.2</v>
      </c>
      <c r="H21" s="27" t="n">
        <f aca="false">SUM(H23:H30)</f>
        <v>1235.9</v>
      </c>
    </row>
    <row r="22" s="19" customFormat="true" ht="18" hidden="false" customHeight="false" outlineLevel="0" collapsed="false">
      <c r="A22" s="15"/>
      <c r="B22" s="16" t="s">
        <v>25</v>
      </c>
      <c r="C22" s="20"/>
      <c r="D22" s="18"/>
      <c r="E22" s="20"/>
      <c r="F22" s="18"/>
      <c r="G22" s="20"/>
      <c r="H22" s="18"/>
    </row>
    <row r="23" s="19" customFormat="true" ht="18" hidden="false" customHeight="false" outlineLevel="0" collapsed="false">
      <c r="A23" s="15" t="n">
        <v>213</v>
      </c>
      <c r="B23" s="28" t="s">
        <v>26</v>
      </c>
      <c r="C23" s="17" t="n">
        <v>2989.9</v>
      </c>
      <c r="D23" s="18" t="n">
        <f aca="false">C23-2989.9</f>
        <v>0</v>
      </c>
      <c r="E23" s="17" t="n">
        <v>2989.9</v>
      </c>
      <c r="F23" s="18" t="n">
        <f aca="false">E23-2989.9</f>
        <v>0</v>
      </c>
      <c r="G23" s="17" t="n">
        <v>2989.9</v>
      </c>
      <c r="H23" s="18" t="n">
        <f aca="false">G23-2989.9</f>
        <v>0</v>
      </c>
    </row>
    <row r="24" s="19" customFormat="true" ht="18" hidden="false" customHeight="false" outlineLevel="0" collapsed="false">
      <c r="A24" s="15" t="n">
        <v>214</v>
      </c>
      <c r="B24" s="29" t="s">
        <v>27</v>
      </c>
      <c r="C24" s="30" t="n">
        <v>9058.5</v>
      </c>
      <c r="D24" s="31" t="n">
        <f aca="false">C24-7269.7</f>
        <v>1788.8</v>
      </c>
      <c r="E24" s="30" t="n">
        <v>7546.7</v>
      </c>
      <c r="F24" s="31" t="n">
        <f aca="false">E24-7269.7</f>
        <v>277</v>
      </c>
      <c r="G24" s="30" t="n">
        <v>7546.7</v>
      </c>
      <c r="H24" s="32" t="n">
        <f aca="false">G24-7269.7</f>
        <v>277</v>
      </c>
    </row>
    <row r="25" s="19" customFormat="true" ht="18" hidden="false" customHeight="false" outlineLevel="0" collapsed="false">
      <c r="A25" s="15"/>
      <c r="B25" s="29" t="s">
        <v>28</v>
      </c>
      <c r="C25" s="30" t="n">
        <v>1010.5</v>
      </c>
      <c r="D25" s="31" t="n">
        <f aca="false">C25-313.9</f>
        <v>696.6</v>
      </c>
      <c r="E25" s="30" t="n">
        <v>1010.5</v>
      </c>
      <c r="F25" s="31" t="n">
        <f aca="false">E25-313.9</f>
        <v>696.6</v>
      </c>
      <c r="G25" s="30" t="n">
        <v>1010.5</v>
      </c>
      <c r="H25" s="32" t="n">
        <f aca="false">G25-313.9</f>
        <v>696.6</v>
      </c>
    </row>
    <row r="26" s="19" customFormat="true" ht="18" hidden="false" customHeight="false" outlineLevel="0" collapsed="false">
      <c r="A26" s="15"/>
      <c r="B26" s="29" t="s">
        <v>29</v>
      </c>
      <c r="C26" s="30" t="n">
        <v>207</v>
      </c>
      <c r="D26" s="31" t="n">
        <f aca="false">C26</f>
        <v>207</v>
      </c>
      <c r="E26" s="30" t="n">
        <v>207</v>
      </c>
      <c r="F26" s="31" t="n">
        <f aca="false">E26</f>
        <v>207</v>
      </c>
      <c r="G26" s="30" t="n">
        <v>207</v>
      </c>
      <c r="H26" s="32" t="n">
        <f aca="false">G26</f>
        <v>207</v>
      </c>
    </row>
    <row r="27" s="19" customFormat="true" ht="36" hidden="false" customHeight="false" outlineLevel="0" collapsed="false">
      <c r="A27" s="15"/>
      <c r="B27" s="29" t="s">
        <v>30</v>
      </c>
      <c r="C27" s="17" t="n">
        <v>10.5</v>
      </c>
      <c r="D27" s="18" t="n">
        <f aca="false">C27-10.5</f>
        <v>0</v>
      </c>
      <c r="E27" s="17" t="n">
        <v>10.5</v>
      </c>
      <c r="F27" s="18" t="n">
        <f aca="false">E27-10.5</f>
        <v>0</v>
      </c>
      <c r="G27" s="17" t="n">
        <v>10.5</v>
      </c>
      <c r="H27" s="18" t="n">
        <f aca="false">G27-10.5</f>
        <v>0</v>
      </c>
    </row>
    <row r="28" s="19" customFormat="true" ht="36" hidden="false" customHeight="false" outlineLevel="0" collapsed="false">
      <c r="A28" s="15"/>
      <c r="B28" s="29" t="s">
        <v>31</v>
      </c>
      <c r="C28" s="30" t="n">
        <v>55.3</v>
      </c>
      <c r="D28" s="31" t="n">
        <f aca="false">C28-11.3</f>
        <v>44</v>
      </c>
      <c r="E28" s="30" t="n">
        <v>55.3</v>
      </c>
      <c r="F28" s="31" t="n">
        <f aca="false">E28-11.3</f>
        <v>44</v>
      </c>
      <c r="G28" s="30" t="n">
        <v>55.3</v>
      </c>
      <c r="H28" s="32" t="n">
        <f aca="false">G28-11.3</f>
        <v>44</v>
      </c>
    </row>
    <row r="29" s="19" customFormat="true" ht="36" hidden="false" customHeight="false" outlineLevel="0" collapsed="false">
      <c r="A29" s="15"/>
      <c r="B29" s="29" t="s">
        <v>32</v>
      </c>
      <c r="C29" s="30" t="n">
        <v>11.3</v>
      </c>
      <c r="D29" s="31" t="n">
        <f aca="false">C29</f>
        <v>11.3</v>
      </c>
      <c r="E29" s="30" t="n">
        <v>11.3</v>
      </c>
      <c r="F29" s="31" t="n">
        <f aca="false">E29</f>
        <v>11.3</v>
      </c>
      <c r="G29" s="30" t="n">
        <v>11.3</v>
      </c>
      <c r="H29" s="32" t="n">
        <f aca="false">G29</f>
        <v>11.3</v>
      </c>
    </row>
    <row r="30" s="19" customFormat="true" ht="18" hidden="false" customHeight="false" outlineLevel="0" collapsed="false">
      <c r="A30" s="15" t="n">
        <v>217</v>
      </c>
      <c r="B30" s="28" t="s">
        <v>33</v>
      </c>
      <c r="C30" s="30" t="n">
        <v>3523</v>
      </c>
      <c r="D30" s="31" t="n">
        <f aca="false">C30-3523</f>
        <v>0</v>
      </c>
      <c r="E30" s="30" t="n">
        <v>3523</v>
      </c>
      <c r="F30" s="31" t="n">
        <f aca="false">E30-3523</f>
        <v>0</v>
      </c>
      <c r="G30" s="30" t="n">
        <v>3523</v>
      </c>
      <c r="H30" s="31" t="n">
        <f aca="false">G30-3523</f>
        <v>0</v>
      </c>
    </row>
    <row r="31" s="19" customFormat="true" ht="36" hidden="false" customHeight="false" outlineLevel="0" collapsed="false">
      <c r="A31" s="15" t="n">
        <v>219</v>
      </c>
      <c r="B31" s="16" t="s">
        <v>34</v>
      </c>
      <c r="C31" s="20" t="n">
        <v>97.2</v>
      </c>
      <c r="D31" s="18" t="n">
        <f aca="false">C31-97.2</f>
        <v>0</v>
      </c>
      <c r="E31" s="20" t="n">
        <v>97.2</v>
      </c>
      <c r="F31" s="18" t="n">
        <f aca="false">E31-97.2</f>
        <v>0</v>
      </c>
      <c r="G31" s="20" t="n">
        <v>97.2</v>
      </c>
      <c r="H31" s="18" t="n">
        <f aca="false">G31-97.2</f>
        <v>0</v>
      </c>
    </row>
    <row r="32" s="19" customFormat="true" ht="36" hidden="false" customHeight="false" outlineLevel="0" collapsed="false">
      <c r="A32" s="15"/>
      <c r="B32" s="33" t="s">
        <v>35</v>
      </c>
      <c r="C32" s="20" t="n">
        <v>2587.6</v>
      </c>
      <c r="D32" s="18" t="n">
        <f aca="false">C32-2587.6</f>
        <v>0</v>
      </c>
      <c r="E32" s="20" t="n">
        <v>2587.6</v>
      </c>
      <c r="F32" s="18" t="n">
        <f aca="false">E32-2587.6</f>
        <v>0</v>
      </c>
      <c r="G32" s="20" t="n">
        <v>2587.6</v>
      </c>
      <c r="H32" s="18" t="n">
        <f aca="false">G32-2587.6</f>
        <v>0</v>
      </c>
    </row>
    <row r="33" s="19" customFormat="true" ht="36" hidden="false" customHeight="false" outlineLevel="0" collapsed="false">
      <c r="A33" s="15"/>
      <c r="B33" s="33" t="s">
        <v>36</v>
      </c>
      <c r="C33" s="20" t="n">
        <v>858</v>
      </c>
      <c r="D33" s="18" t="n">
        <f aca="false">C33</f>
        <v>858</v>
      </c>
      <c r="E33" s="20" t="n">
        <v>860.9</v>
      </c>
      <c r="F33" s="18" t="n">
        <f aca="false">E33</f>
        <v>860.9</v>
      </c>
      <c r="G33" s="20" t="n">
        <v>860.9</v>
      </c>
      <c r="H33" s="24" t="n">
        <f aca="false">G33</f>
        <v>860.9</v>
      </c>
    </row>
    <row r="34" s="19" customFormat="true" ht="36" hidden="false" customHeight="false" outlineLevel="0" collapsed="false">
      <c r="A34" s="15" t="n">
        <v>220.222</v>
      </c>
      <c r="B34" s="33" t="s">
        <v>37</v>
      </c>
      <c r="C34" s="17" t="n">
        <f aca="false">3424.4</f>
        <v>3424.4</v>
      </c>
      <c r="D34" s="18" t="n">
        <f aca="false">C34-3424.4</f>
        <v>0</v>
      </c>
      <c r="E34" s="17" t="n">
        <f aca="false">3424.4</f>
        <v>3424.4</v>
      </c>
      <c r="F34" s="18" t="n">
        <f aca="false">E34-3424.4</f>
        <v>0</v>
      </c>
      <c r="G34" s="17" t="n">
        <f aca="false">3424.4</f>
        <v>3424.4</v>
      </c>
      <c r="H34" s="34" t="n">
        <f aca="false">G34-3424.4</f>
        <v>0</v>
      </c>
    </row>
    <row r="35" s="19" customFormat="true" ht="36" hidden="false" customHeight="false" outlineLevel="0" collapsed="false">
      <c r="A35" s="15"/>
      <c r="B35" s="33" t="s">
        <v>38</v>
      </c>
      <c r="C35" s="17" t="n">
        <v>2813.1</v>
      </c>
      <c r="D35" s="18" t="n">
        <f aca="false">C35-2813.1</f>
        <v>0</v>
      </c>
      <c r="E35" s="17" t="n">
        <v>2813.1</v>
      </c>
      <c r="F35" s="18" t="n">
        <f aca="false">E35-2813.1</f>
        <v>0</v>
      </c>
      <c r="G35" s="17" t="n">
        <v>2813.1</v>
      </c>
      <c r="H35" s="34" t="n">
        <f aca="false">G35-2813.1</f>
        <v>0</v>
      </c>
    </row>
    <row r="36" s="19" customFormat="true" ht="93.75" hidden="false" customHeight="true" outlineLevel="0" collapsed="false">
      <c r="A36" s="15" t="n">
        <v>226</v>
      </c>
      <c r="B36" s="16" t="s">
        <v>39</v>
      </c>
      <c r="C36" s="20" t="n">
        <v>953.4</v>
      </c>
      <c r="D36" s="18" t="n">
        <f aca="false">C36-953.4</f>
        <v>0</v>
      </c>
      <c r="E36" s="20" t="n">
        <v>953.4</v>
      </c>
      <c r="F36" s="18" t="n">
        <f aca="false">E36-953.4</f>
        <v>0</v>
      </c>
      <c r="G36" s="20" t="n">
        <v>953.4</v>
      </c>
      <c r="H36" s="18" t="n">
        <f aca="false">G36-953.4</f>
        <v>0</v>
      </c>
    </row>
    <row r="37" s="19" customFormat="true" ht="36" hidden="false" customHeight="false" outlineLevel="0" collapsed="false">
      <c r="A37" s="15" t="n">
        <v>227</v>
      </c>
      <c r="B37" s="16" t="s">
        <v>40</v>
      </c>
      <c r="C37" s="17" t="n">
        <v>1.7</v>
      </c>
      <c r="D37" s="18" t="n">
        <f aca="false">C37-1.7</f>
        <v>0</v>
      </c>
      <c r="E37" s="17" t="n">
        <v>1.7</v>
      </c>
      <c r="F37" s="18" t="n">
        <f aca="false">E37-1.7</f>
        <v>0</v>
      </c>
      <c r="G37" s="17" t="n">
        <v>1.7</v>
      </c>
      <c r="H37" s="18" t="n">
        <f aca="false">G37-1.7</f>
        <v>0</v>
      </c>
    </row>
    <row r="38" s="19" customFormat="true" ht="36" hidden="false" customHeight="false" outlineLevel="0" collapsed="false">
      <c r="A38" s="15" t="n">
        <v>236</v>
      </c>
      <c r="B38" s="16" t="s">
        <v>41</v>
      </c>
      <c r="C38" s="17" t="n">
        <v>449.3</v>
      </c>
      <c r="D38" s="18" t="n">
        <f aca="false">C38-449.3</f>
        <v>0</v>
      </c>
      <c r="E38" s="17" t="n">
        <v>449.3</v>
      </c>
      <c r="F38" s="18" t="n">
        <f aca="false">E38-449.3</f>
        <v>0</v>
      </c>
      <c r="G38" s="17" t="n">
        <v>449.3</v>
      </c>
      <c r="H38" s="18" t="n">
        <f aca="false">G38-449.3</f>
        <v>0</v>
      </c>
    </row>
    <row r="39" s="19" customFormat="true" ht="54" hidden="false" customHeight="false" outlineLevel="0" collapsed="false">
      <c r="A39" s="15" t="n">
        <v>247</v>
      </c>
      <c r="B39" s="16" t="s">
        <v>42</v>
      </c>
      <c r="C39" s="17" t="n">
        <v>0.5</v>
      </c>
      <c r="D39" s="18" t="n">
        <f aca="false">C39-0.5</f>
        <v>0</v>
      </c>
      <c r="E39" s="17" t="n">
        <v>0.5</v>
      </c>
      <c r="F39" s="18" t="n">
        <f aca="false">E39-0.5</f>
        <v>0</v>
      </c>
      <c r="G39" s="17" t="n">
        <v>0.5</v>
      </c>
      <c r="H39" s="18" t="n">
        <f aca="false">G39-0.5</f>
        <v>0</v>
      </c>
    </row>
    <row r="40" s="19" customFormat="true" ht="36" hidden="false" customHeight="false" outlineLevel="0" collapsed="false">
      <c r="A40" s="15"/>
      <c r="B40" s="16" t="s">
        <v>43</v>
      </c>
      <c r="C40" s="17" t="n">
        <v>99.9</v>
      </c>
      <c r="D40" s="18" t="n">
        <f aca="false">C40-99.9</f>
        <v>0</v>
      </c>
      <c r="E40" s="17" t="n">
        <v>99.9</v>
      </c>
      <c r="F40" s="18" t="n">
        <f aca="false">E40-99.9</f>
        <v>0</v>
      </c>
      <c r="G40" s="17" t="n">
        <v>99.9</v>
      </c>
      <c r="H40" s="18" t="n">
        <f aca="false">G40-99.9</f>
        <v>0</v>
      </c>
    </row>
    <row r="41" s="19" customFormat="true" ht="94.5" hidden="false" customHeight="true" outlineLevel="0" collapsed="false">
      <c r="A41" s="15"/>
      <c r="B41" s="16" t="s">
        <v>44</v>
      </c>
      <c r="C41" s="17" t="n">
        <v>305.7</v>
      </c>
      <c r="D41" s="18" t="n">
        <f aca="false">C41-305.7</f>
        <v>0</v>
      </c>
      <c r="E41" s="17" t="n">
        <v>305.7</v>
      </c>
      <c r="F41" s="18" t="n">
        <f aca="false">E41-305.7</f>
        <v>0</v>
      </c>
      <c r="G41" s="17" t="n">
        <v>305.7</v>
      </c>
      <c r="H41" s="18" t="n">
        <f aca="false">G41-305.7</f>
        <v>0</v>
      </c>
    </row>
    <row r="42" s="19" customFormat="true" ht="115.95" hidden="false" customHeight="true" outlineLevel="0" collapsed="false">
      <c r="A42" s="15"/>
      <c r="B42" s="16" t="s">
        <v>45</v>
      </c>
      <c r="C42" s="20" t="n">
        <v>5810.7</v>
      </c>
      <c r="D42" s="18" t="n">
        <f aca="false">C42</f>
        <v>5810.7</v>
      </c>
      <c r="E42" s="20" t="n">
        <v>5810.7</v>
      </c>
      <c r="F42" s="18" t="n">
        <f aca="false">E42</f>
        <v>5810.7</v>
      </c>
      <c r="G42" s="20" t="n">
        <v>5810.7</v>
      </c>
      <c r="H42" s="24" t="n">
        <f aca="false">G42</f>
        <v>5810.7</v>
      </c>
    </row>
    <row r="43" s="19" customFormat="true" ht="37.5" hidden="false" customHeight="true" outlineLevel="0" collapsed="false">
      <c r="A43" s="15"/>
      <c r="B43" s="16" t="s">
        <v>46</v>
      </c>
      <c r="C43" s="20" t="n">
        <v>24690.3</v>
      </c>
      <c r="D43" s="18" t="n">
        <f aca="false">C43-24454.3</f>
        <v>236</v>
      </c>
      <c r="E43" s="20" t="n">
        <v>24690.3</v>
      </c>
      <c r="F43" s="18" t="n">
        <f aca="false">E43-24454.3</f>
        <v>236</v>
      </c>
      <c r="G43" s="20" t="n">
        <v>24690.3</v>
      </c>
      <c r="H43" s="24" t="n">
        <f aca="false">G43-24454.3</f>
        <v>236</v>
      </c>
    </row>
    <row r="44" s="19" customFormat="true" ht="36" hidden="false" customHeight="false" outlineLevel="0" collapsed="false">
      <c r="A44" s="15"/>
      <c r="B44" s="16" t="s">
        <v>47</v>
      </c>
      <c r="C44" s="17" t="n">
        <v>305</v>
      </c>
      <c r="D44" s="18" t="n">
        <f aca="false">C44-305</f>
        <v>0</v>
      </c>
      <c r="E44" s="17" t="n">
        <v>305</v>
      </c>
      <c r="F44" s="18" t="n">
        <f aca="false">E44-305</f>
        <v>0</v>
      </c>
      <c r="G44" s="17" t="n">
        <v>305</v>
      </c>
      <c r="H44" s="18" t="n">
        <f aca="false">G44-305</f>
        <v>0</v>
      </c>
    </row>
    <row r="45" s="36" customFormat="true" ht="18" hidden="false" customHeight="false" outlineLevel="0" collapsed="false">
      <c r="A45" s="35"/>
      <c r="B45" s="16" t="s">
        <v>48</v>
      </c>
      <c r="C45" s="17" t="n">
        <v>804.6</v>
      </c>
      <c r="D45" s="18" t="n">
        <f aca="false">C45</f>
        <v>804.6</v>
      </c>
      <c r="E45" s="17" t="n">
        <v>815.8</v>
      </c>
      <c r="F45" s="18" t="n">
        <f aca="false">E45</f>
        <v>815.8</v>
      </c>
      <c r="G45" s="17" t="n">
        <v>828.8</v>
      </c>
      <c r="H45" s="24" t="n">
        <f aca="false">G45</f>
        <v>828.8</v>
      </c>
    </row>
    <row r="46" s="23" customFormat="true" ht="17.4" hidden="false" customHeight="false" outlineLevel="0" collapsed="false">
      <c r="A46" s="1"/>
      <c r="B46" s="21" t="s">
        <v>49</v>
      </c>
      <c r="C46" s="22" t="n">
        <f aca="false">SUM(C13:C45)-C21</f>
        <v>272410.8</v>
      </c>
      <c r="D46" s="22" t="n">
        <f aca="false">SUM(D13:D45)-D21</f>
        <v>179972.5</v>
      </c>
      <c r="E46" s="22" t="n">
        <f aca="false">SUM(E13:E45)-E21</f>
        <v>273078.8</v>
      </c>
      <c r="F46" s="22" t="n">
        <f aca="false">SUM(F13:F45)-F21</f>
        <v>178487.7</v>
      </c>
      <c r="G46" s="22" t="n">
        <f aca="false">SUM(G13:G45)-G21</f>
        <v>273480.2</v>
      </c>
      <c r="H46" s="22" t="n">
        <f aca="false">SUM(H13:H45)-H21</f>
        <v>178514.9</v>
      </c>
    </row>
    <row r="47" s="36" customFormat="true" ht="18" hidden="false" customHeight="false" outlineLevel="0" collapsed="false">
      <c r="A47" s="35"/>
      <c r="B47" s="16" t="s">
        <v>50</v>
      </c>
      <c r="C47" s="20" t="n">
        <v>1997.1</v>
      </c>
      <c r="D47" s="18" t="n">
        <f aca="false">C47</f>
        <v>1997.1</v>
      </c>
      <c r="E47" s="20" t="n">
        <v>1835.1</v>
      </c>
      <c r="F47" s="18" t="n">
        <f aca="false">E47</f>
        <v>1835.1</v>
      </c>
      <c r="G47" s="20" t="n">
        <v>1835.1</v>
      </c>
      <c r="H47" s="24" t="n">
        <f aca="false">G47</f>
        <v>1835.1</v>
      </c>
    </row>
    <row r="48" s="19" customFormat="true" ht="36" hidden="false" customHeight="false" outlineLevel="0" collapsed="false">
      <c r="A48" s="15" t="n">
        <v>306</v>
      </c>
      <c r="B48" s="16" t="s">
        <v>51</v>
      </c>
      <c r="C48" s="20" t="n">
        <v>593.5</v>
      </c>
      <c r="D48" s="18" t="n">
        <f aca="false">C48-593.5</f>
        <v>0</v>
      </c>
      <c r="E48" s="20" t="n">
        <v>593.5</v>
      </c>
      <c r="F48" s="18" t="n">
        <f aca="false">E48-593.5</f>
        <v>0</v>
      </c>
      <c r="G48" s="20" t="n">
        <v>593.5</v>
      </c>
      <c r="H48" s="18" t="n">
        <f aca="false">G48-593.5</f>
        <v>0</v>
      </c>
    </row>
    <row r="49" s="19" customFormat="true" ht="18" hidden="false" customHeight="false" outlineLevel="0" collapsed="false">
      <c r="A49" s="15" t="n">
        <v>310</v>
      </c>
      <c r="B49" s="16" t="s">
        <v>52</v>
      </c>
      <c r="C49" s="20" t="n">
        <v>12.6</v>
      </c>
      <c r="D49" s="18" t="n">
        <f aca="false">C49-12.6</f>
        <v>0</v>
      </c>
      <c r="E49" s="20" t="n">
        <v>12.6</v>
      </c>
      <c r="F49" s="18" t="n">
        <f aca="false">E49-12.6</f>
        <v>0</v>
      </c>
      <c r="G49" s="20" t="n">
        <v>12.6</v>
      </c>
      <c r="H49" s="18" t="n">
        <f aca="false">G49-12.6</f>
        <v>0</v>
      </c>
    </row>
    <row r="50" s="19" customFormat="true" ht="18" hidden="false" customHeight="false" outlineLevel="0" collapsed="false">
      <c r="A50" s="15"/>
      <c r="B50" s="16" t="s">
        <v>53</v>
      </c>
      <c r="C50" s="20" t="n">
        <v>387.8</v>
      </c>
      <c r="D50" s="18" t="n">
        <f aca="false">C50-387.8</f>
        <v>0</v>
      </c>
      <c r="E50" s="20" t="n">
        <v>387.8</v>
      </c>
      <c r="F50" s="18" t="n">
        <f aca="false">E50-387.8</f>
        <v>0</v>
      </c>
      <c r="G50" s="20" t="n">
        <v>387.8</v>
      </c>
      <c r="H50" s="18" t="n">
        <f aca="false">G50-387.8</f>
        <v>0</v>
      </c>
    </row>
    <row r="51" s="19" customFormat="true" ht="18" hidden="false" customHeight="false" outlineLevel="0" collapsed="false">
      <c r="A51" s="15" t="n">
        <v>322</v>
      </c>
      <c r="B51" s="16" t="s">
        <v>54</v>
      </c>
      <c r="C51" s="20" t="n">
        <v>1910.9</v>
      </c>
      <c r="D51" s="18" t="n">
        <f aca="false">C51-1590.4</f>
        <v>320.5</v>
      </c>
      <c r="E51" s="20" t="n">
        <v>1910.9</v>
      </c>
      <c r="F51" s="18" t="n">
        <f aca="false">E51-1590.4</f>
        <v>320.5</v>
      </c>
      <c r="G51" s="20" t="n">
        <v>1910.9</v>
      </c>
      <c r="H51" s="24" t="n">
        <f aca="false">G51-1590.4</f>
        <v>320.5</v>
      </c>
    </row>
    <row r="52" s="19" customFormat="true" ht="90" hidden="false" customHeight="false" outlineLevel="0" collapsed="false">
      <c r="A52" s="15"/>
      <c r="B52" s="16" t="s">
        <v>55</v>
      </c>
      <c r="C52" s="20" t="n">
        <v>146.8</v>
      </c>
      <c r="D52" s="18" t="n">
        <f aca="false">C52-112.3</f>
        <v>34.5</v>
      </c>
      <c r="E52" s="20" t="n">
        <v>146.8</v>
      </c>
      <c r="F52" s="18" t="n">
        <f aca="false">E52-112.3</f>
        <v>34.5</v>
      </c>
      <c r="G52" s="20" t="n">
        <v>146.8</v>
      </c>
      <c r="H52" s="24" t="n">
        <f aca="false">G52-112.3</f>
        <v>34.5</v>
      </c>
    </row>
    <row r="53" s="19" customFormat="true" ht="81" hidden="false" customHeight="true" outlineLevel="0" collapsed="false">
      <c r="A53" s="15"/>
      <c r="B53" s="16" t="s">
        <v>56</v>
      </c>
      <c r="C53" s="20" t="n">
        <v>54020.7</v>
      </c>
      <c r="D53" s="18" t="n">
        <f aca="false">C53</f>
        <v>54020.7</v>
      </c>
      <c r="E53" s="20" t="n">
        <v>0</v>
      </c>
      <c r="F53" s="18" t="n">
        <f aca="false">E53</f>
        <v>0</v>
      </c>
      <c r="G53" s="20" t="n">
        <v>0</v>
      </c>
      <c r="H53" s="24" t="n">
        <f aca="false">G53</f>
        <v>0</v>
      </c>
    </row>
    <row r="54" s="19" customFormat="true" ht="81" hidden="false" customHeight="true" outlineLevel="0" collapsed="false">
      <c r="A54" s="15"/>
      <c r="B54" s="16" t="s">
        <v>57</v>
      </c>
      <c r="C54" s="20" t="n">
        <v>112963.7</v>
      </c>
      <c r="D54" s="18" t="n">
        <f aca="false">C54</f>
        <v>112963.7</v>
      </c>
      <c r="E54" s="20" t="n">
        <v>0</v>
      </c>
      <c r="F54" s="18" t="n">
        <f aca="false">E54</f>
        <v>0</v>
      </c>
      <c r="G54" s="20" t="n">
        <v>0</v>
      </c>
      <c r="H54" s="24" t="n">
        <f aca="false">G54</f>
        <v>0</v>
      </c>
    </row>
    <row r="55" s="36" customFormat="true" ht="36" hidden="false" customHeight="false" outlineLevel="0" collapsed="false">
      <c r="A55" s="35"/>
      <c r="B55" s="16" t="s">
        <v>58</v>
      </c>
      <c r="C55" s="20" t="n">
        <v>28594</v>
      </c>
      <c r="D55" s="18" t="n">
        <f aca="false">C55</f>
        <v>28594</v>
      </c>
      <c r="E55" s="20"/>
      <c r="F55" s="18" t="n">
        <f aca="false">E55</f>
        <v>0</v>
      </c>
      <c r="G55" s="20"/>
      <c r="H55" s="24" t="n">
        <f aca="false">G55</f>
        <v>0</v>
      </c>
    </row>
    <row r="56" s="36" customFormat="true" ht="72" hidden="false" customHeight="false" outlineLevel="0" collapsed="false">
      <c r="A56" s="35"/>
      <c r="B56" s="16" t="s">
        <v>59</v>
      </c>
      <c r="C56" s="20" t="n">
        <v>600</v>
      </c>
      <c r="D56" s="18" t="n">
        <f aca="false">C56</f>
        <v>600</v>
      </c>
      <c r="E56" s="20" t="n">
        <v>600</v>
      </c>
      <c r="F56" s="18" t="n">
        <f aca="false">E56</f>
        <v>600</v>
      </c>
      <c r="G56" s="20" t="n">
        <v>600</v>
      </c>
      <c r="H56" s="24" t="n">
        <f aca="false">G56</f>
        <v>600</v>
      </c>
    </row>
    <row r="57" s="19" customFormat="true" ht="72" hidden="true" customHeight="false" outlineLevel="0" collapsed="false">
      <c r="A57" s="37" t="s">
        <v>60</v>
      </c>
      <c r="B57" s="16" t="s">
        <v>61</v>
      </c>
      <c r="C57" s="20"/>
      <c r="D57" s="18" t="n">
        <f aca="false">C57</f>
        <v>0</v>
      </c>
      <c r="E57" s="20"/>
      <c r="F57" s="18" t="n">
        <f aca="false">E57</f>
        <v>0</v>
      </c>
      <c r="G57" s="20"/>
      <c r="H57" s="18" t="n">
        <f aca="false">G57</f>
        <v>0</v>
      </c>
    </row>
    <row r="58" s="19" customFormat="true" ht="54" hidden="true" customHeight="false" outlineLevel="0" collapsed="false">
      <c r="A58" s="37"/>
      <c r="B58" s="16" t="s">
        <v>62</v>
      </c>
      <c r="C58" s="20"/>
      <c r="D58" s="18" t="n">
        <f aca="false">C58</f>
        <v>0</v>
      </c>
      <c r="E58" s="20"/>
      <c r="F58" s="18" t="n">
        <f aca="false">E58</f>
        <v>0</v>
      </c>
      <c r="G58" s="20"/>
      <c r="H58" s="18" t="n">
        <f aca="false">G58</f>
        <v>0</v>
      </c>
    </row>
    <row r="59" s="19" customFormat="true" ht="54" hidden="true" customHeight="false" outlineLevel="0" collapsed="false">
      <c r="A59" s="15" t="n">
        <v>377</v>
      </c>
      <c r="B59" s="16" t="s">
        <v>63</v>
      </c>
      <c r="C59" s="20"/>
      <c r="D59" s="18" t="n">
        <f aca="false">C59</f>
        <v>0</v>
      </c>
      <c r="E59" s="20"/>
      <c r="F59" s="18" t="n">
        <f aca="false">E59</f>
        <v>0</v>
      </c>
      <c r="G59" s="20"/>
      <c r="H59" s="18" t="n">
        <f aca="false">G59</f>
        <v>0</v>
      </c>
    </row>
    <row r="60" s="19" customFormat="true" ht="54" hidden="true" customHeight="false" outlineLevel="0" collapsed="false">
      <c r="A60" s="15"/>
      <c r="B60" s="16" t="s">
        <v>64</v>
      </c>
      <c r="C60" s="20"/>
      <c r="D60" s="18" t="n">
        <f aca="false">C60</f>
        <v>0</v>
      </c>
      <c r="E60" s="20"/>
      <c r="F60" s="18" t="n">
        <f aca="false">E60</f>
        <v>0</v>
      </c>
      <c r="G60" s="20"/>
      <c r="H60" s="18" t="n">
        <f aca="false">G60</f>
        <v>0</v>
      </c>
    </row>
    <row r="61" s="19" customFormat="true" ht="36" hidden="true" customHeight="false" outlineLevel="0" collapsed="false">
      <c r="A61" s="15"/>
      <c r="B61" s="16" t="s">
        <v>65</v>
      </c>
      <c r="C61" s="20"/>
      <c r="D61" s="18" t="n">
        <f aca="false">C61</f>
        <v>0</v>
      </c>
      <c r="E61" s="20"/>
      <c r="F61" s="18" t="n">
        <f aca="false">E61</f>
        <v>0</v>
      </c>
      <c r="G61" s="20"/>
      <c r="H61" s="18" t="n">
        <f aca="false">G61</f>
        <v>0</v>
      </c>
    </row>
    <row r="62" s="19" customFormat="true" ht="54" hidden="true" customHeight="false" outlineLevel="0" collapsed="false">
      <c r="A62" s="15"/>
      <c r="B62" s="16" t="s">
        <v>66</v>
      </c>
      <c r="C62" s="20"/>
      <c r="D62" s="18" t="n">
        <f aca="false">C62</f>
        <v>0</v>
      </c>
      <c r="E62" s="20"/>
      <c r="F62" s="18" t="n">
        <f aca="false">E62</f>
        <v>0</v>
      </c>
      <c r="G62" s="20"/>
      <c r="H62" s="18" t="n">
        <f aca="false">G62</f>
        <v>0</v>
      </c>
    </row>
    <row r="63" s="19" customFormat="true" ht="54" hidden="true" customHeight="false" outlineLevel="0" collapsed="false">
      <c r="A63" s="15"/>
      <c r="B63" s="16" t="s">
        <v>67</v>
      </c>
      <c r="C63" s="20"/>
      <c r="D63" s="18" t="n">
        <f aca="false">C63</f>
        <v>0</v>
      </c>
      <c r="E63" s="20"/>
      <c r="F63" s="18" t="n">
        <f aca="false">E63</f>
        <v>0</v>
      </c>
      <c r="G63" s="20"/>
      <c r="H63" s="18" t="n">
        <f aca="false">G63</f>
        <v>0</v>
      </c>
    </row>
    <row r="64" s="19" customFormat="true" ht="36" hidden="true" customHeight="false" outlineLevel="0" collapsed="false">
      <c r="A64" s="15"/>
      <c r="B64" s="16" t="s">
        <v>68</v>
      </c>
      <c r="C64" s="20"/>
      <c r="D64" s="18" t="n">
        <f aca="false">C64</f>
        <v>0</v>
      </c>
      <c r="E64" s="20"/>
      <c r="F64" s="18" t="n">
        <f aca="false">E64</f>
        <v>0</v>
      </c>
      <c r="G64" s="20"/>
      <c r="H64" s="18" t="n">
        <f aca="false">G64</f>
        <v>0</v>
      </c>
    </row>
    <row r="65" s="19" customFormat="true" ht="36" hidden="true" customHeight="false" outlineLevel="0" collapsed="false">
      <c r="A65" s="15"/>
      <c r="B65" s="16" t="s">
        <v>69</v>
      </c>
      <c r="C65" s="20"/>
      <c r="D65" s="18" t="n">
        <f aca="false">C65</f>
        <v>0</v>
      </c>
      <c r="E65" s="20"/>
      <c r="F65" s="18" t="n">
        <f aca="false">E65</f>
        <v>0</v>
      </c>
      <c r="G65" s="20"/>
      <c r="H65" s="18" t="n">
        <f aca="false">G65</f>
        <v>0</v>
      </c>
    </row>
    <row r="66" s="40" customFormat="true" ht="17.4" hidden="false" customHeight="false" outlineLevel="0" collapsed="false">
      <c r="A66" s="38"/>
      <c r="B66" s="21" t="s">
        <v>70</v>
      </c>
      <c r="C66" s="39" t="n">
        <f aca="false">SUM(C47:C65)</f>
        <v>201227.1</v>
      </c>
      <c r="D66" s="39" t="n">
        <f aca="false">SUM(D47:D65)</f>
        <v>198530.5</v>
      </c>
      <c r="E66" s="39" t="n">
        <f aca="false">SUM(E47:E65)</f>
        <v>5486.7</v>
      </c>
      <c r="F66" s="39" t="n">
        <f aca="false">SUM(F47:F65)</f>
        <v>2790.1</v>
      </c>
      <c r="G66" s="39" t="n">
        <f aca="false">SUM(G47:G65)</f>
        <v>5486.7</v>
      </c>
      <c r="H66" s="39" t="n">
        <f aca="false">SUM(H47:H65)</f>
        <v>2790.1</v>
      </c>
    </row>
    <row r="67" s="19" customFormat="true" ht="54" hidden="false" customHeight="false" outlineLevel="0" collapsed="false">
      <c r="A67" s="15" t="n">
        <v>401</v>
      </c>
      <c r="B67" s="16" t="s">
        <v>71</v>
      </c>
      <c r="C67" s="20" t="n">
        <v>2825</v>
      </c>
      <c r="D67" s="18" t="n">
        <f aca="false">C67</f>
        <v>2825</v>
      </c>
      <c r="E67" s="20" t="n">
        <v>2825</v>
      </c>
      <c r="F67" s="18" t="n">
        <f aca="false">E67</f>
        <v>2825</v>
      </c>
      <c r="G67" s="20" t="n">
        <v>2825</v>
      </c>
      <c r="H67" s="24" t="n">
        <f aca="false">G67</f>
        <v>2825</v>
      </c>
    </row>
    <row r="68" s="19" customFormat="true" ht="36" hidden="false" customHeight="false" outlineLevel="0" collapsed="false">
      <c r="A68" s="15" t="n">
        <v>439</v>
      </c>
      <c r="B68" s="16" t="s">
        <v>72</v>
      </c>
      <c r="C68" s="20" t="n">
        <v>1016</v>
      </c>
      <c r="D68" s="18" t="n">
        <f aca="false">C68-1016</f>
        <v>0</v>
      </c>
      <c r="E68" s="20" t="n">
        <v>1016</v>
      </c>
      <c r="F68" s="18" t="n">
        <f aca="false">E68-1016</f>
        <v>0</v>
      </c>
      <c r="G68" s="20" t="n">
        <v>1016</v>
      </c>
      <c r="H68" s="18" t="n">
        <f aca="false">G68-1016</f>
        <v>0</v>
      </c>
    </row>
    <row r="69" s="19" customFormat="true" ht="108" hidden="false" customHeight="false" outlineLevel="0" collapsed="false">
      <c r="A69" s="15" t="n">
        <v>443</v>
      </c>
      <c r="B69" s="16" t="s">
        <v>73</v>
      </c>
      <c r="C69" s="20" t="n">
        <v>100</v>
      </c>
      <c r="D69" s="18" t="n">
        <f aca="false">C69-100</f>
        <v>0</v>
      </c>
      <c r="E69" s="20" t="n">
        <v>100</v>
      </c>
      <c r="F69" s="18" t="n">
        <f aca="false">E69-100</f>
        <v>0</v>
      </c>
      <c r="G69" s="20" t="n">
        <v>100</v>
      </c>
      <c r="H69" s="18" t="n">
        <f aca="false">G69-100</f>
        <v>0</v>
      </c>
    </row>
    <row r="70" s="19" customFormat="true" ht="36" hidden="true" customHeight="false" outlineLevel="0" collapsed="false">
      <c r="A70" s="15"/>
      <c r="B70" s="16" t="s">
        <v>74</v>
      </c>
      <c r="C70" s="20"/>
      <c r="D70" s="18" t="n">
        <f aca="false">C70</f>
        <v>0</v>
      </c>
      <c r="E70" s="20"/>
      <c r="F70" s="18" t="n">
        <f aca="false">E70</f>
        <v>0</v>
      </c>
      <c r="G70" s="20"/>
      <c r="H70" s="18" t="n">
        <f aca="false">G70</f>
        <v>0</v>
      </c>
    </row>
    <row r="71" s="19" customFormat="true" ht="36" hidden="true" customHeight="false" outlineLevel="0" collapsed="false">
      <c r="A71" s="15"/>
      <c r="B71" s="16" t="s">
        <v>75</v>
      </c>
      <c r="C71" s="20"/>
      <c r="D71" s="18" t="n">
        <f aca="false">C71</f>
        <v>0</v>
      </c>
      <c r="E71" s="20"/>
      <c r="F71" s="18" t="n">
        <f aca="false">E71</f>
        <v>0</v>
      </c>
      <c r="G71" s="20"/>
      <c r="H71" s="18" t="n">
        <f aca="false">G71</f>
        <v>0</v>
      </c>
    </row>
    <row r="72" s="40" customFormat="true" ht="17.4" hidden="false" customHeight="false" outlineLevel="0" collapsed="false">
      <c r="A72" s="38"/>
      <c r="B72" s="21" t="s">
        <v>76</v>
      </c>
      <c r="C72" s="22" t="n">
        <f aca="false">SUM(C67:C71)</f>
        <v>3941</v>
      </c>
      <c r="D72" s="22" t="n">
        <f aca="false">SUM(D67:D71)</f>
        <v>2825</v>
      </c>
      <c r="E72" s="22" t="n">
        <f aca="false">SUM(E67:E71)</f>
        <v>3941</v>
      </c>
      <c r="F72" s="22" t="n">
        <f aca="false">SUM(F67:F71)</f>
        <v>2825</v>
      </c>
      <c r="G72" s="22" t="n">
        <f aca="false">SUM(G67:G71)</f>
        <v>3941</v>
      </c>
      <c r="H72" s="22" t="n">
        <f aca="false">SUM(H67:H71)</f>
        <v>2825</v>
      </c>
    </row>
    <row r="73" s="23" customFormat="true" ht="17.4" hidden="false" customHeight="false" outlineLevel="0" collapsed="false">
      <c r="A73" s="1"/>
      <c r="B73" s="41" t="s">
        <v>77</v>
      </c>
      <c r="C73" s="42" t="n">
        <f aca="false">C72+C66+C46+C12</f>
        <v>552258</v>
      </c>
      <c r="D73" s="42" t="n">
        <f aca="false">D72+D66+D46+D12</f>
        <v>381328</v>
      </c>
      <c r="E73" s="42" t="n">
        <f aca="false">E72+E66+E46+E12</f>
        <v>327303</v>
      </c>
      <c r="F73" s="42" t="n">
        <f aca="false">F72+F66+F46+F12</f>
        <v>184102.8</v>
      </c>
      <c r="G73" s="42" t="n">
        <f aca="false">G72+G66+G46+G12</f>
        <v>324011.7</v>
      </c>
      <c r="H73" s="42" t="n">
        <f aca="false">H72+H66+H46+H12</f>
        <v>184130</v>
      </c>
    </row>
    <row r="74" customFormat="false" ht="13.2" hidden="false" customHeight="false" outlineLevel="0" collapsed="false">
      <c r="B74" s="43"/>
      <c r="C74" s="43"/>
      <c r="D74" s="43"/>
      <c r="E74" s="43"/>
      <c r="F74" s="43"/>
      <c r="G74" s="43"/>
    </row>
    <row r="75" customFormat="false" ht="13.2" hidden="false" customHeight="false" outlineLevel="0" collapsed="false">
      <c r="B75" s="43"/>
      <c r="C75" s="43"/>
      <c r="D75" s="43"/>
      <c r="E75" s="43"/>
      <c r="F75" s="43"/>
      <c r="G75" s="43"/>
    </row>
  </sheetData>
  <mergeCells count="4">
    <mergeCell ref="B5:G5"/>
    <mergeCell ref="B6:G6"/>
    <mergeCell ref="B8:B9"/>
    <mergeCell ref="C8:G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майкова</cp:lastModifiedBy>
  <cp:lastPrinted>2019-01-14T04:43:57Z</cp:lastPrinted>
  <dcterms:modified xsi:type="dcterms:W3CDTF">2019-01-23T09:02:07Z</dcterms:modified>
  <cp:revision>0</cp:revision>
  <dc:subject/>
  <dc:title/>
</cp:coreProperties>
</file>