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 1полуг" sheetId="1" state="visible" r:id="rId2"/>
  </sheets>
  <definedNames>
    <definedName function="false" hidden="false" localSheetId="0" name="_xlnm.Print_Area" vbProcedure="false">'2010 1полуг'!$A$1:$G$137</definedName>
    <definedName function="false" hidden="false" localSheetId="0" name="_xlnm.Print_Titles" vbProcedure="false">'2010 1полуг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78">
  <si>
    <t xml:space="preserve">ОТЧЕТ</t>
  </si>
  <si>
    <t xml:space="preserve">об исполнении бюджета МО "Шегарский район" по доходам</t>
  </si>
  <si>
    <t xml:space="preserve">     за 1 полугодие 2010 года</t>
  </si>
  <si>
    <t xml:space="preserve">Коды бюджетной классифика-ции РФ</t>
  </si>
  <si>
    <t xml:space="preserve">Наименование доходов</t>
  </si>
  <si>
    <t xml:space="preserve">план на 2010 год</t>
  </si>
  <si>
    <t xml:space="preserve">план    1 полугодия 2010г.</t>
  </si>
  <si>
    <t xml:space="preserve">исполнено за 1 полугодие 2010г.</t>
  </si>
  <si>
    <t xml:space="preserve">% исп.к году</t>
  </si>
  <si>
    <t xml:space="preserve">% исп.к 1 полугодию</t>
  </si>
  <si>
    <t xml:space="preserve">ДОХОДЫ</t>
  </si>
  <si>
    <t xml:space="preserve">НАЛОГОВЫЕ ДОХОДЫ</t>
  </si>
  <si>
    <t xml:space="preserve">Налоги на прибыль </t>
  </si>
  <si>
    <t xml:space="preserve">Налог на прибыль организаций</t>
  </si>
  <si>
    <t xml:space="preserve">182 1 01 02000 01 0000 110</t>
  </si>
  <si>
    <t xml:space="preserve">Налог на доходы физических лиц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Налоги на товары и услуги. Лицензионные и регистрационные сборы</t>
  </si>
  <si>
    <t xml:space="preserve">182 1 05 00000 00 0000 000</t>
  </si>
  <si>
    <t xml:space="preserve">Налоги на совокупный доход итого</t>
  </si>
  <si>
    <t xml:space="preserve">Единый налог, взимаемый в связи с применением упрощенной системы налогообложения</t>
  </si>
  <si>
    <t xml:space="preserve">182 1 05 02000 02 0000 110</t>
  </si>
  <si>
    <t xml:space="preserve">в т.ч.единый налог на вменённый доход для отдельных видов деятельности</t>
  </si>
  <si>
    <t xml:space="preserve">182 1 05 03000 01 0000 110</t>
  </si>
  <si>
    <t xml:space="preserve">в т.ч.единый сельскохозяйственный налог</t>
  </si>
  <si>
    <t xml:space="preserve">св.100%</t>
  </si>
  <si>
    <t xml:space="preserve">в том числе:</t>
  </si>
  <si>
    <t xml:space="preserve">земельный налог за земли сельскохозяйственного назначения </t>
  </si>
  <si>
    <t xml:space="preserve">земельный налог за другие земли несельскохозяйственного назначения</t>
  </si>
  <si>
    <t xml:space="preserve">Прочие налоги, пошлины и сборы</t>
  </si>
  <si>
    <t xml:space="preserve">182 1 07 01000 01 0000 110</t>
  </si>
  <si>
    <t xml:space="preserve">Налог на добычу полезных ископаемых</t>
  </si>
  <si>
    <t xml:space="preserve">182 1 08 00000 00 0000 000</t>
  </si>
  <si>
    <t xml:space="preserve">Госпошлина </t>
  </si>
  <si>
    <t xml:space="preserve">182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182 1 09 01000 05 0000 110</t>
  </si>
  <si>
    <t xml:space="preserve">Налог на прибыль организаций, зачисляемый в местные бюджеты</t>
  </si>
  <si>
    <t xml:space="preserve">налоги на имущество</t>
  </si>
  <si>
    <t xml:space="preserve">182 1 09 04050 05 0000 110</t>
  </si>
  <si>
    <t xml:space="preserve">Земельный налог (по обязательствам, возникшим до 1 января 2006 г.)</t>
  </si>
  <si>
    <t xml:space="preserve">целевые сборы с граждан и предприятий </t>
  </si>
  <si>
    <t xml:space="preserve">налог на рекламу</t>
  </si>
  <si>
    <t xml:space="preserve">лицензионный сбор за право торговли спиртными напитками и пивом</t>
  </si>
  <si>
    <t xml:space="preserve">прочие местные налоги и сборы </t>
  </si>
  <si>
    <t xml:space="preserve">налог на перепродажу авто, Вт и ПК</t>
  </si>
  <si>
    <t xml:space="preserve">сбор за право торговли</t>
  </si>
  <si>
    <t xml:space="preserve">реистрационный сбор с физических лиц, занимающихся предпринимательской деятельностью</t>
  </si>
  <si>
    <t xml:space="preserve">сбор за уборку территории населённых пунктов </t>
  </si>
  <si>
    <t xml:space="preserve">налог на содержание жилого фонда и объектов социально-культурной сферы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Дивиденды по акциям, находящимся в государственной или муниципальной собственности </t>
  </si>
  <si>
    <t xml:space="preserve">Доходы от сдачи в аренду имущества, находящегося в государственной или муниципальной собственности</t>
  </si>
  <si>
    <t xml:space="preserve">в том числе арендная плата за земли городов и посёлков</t>
  </si>
  <si>
    <t xml:space="preserve">прочие доходы от сдачи в аренду имущества, находящегося в государственной или муниципальной собственности</t>
  </si>
  <si>
    <t xml:space="preserve">Проценты, полученные от предоставления бюджетных кредитов (бюджетных ссуд) внутри страны</t>
  </si>
  <si>
    <t xml:space="preserve">Платежи от государтвенных и муниципальных организаций</t>
  </si>
  <si>
    <t xml:space="preserve">перечисление части прибыли государственных и муниципальных унитарных предприятий, остающейся после уплаты налогов и иных обязательных платежей</t>
  </si>
  <si>
    <t xml:space="preserve">Доходы от продажи оборудования, транспортных средств, и других материальных ценностей</t>
  </si>
  <si>
    <t xml:space="preserve">Платежи при пользование недрами, в том числе при выполнений соглашений о разделе продукции</t>
  </si>
  <si>
    <t xml:space="preserve">разовые платежи за пользование недрами при наступлении определенных событий, оговоренных в лицензии (бонусы) при пользовании недрами </t>
  </si>
  <si>
    <t xml:space="preserve">регулярные платежи за пользование недрами при пользовании недрами (ренталс) </t>
  </si>
  <si>
    <t xml:space="preserve">Прочие поступления от использования имущества, находящегося в государственной или муниципальной собственности, а также поступления от разрешённых видов деятельности организаций (доходы от приватизации государственного имущества)</t>
  </si>
  <si>
    <t xml:space="preserve">992 1 11 03000 00 0000 120</t>
  </si>
  <si>
    <t xml:space="preserve">Проценты, полученные от предоставления бюджетных кредитов (бюджетных ссуд) внутри страны за счёт средств бюджета муниципального района</t>
  </si>
  <si>
    <t xml:space="preserve">Доходы от сдачи в аренду имущества, находящегося в государственной и муниципальной собственности</t>
  </si>
  <si>
    <t xml:space="preserve">902 1 11 09045 05 0000 120</t>
  </si>
  <si>
    <t xml:space="preserve">Прочие поступления от использования имущества, находящегося в государственной или муниципальной собственности</t>
  </si>
  <si>
    <t xml:space="preserve">902 1 11 05010 10 0000 120</t>
  </si>
  <si>
    <t xml:space="preserve">Арендная плата и поступления от продажи права на заключение договоров аренды земельных участков, гос.собственность на которые не разграничена, расположеных в границах поселений</t>
  </si>
  <si>
    <t xml:space="preserve">182 1 12 01000 01 0000 120</t>
  </si>
  <si>
    <t xml:space="preserve">Плата за негативное воздействие на окружающую среду</t>
  </si>
  <si>
    <t xml:space="preserve">992 1 13 03000 05 0000 130</t>
  </si>
  <si>
    <t xml:space="preserve">Прочие доходы от оказания платных услуг и компенсация затрат государства</t>
  </si>
  <si>
    <t xml:space="preserve">902 1 14 02033 05 0000 410</t>
  </si>
  <si>
    <t xml:space="preserve">Доходы от продажи материальных и нематериальных активов,  кроме земельных участков</t>
  </si>
  <si>
    <t xml:space="preserve">902 1 14 06014 10 0000 430</t>
  </si>
  <si>
    <t xml:space="preserve">Доходы от продажи земли</t>
  </si>
  <si>
    <t xml:space="preserve">000 1 16 00000 00 0000 000 </t>
  </si>
  <si>
    <t xml:space="preserve">Штрафные санкции, возмещение ущерба</t>
  </si>
  <si>
    <t xml:space="preserve">000 1 17 00000 05 0000 000</t>
  </si>
  <si>
    <t xml:space="preserve">Прочие неналоговые доходы</t>
  </si>
  <si>
    <t xml:space="preserve">000 1 17 01050 05 0000 180</t>
  </si>
  <si>
    <t xml:space="preserve">Невыясненные поступления</t>
  </si>
  <si>
    <t xml:space="preserve">000 1 19 05000 05 0000 151</t>
  </si>
  <si>
    <t xml:space="preserve">Возврат остатков субсидий, субвенций и иных межбюджетных трансфертов</t>
  </si>
  <si>
    <t xml:space="preserve">ИТОГО СОБСТВЕННЫХ ДОХОДОВ</t>
  </si>
  <si>
    <t xml:space="preserve">Безвозмездные поступления</t>
  </si>
  <si>
    <t xml:space="preserve">992 2 02 01001 05 0000 151</t>
  </si>
  <si>
    <t xml:space="preserve">Дотации на выравнивание уровня бюджетной обеспеченности </t>
  </si>
  <si>
    <t xml:space="preserve">992 2 02 01070 05 0000 151</t>
  </si>
  <si>
    <t xml:space="preserve">Дотации бюджетам муниципального района на поддержку мер по обеспечению сбалансированности бюджетов</t>
  </si>
  <si>
    <t xml:space="preserve">902 2 02 03024 05 0000 151</t>
  </si>
  <si>
    <t xml:space="preserve">Субвенция на осуществление отдельных г/п  по предоставлению, переоформлению и изъятию горных отводов для разработки месторождений и проявлений общераспростаненных полезных ископаемых местным бюджетам на 2010 г. и на плановый период 2011-2012 г.г.</t>
  </si>
  <si>
    <t xml:space="preserve">903 2 02 03024 05 0000 151</t>
  </si>
  <si>
    <t xml:space="preserve">Субвенции на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от других бюджетов бюджетной системы РФ</t>
  </si>
  <si>
    <t xml:space="preserve">в т.ч. субвенции на выплату з/платы с начислениями работникам образования</t>
  </si>
  <si>
    <t xml:space="preserve">субвенции на компенсацию за книгоиздательскую продукцию </t>
  </si>
  <si>
    <t xml:space="preserve">субвенции на прочие текущие расходы</t>
  </si>
  <si>
    <t xml:space="preserve">902 2 02 03026 05 0000 151</t>
  </si>
  <si>
    <t xml:space="preserve">Субвенции на осуществление гос.полномочий по обеспечению жилыми помещениями детей-сирот</t>
  </si>
  <si>
    <t xml:space="preserve">Субвенция на осуществление гос.полномочий по опеке и попечительству</t>
  </si>
  <si>
    <t xml:space="preserve">902 2 02 03007 05 0000 151</t>
  </si>
  <si>
    <t xml:space="preserve">Субвенция на изменение, дополнение списков  присяжных заседателей</t>
  </si>
  <si>
    <t xml:space="preserve">Субвенция на выплату надбавок к тарифной ставке педагогическим работникам и руководителям муницпальных образовательных учреждений</t>
  </si>
  <si>
    <t xml:space="preserve">903 2 02 03027 05 0000 151</t>
  </si>
  <si>
    <t xml:space="preserve">Субвенции на содержание приёмных семей</t>
  </si>
  <si>
    <t xml:space="preserve">903 2 02 03020 05 0000 151</t>
  </si>
  <si>
    <t xml:space="preserve">Субвенции на обеспечение одеждой, обувью выпускников находящихся под опекой</t>
  </si>
  <si>
    <t xml:space="preserve">Субвенция на создание и обеспечение деятельности КНД и защите их прав</t>
  </si>
  <si>
    <t xml:space="preserve">Субвенция на регулирование тарифов по перевозке пассажиров</t>
  </si>
  <si>
    <t xml:space="preserve">992 2 02 03024 05 0000 151</t>
  </si>
  <si>
    <t xml:space="preserve">Субвенции на исполнение государственных полномочий по расчету и предоставлению дотаций поселениям</t>
  </si>
  <si>
    <t xml:space="preserve">Субвенции на ежемесячную выплату денежных средств опекунам (попечителям) на содержание детей</t>
  </si>
  <si>
    <t xml:space="preserve">902 2 02 03046 05 0000151</t>
  </si>
  <si>
    <t xml:space="preserve">Сувенция  на возмещение части затрат на уплату процентов по кредитам с/х предпрятиями,КФХ</t>
  </si>
  <si>
    <t xml:space="preserve">Субвенция на гос.полномочия по архивному делу</t>
  </si>
  <si>
    <t xml:space="preserve">Субвенции на осуществление государственных полномочий по поддержке сельскохозяйственного производства</t>
  </si>
  <si>
    <t xml:space="preserve">902 2 02 03064 05 0000 151</t>
  </si>
  <si>
    <t xml:space="preserve">в том числе  на поддержку реализации сельскохозяйственной продукции (молочное скотоводство)</t>
  </si>
  <si>
    <t xml:space="preserve"> на осуществление управленческих функций органами местного самоуправления</t>
  </si>
  <si>
    <t xml:space="preserve">на возмещение затрат по искусственному осеменению</t>
  </si>
  <si>
    <t xml:space="preserve">992 2 02 03015 05 0000 151</t>
  </si>
  <si>
    <t xml:space="preserve">Субвенции на осуществление полномочий воинскому учету на территориях, где отсутствуют военные комиссариаты</t>
  </si>
  <si>
    <t xml:space="preserve">Субвенция на доплату за классное руководство в классах с наполняемостью св.25 чел.</t>
  </si>
  <si>
    <t xml:space="preserve">Субвенция на осуществление о тдельных гос.полномочий по созданию и обеспечению деятельности административных комиссий</t>
  </si>
  <si>
    <t xml:space="preserve">Субвенция на гос.полномочия по аттестации пед.работников на 1 и 2 категорию</t>
  </si>
  <si>
    <t xml:space="preserve">903 2 02 03021 05 0000 151</t>
  </si>
  <si>
    <t xml:space="preserve">Субвенции на ежемесячное денежное вознаграждение за классное руководство</t>
  </si>
  <si>
    <t xml:space="preserve">Субвенция на осуществление о тдельных г/п по воспитанию и обучению детей-инвалидов в МДОУ на 2010 год и на плановый период 2011-2012 гг</t>
  </si>
  <si>
    <t xml:space="preserve">905 2 02 03055 05 0000 151</t>
  </si>
  <si>
    <t xml:space="preserve">Субсидии на осуществление денежных выплат мед.персоналу ФАП</t>
  </si>
  <si>
    <t xml:space="preserve">992 2 02 02999 05 0000 151</t>
  </si>
  <si>
    <t xml:space="preserve">Субсидия  на содержание реконструкцию и строительство автомобильных дорог</t>
  </si>
  <si>
    <t xml:space="preserve">902 2 02 02999 05 0000 151</t>
  </si>
  <si>
    <t xml:space="preserve">Субсидии на оплату труда руководитепям и специалистам муниц. учрежд. культуры</t>
  </si>
  <si>
    <t xml:space="preserve">902 2 02 04025 05 0000 151</t>
  </si>
  <si>
    <t xml:space="preserve">Субсидии на комплектование книжных фондов библиотек муниципального образования</t>
  </si>
  <si>
    <t xml:space="preserve">903 2 02 02999 05 0000 151</t>
  </si>
  <si>
    <t xml:space="preserve">Субсидии на организацию отдыха детей в каникулярное время</t>
  </si>
  <si>
    <t xml:space="preserve">Субсидии на создание условий управления многоквартирными домами</t>
  </si>
  <si>
    <t xml:space="preserve">Субсидии на обеспечение условий для развития физической культуры и массового спорта</t>
  </si>
  <si>
    <t xml:space="preserve">902 2 02 02102 05 0000 151</t>
  </si>
  <si>
    <t xml:space="preserve">Субсидия на закупку автотранспортных средств и коммунальной техники</t>
  </si>
  <si>
    <t xml:space="preserve">Субсидия чеки депутата</t>
  </si>
  <si>
    <t xml:space="preserve">Субсидия чеки Губернатора (приобретение  жилья сироте)</t>
  </si>
  <si>
    <t xml:space="preserve">Субсидия на обеспечение жильем граждан РФ</t>
  </si>
  <si>
    <t xml:space="preserve">902 2 02 02077 05 0000 151</t>
  </si>
  <si>
    <t xml:space="preserve">Субсидии на софинансирование объектов кап.строительства с.Мельниково газопровод 1 этап</t>
  </si>
  <si>
    <t xml:space="preserve">в том числе Анастасьевское сельское поселение</t>
  </si>
  <si>
    <t xml:space="preserve">Баткатское</t>
  </si>
  <si>
    <t xml:space="preserve">Побединское</t>
  </si>
  <si>
    <t xml:space="preserve">Северное</t>
  </si>
  <si>
    <t xml:space="preserve">Трубочевское</t>
  </si>
  <si>
    <t xml:space="preserve">Шегарское</t>
  </si>
  <si>
    <t xml:space="preserve">992 2 02 02077 05 0000 151</t>
  </si>
  <si>
    <t xml:space="preserve">Субсидии на софинансирование объектов кап.строительства с.Мельниково газопровод 2 этап</t>
  </si>
  <si>
    <t xml:space="preserve">Субсидия на софинансирование ОЦП (газ)</t>
  </si>
  <si>
    <t xml:space="preserve">902 2 02 02085 05 0000 151</t>
  </si>
  <si>
    <t xml:space="preserve">Субсидия на обеспечение жильем молодых семей и молодых специалистов</t>
  </si>
  <si>
    <t xml:space="preserve">Субсидия на обеспечение жильем молодых семей и молодых специалистов проживающих в сельской местности</t>
  </si>
  <si>
    <t xml:space="preserve">Субсидия на обесспечение жильем граждан РФ проживающих в сельской местности</t>
  </si>
  <si>
    <t xml:space="preserve">Субсидия на проведение социологических исследований</t>
  </si>
  <si>
    <t xml:space="preserve">Субсидия софинансирование расходов на ремонт и (или) переустройство жилых помещений участников и инвалидов ВОВ, награжденных знаком "Жителю блокадного Ленинграда", бывших несовершеннолетних узников концлагерей, вдов погибших (умерших) участников ВОВ</t>
  </si>
  <si>
    <t xml:space="preserve">902 2 02 04014 05 0000 151</t>
  </si>
  <si>
    <t xml:space="preserve">МБТ зачисляемые в бюджет муниципального района от поселений</t>
  </si>
  <si>
    <t xml:space="preserve">903 2 02 04012 05 0000 151</t>
  </si>
  <si>
    <t xml:space="preserve">МБТ на оснащение автобусов для организации подвоза обучающихся в муниципальные общеобразовательные учреждения ремнями безопасности</t>
  </si>
  <si>
    <t xml:space="preserve">МБТ на оплату стоимости питания школьников</t>
  </si>
  <si>
    <t xml:space="preserve">902 2 02 04012 05 0000 151</t>
  </si>
  <si>
    <t xml:space="preserve">МБТ на  выплату надбавок к пенсии неработающих пенсионеров</t>
  </si>
  <si>
    <t xml:space="preserve">МБТ на стимулирующие выплаты за высокие результаты и качество выполняемых работ в муниципальных общеобразовательных учреждениях</t>
  </si>
  <si>
    <t xml:space="preserve">МБТ на введение новых систем оплаты труда работников муниципальных бюджетных учреждений</t>
  </si>
  <si>
    <t xml:space="preserve">МБТ на выплату стипендии Губернатора  ТО лучшим учителям муниципальных образовательных учреждений</t>
  </si>
  <si>
    <t xml:space="preserve">Всего доходов</t>
  </si>
  <si>
    <t xml:space="preserve">Поступления от продажи земли</t>
  </si>
  <si>
    <t xml:space="preserve">Начальник финансового отдела                              Е.В.Тимох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%"/>
    <numFmt numFmtId="168" formatCode="0%"/>
    <numFmt numFmtId="169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u val="single"/>
      <sz val="12"/>
      <name val="Arial CYR"/>
      <family val="2"/>
      <charset val="204"/>
    </font>
    <font>
      <sz val="12"/>
      <name val="Times New Roman"/>
      <family val="1"/>
    </font>
    <font>
      <sz val="9"/>
      <name val="Arial Cyr"/>
      <family val="2"/>
      <charset val="204"/>
    </font>
    <font>
      <b val="true"/>
      <sz val="10"/>
      <name val="Times New Roman"/>
      <family val="1"/>
    </font>
    <font>
      <i val="true"/>
      <sz val="12"/>
      <name val="Times New Roman"/>
      <family val="1"/>
    </font>
    <font>
      <i val="true"/>
      <sz val="10"/>
      <name val="Times New Roman"/>
      <family val="1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true" showRowColHeaders="true" showZeros="true" rightToLeft="false" tabSelected="true" showOutlineSymbols="true" defaultGridColor="true" view="pageBreakPreview" topLeftCell="A76" colorId="64" zoomScale="75" zoomScaleNormal="75" zoomScalePageLayoutView="75" workbookViewId="0">
      <selection pane="topLeft" activeCell="B78" activeCellId="0" sqref="B7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2" width="81.21"/>
    <col collapsed="false" customWidth="true" hidden="false" outlineLevel="0" max="3" min="3" style="0" width="17.43"/>
    <col collapsed="false" customWidth="true" hidden="false" outlineLevel="0" max="4" min="4" style="0" width="15.77"/>
    <col collapsed="false" customWidth="true" hidden="false" outlineLevel="0" max="5" min="5" style="0" width="12.66"/>
    <col collapsed="false" customWidth="true" hidden="false" outlineLevel="0" max="6" min="6" style="0" width="9.87"/>
    <col collapsed="false" customWidth="true" hidden="false" outlineLevel="0" max="7" min="7" style="3" width="11.55"/>
  </cols>
  <sheetData>
    <row r="1" s="5" customFormat="true" ht="30.7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5.7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1.4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4.2" hidden="true" customHeight="true" outlineLevel="0" collapsed="false">
      <c r="A4" s="6"/>
      <c r="B4" s="6"/>
      <c r="C4" s="6"/>
      <c r="D4" s="6"/>
      <c r="E4" s="6"/>
      <c r="F4" s="6"/>
    </row>
    <row r="5" s="5" customFormat="true" ht="16.5" hidden="false" customHeight="true" outlineLevel="0" collapsed="false">
      <c r="A5" s="7" t="s">
        <v>3</v>
      </c>
      <c r="B5" s="8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</row>
    <row r="6" s="5" customFormat="true" ht="14.25" hidden="false" customHeight="true" outlineLevel="0" collapsed="false">
      <c r="A6" s="7"/>
      <c r="B6" s="8"/>
      <c r="C6" s="7"/>
      <c r="D6" s="7"/>
      <c r="E6" s="7"/>
      <c r="F6" s="7"/>
      <c r="G6" s="7"/>
    </row>
    <row r="7" s="5" customFormat="true" ht="21" hidden="false" customHeight="true" outlineLevel="0" collapsed="false">
      <c r="A7" s="7"/>
      <c r="B7" s="8"/>
      <c r="C7" s="7"/>
      <c r="D7" s="7"/>
      <c r="E7" s="7"/>
      <c r="F7" s="7"/>
      <c r="G7" s="7"/>
    </row>
    <row r="8" customFormat="false" ht="12.75" hidden="true" customHeight="true" outlineLevel="0" collapsed="false">
      <c r="A8" s="9" t="n">
        <v>1</v>
      </c>
      <c r="B8" s="10" t="n">
        <v>2</v>
      </c>
      <c r="C8" s="11"/>
      <c r="D8" s="11"/>
      <c r="E8" s="11"/>
      <c r="F8" s="11"/>
      <c r="G8" s="12"/>
    </row>
    <row r="9" s="5" customFormat="true" ht="14.25" hidden="true" customHeight="true" outlineLevel="0" collapsed="false">
      <c r="A9" s="13"/>
      <c r="B9" s="14" t="s">
        <v>10</v>
      </c>
      <c r="C9" s="15"/>
      <c r="D9" s="15"/>
      <c r="E9" s="15"/>
      <c r="F9" s="15"/>
      <c r="G9" s="15"/>
    </row>
    <row r="10" s="21" customFormat="true" ht="14.4" hidden="false" customHeight="true" outlineLevel="0" collapsed="false">
      <c r="A10" s="16"/>
      <c r="B10" s="17" t="s">
        <v>11</v>
      </c>
      <c r="C10" s="18" t="n">
        <f aca="false">C13+C15+C24+C23</f>
        <v>65962</v>
      </c>
      <c r="D10" s="18" t="n">
        <f aca="false">D13+D15+D24+D23</f>
        <v>28067</v>
      </c>
      <c r="E10" s="19" t="n">
        <f aca="false">E13+E17+E18+E23+E24+E25</f>
        <v>27099</v>
      </c>
      <c r="F10" s="20" t="n">
        <f aca="false">E10/C10</f>
        <v>0.410827446105333</v>
      </c>
      <c r="G10" s="20" t="n">
        <f aca="false">E10/D10</f>
        <v>0.965511098443011</v>
      </c>
    </row>
    <row r="11" s="21" customFormat="true" ht="15.75" hidden="true" customHeight="true" outlineLevel="0" collapsed="false">
      <c r="A11" s="22" t="n">
        <v>1010000</v>
      </c>
      <c r="B11" s="23" t="s">
        <v>12</v>
      </c>
      <c r="C11" s="18"/>
      <c r="D11" s="18"/>
      <c r="E11" s="18"/>
      <c r="F11" s="20" t="e">
        <f aca="false">E11/C11</f>
        <v>#DIV/0!</v>
      </c>
      <c r="G11" s="20" t="e">
        <f aca="false">E11/D11</f>
        <v>#DIV/0!</v>
      </c>
    </row>
    <row r="12" s="5" customFormat="true" ht="15.6" hidden="true" customHeight="false" outlineLevel="0" collapsed="false">
      <c r="A12" s="24" t="n">
        <v>1010100</v>
      </c>
      <c r="B12" s="25" t="s">
        <v>13</v>
      </c>
      <c r="C12" s="15"/>
      <c r="D12" s="15"/>
      <c r="E12" s="15"/>
      <c r="F12" s="20" t="e">
        <f aca="false">E12/C12</f>
        <v>#DIV/0!</v>
      </c>
      <c r="G12" s="20" t="e">
        <f aca="false">E12/D12</f>
        <v>#DIV/0!</v>
      </c>
    </row>
    <row r="13" s="5" customFormat="true" ht="13.8" hidden="false" customHeight="true" outlineLevel="0" collapsed="false">
      <c r="A13" s="26" t="s">
        <v>14</v>
      </c>
      <c r="B13" s="25" t="s">
        <v>15</v>
      </c>
      <c r="C13" s="15" t="n">
        <v>58640</v>
      </c>
      <c r="D13" s="15" t="n">
        <v>24537</v>
      </c>
      <c r="E13" s="27" t="n">
        <v>23036</v>
      </c>
      <c r="F13" s="28" t="n">
        <f aca="false">E13/C13</f>
        <v>0.392837653478854</v>
      </c>
      <c r="G13" s="28" t="n">
        <f aca="false">E13/D13</f>
        <v>0.938827077474834</v>
      </c>
      <c r="I13" s="5" t="s">
        <v>16</v>
      </c>
    </row>
    <row r="14" s="21" customFormat="true" ht="30.75" hidden="true" customHeight="true" outlineLevel="0" collapsed="false">
      <c r="A14" s="29" t="n">
        <v>1020000</v>
      </c>
      <c r="B14" s="23" t="s">
        <v>17</v>
      </c>
      <c r="C14" s="18"/>
      <c r="D14" s="18"/>
      <c r="E14" s="18"/>
      <c r="F14" s="28" t="e">
        <f aca="false">E14/C14</f>
        <v>#DIV/0!</v>
      </c>
      <c r="G14" s="28" t="e">
        <f aca="false">E14/D14</f>
        <v>#DIV/0!</v>
      </c>
    </row>
    <row r="15" s="5" customFormat="true" ht="14.4" hidden="false" customHeight="true" outlineLevel="0" collapsed="false">
      <c r="A15" s="26" t="s">
        <v>18</v>
      </c>
      <c r="B15" s="25" t="s">
        <v>19</v>
      </c>
      <c r="C15" s="15" t="n">
        <f aca="false">C17+C18</f>
        <v>4777</v>
      </c>
      <c r="D15" s="15" t="n">
        <f aca="false">D17+D18</f>
        <v>2207</v>
      </c>
      <c r="E15" s="15" t="n">
        <f aca="false">E17+E18</f>
        <v>2438</v>
      </c>
      <c r="F15" s="28" t="n">
        <f aca="false">E15/C15</f>
        <v>0.510362151978229</v>
      </c>
      <c r="G15" s="28" t="n">
        <f aca="false">E15/D15</f>
        <v>1.10466696873584</v>
      </c>
    </row>
    <row r="16" s="5" customFormat="true" ht="25.5" hidden="true" customHeight="true" outlineLevel="0" collapsed="false">
      <c r="A16" s="26" t="n">
        <v>1030100</v>
      </c>
      <c r="B16" s="25" t="s">
        <v>20</v>
      </c>
      <c r="C16" s="15"/>
      <c r="D16" s="15"/>
      <c r="E16" s="15"/>
      <c r="F16" s="28" t="e">
        <f aca="false">E16/C16</f>
        <v>#DIV/0!</v>
      </c>
      <c r="G16" s="28" t="e">
        <f aca="false">E16/D16</f>
        <v>#DIV/0!</v>
      </c>
    </row>
    <row r="17" s="5" customFormat="true" ht="16.2" hidden="false" customHeight="true" outlineLevel="0" collapsed="false">
      <c r="A17" s="26" t="s">
        <v>21</v>
      </c>
      <c r="B17" s="25" t="s">
        <v>22</v>
      </c>
      <c r="C17" s="15" t="n">
        <v>4765</v>
      </c>
      <c r="D17" s="15" t="n">
        <v>2201</v>
      </c>
      <c r="E17" s="15" t="n">
        <v>2416</v>
      </c>
      <c r="F17" s="28" t="n">
        <f aca="false">E17/C17</f>
        <v>0.507030430220357</v>
      </c>
      <c r="G17" s="28" t="n">
        <f aca="false">E17/D17</f>
        <v>1.09768287142208</v>
      </c>
    </row>
    <row r="18" s="5" customFormat="true" ht="15" hidden="false" customHeight="true" outlineLevel="0" collapsed="false">
      <c r="A18" s="26" t="s">
        <v>23</v>
      </c>
      <c r="B18" s="25" t="s">
        <v>24</v>
      </c>
      <c r="C18" s="15" t="n">
        <v>12</v>
      </c>
      <c r="D18" s="15" t="n">
        <v>6</v>
      </c>
      <c r="E18" s="15" t="n">
        <v>22</v>
      </c>
      <c r="F18" s="28" t="n">
        <f aca="false">E18/C18</f>
        <v>1.83333333333333</v>
      </c>
      <c r="G18" s="28" t="s">
        <v>25</v>
      </c>
    </row>
    <row r="19" s="5" customFormat="true" ht="15.75" hidden="true" customHeight="true" outlineLevel="0" collapsed="false">
      <c r="A19" s="26"/>
      <c r="B19" s="30" t="s">
        <v>26</v>
      </c>
      <c r="C19" s="15"/>
      <c r="D19" s="15"/>
      <c r="E19" s="15"/>
      <c r="F19" s="28" t="e">
        <f aca="false">E19/C19</f>
        <v>#DIV/0!</v>
      </c>
      <c r="G19" s="28" t="e">
        <f aca="false">E19/D19</f>
        <v>#DIV/0!</v>
      </c>
    </row>
    <row r="20" s="5" customFormat="true" ht="27" hidden="true" customHeight="true" outlineLevel="0" collapsed="false">
      <c r="A20" s="26" t="n">
        <v>1050701</v>
      </c>
      <c r="B20" s="30" t="s">
        <v>27</v>
      </c>
      <c r="C20" s="15"/>
      <c r="D20" s="15"/>
      <c r="E20" s="15"/>
      <c r="F20" s="28" t="e">
        <f aca="false">E20/C20</f>
        <v>#DIV/0!</v>
      </c>
      <c r="G20" s="28" t="e">
        <f aca="false">E20/D20</f>
        <v>#DIV/0!</v>
      </c>
    </row>
    <row r="21" s="5" customFormat="true" ht="28.5" hidden="true" customHeight="true" outlineLevel="0" collapsed="false">
      <c r="A21" s="26" t="n">
        <v>1050703</v>
      </c>
      <c r="B21" s="30" t="s">
        <v>28</v>
      </c>
      <c r="C21" s="15"/>
      <c r="D21" s="15"/>
      <c r="E21" s="15"/>
      <c r="F21" s="28" t="e">
        <f aca="false">E21/C21</f>
        <v>#DIV/0!</v>
      </c>
      <c r="G21" s="28" t="e">
        <f aca="false">E21/D21</f>
        <v>#DIV/0!</v>
      </c>
    </row>
    <row r="22" s="21" customFormat="true" ht="15" hidden="true" customHeight="true" outlineLevel="0" collapsed="false">
      <c r="A22" s="29" t="n">
        <v>1400000</v>
      </c>
      <c r="B22" s="23" t="s">
        <v>29</v>
      </c>
      <c r="C22" s="18"/>
      <c r="D22" s="18"/>
      <c r="E22" s="18"/>
      <c r="F22" s="28" t="e">
        <f aca="false">E22/C22</f>
        <v>#DIV/0!</v>
      </c>
      <c r="G22" s="28" t="e">
        <f aca="false">E22/D22</f>
        <v>#DIV/0!</v>
      </c>
    </row>
    <row r="23" s="5" customFormat="true" ht="15" hidden="false" customHeight="true" outlineLevel="0" collapsed="false">
      <c r="A23" s="26" t="s">
        <v>30</v>
      </c>
      <c r="B23" s="25" t="s">
        <v>31</v>
      </c>
      <c r="C23" s="15" t="n">
        <v>61</v>
      </c>
      <c r="D23" s="15" t="n">
        <v>30</v>
      </c>
      <c r="E23" s="15" t="n">
        <v>3</v>
      </c>
      <c r="F23" s="28" t="n">
        <f aca="false">E23/C23</f>
        <v>0.0491803278688525</v>
      </c>
      <c r="G23" s="28" t="n">
        <f aca="false">E23/D23</f>
        <v>0.1</v>
      </c>
    </row>
    <row r="24" s="21" customFormat="true" ht="13.2" hidden="false" customHeight="true" outlineLevel="0" collapsed="false">
      <c r="A24" s="26" t="s">
        <v>32</v>
      </c>
      <c r="B24" s="25" t="s">
        <v>33</v>
      </c>
      <c r="C24" s="15" t="n">
        <v>2484</v>
      </c>
      <c r="D24" s="15" t="n">
        <v>1293</v>
      </c>
      <c r="E24" s="15" t="n">
        <v>1615</v>
      </c>
      <c r="F24" s="28" t="n">
        <f aca="false">E24/C24</f>
        <v>0.650161030595813</v>
      </c>
      <c r="G24" s="28" t="n">
        <f aca="false">E24/D24</f>
        <v>1.24903325599381</v>
      </c>
    </row>
    <row r="25" s="21" customFormat="true" ht="31.2" hidden="false" customHeight="true" outlineLevel="0" collapsed="false">
      <c r="A25" s="26" t="s">
        <v>34</v>
      </c>
      <c r="B25" s="25" t="s">
        <v>35</v>
      </c>
      <c r="C25" s="15"/>
      <c r="D25" s="15"/>
      <c r="E25" s="15" t="n">
        <v>7</v>
      </c>
      <c r="F25" s="28"/>
      <c r="G25" s="28"/>
    </row>
    <row r="26" s="21" customFormat="true" ht="15" hidden="true" customHeight="true" outlineLevel="0" collapsed="false">
      <c r="A26" s="26"/>
      <c r="B26" s="25" t="s">
        <v>26</v>
      </c>
      <c r="C26" s="18"/>
      <c r="D26" s="18"/>
      <c r="E26" s="18" t="n">
        <f aca="false">E27+E29+E30</f>
        <v>8</v>
      </c>
      <c r="F26" s="20"/>
      <c r="G26" s="31"/>
    </row>
    <row r="27" s="5" customFormat="true" ht="13.8" hidden="false" customHeight="true" outlineLevel="0" collapsed="false">
      <c r="A27" s="26" t="s">
        <v>36</v>
      </c>
      <c r="B27" s="25" t="s">
        <v>37</v>
      </c>
      <c r="C27" s="15"/>
      <c r="D27" s="15"/>
      <c r="E27" s="15" t="n">
        <v>-2</v>
      </c>
      <c r="F27" s="20"/>
      <c r="G27" s="31"/>
    </row>
    <row r="28" s="5" customFormat="true" ht="15.6" hidden="true" customHeight="false" outlineLevel="0" collapsed="false">
      <c r="A28" s="26" t="n">
        <v>1400500</v>
      </c>
      <c r="B28" s="23" t="s">
        <v>38</v>
      </c>
      <c r="C28" s="15"/>
      <c r="D28" s="15"/>
      <c r="E28" s="15" t="n">
        <v>13</v>
      </c>
      <c r="F28" s="20"/>
      <c r="G28" s="31"/>
    </row>
    <row r="29" s="5" customFormat="true" ht="14.4" hidden="false" customHeight="true" outlineLevel="0" collapsed="false">
      <c r="A29" s="26" t="s">
        <v>39</v>
      </c>
      <c r="B29" s="25" t="s">
        <v>40</v>
      </c>
      <c r="C29" s="15"/>
      <c r="D29" s="15"/>
      <c r="E29" s="15" t="n">
        <v>9</v>
      </c>
      <c r="F29" s="20"/>
      <c r="G29" s="31"/>
    </row>
    <row r="30" s="34" customFormat="true" ht="15.75" hidden="true" customHeight="true" outlineLevel="0" collapsed="false">
      <c r="A30" s="32" t="n">
        <v>1400502</v>
      </c>
      <c r="B30" s="25" t="s">
        <v>41</v>
      </c>
      <c r="C30" s="33"/>
      <c r="D30" s="33"/>
      <c r="E30" s="15" t="n">
        <v>1</v>
      </c>
      <c r="F30" s="20" t="e">
        <f aca="false">E30/C30</f>
        <v>#DIV/0!</v>
      </c>
      <c r="G30" s="31" t="e">
        <f aca="false">E30/D30</f>
        <v>#DIV/0!</v>
      </c>
    </row>
    <row r="31" s="34" customFormat="true" ht="13.5" hidden="true" customHeight="true" outlineLevel="0" collapsed="false">
      <c r="A31" s="32" t="n">
        <v>1400503</v>
      </c>
      <c r="B31" s="25" t="s">
        <v>42</v>
      </c>
      <c r="C31" s="33"/>
      <c r="D31" s="33"/>
      <c r="E31" s="33"/>
      <c r="F31" s="20" t="e">
        <f aca="false">E31/C31</f>
        <v>#DIV/0!</v>
      </c>
      <c r="G31" s="31" t="e">
        <f aca="false">E31/D31</f>
        <v>#DIV/0!</v>
      </c>
    </row>
    <row r="32" s="34" customFormat="true" ht="21.75" hidden="true" customHeight="true" outlineLevel="0" collapsed="false">
      <c r="A32" s="32" t="n">
        <v>1400505</v>
      </c>
      <c r="B32" s="25" t="s">
        <v>43</v>
      </c>
      <c r="C32" s="33"/>
      <c r="D32" s="33"/>
      <c r="E32" s="33"/>
      <c r="F32" s="20" t="e">
        <f aca="false">E32/C32</f>
        <v>#DIV/0!</v>
      </c>
      <c r="G32" s="31" t="e">
        <f aca="false">E32/D32</f>
        <v>#DIV/0!</v>
      </c>
    </row>
    <row r="33" s="34" customFormat="true" ht="15.75" hidden="true" customHeight="true" outlineLevel="0" collapsed="false">
      <c r="A33" s="32" t="n">
        <v>1400540</v>
      </c>
      <c r="B33" s="23" t="s">
        <v>44</v>
      </c>
      <c r="C33" s="33"/>
      <c r="D33" s="33"/>
      <c r="E33" s="33"/>
      <c r="F33" s="20" t="e">
        <f aca="false">E33/C33</f>
        <v>#DIV/0!</v>
      </c>
      <c r="G33" s="31" t="e">
        <f aca="false">E33/D33</f>
        <v>#DIV/0!</v>
      </c>
    </row>
    <row r="34" s="34" customFormat="true" ht="18" hidden="true" customHeight="true" outlineLevel="0" collapsed="false">
      <c r="A34" s="32" t="n">
        <v>1400542</v>
      </c>
      <c r="B34" s="25" t="s">
        <v>45</v>
      </c>
      <c r="C34" s="33"/>
      <c r="D34" s="33"/>
      <c r="E34" s="33"/>
      <c r="F34" s="20" t="e">
        <f aca="false">E34/C34</f>
        <v>#DIV/0!</v>
      </c>
      <c r="G34" s="31" t="e">
        <f aca="false">E34/D34</f>
        <v>#DIV/0!</v>
      </c>
    </row>
    <row r="35" s="34" customFormat="true" ht="16.5" hidden="true" customHeight="true" outlineLevel="0" collapsed="false">
      <c r="A35" s="32" t="n">
        <v>1400543</v>
      </c>
      <c r="B35" s="25" t="s">
        <v>46</v>
      </c>
      <c r="C35" s="33"/>
      <c r="D35" s="33"/>
      <c r="E35" s="33"/>
      <c r="F35" s="20" t="e">
        <f aca="false">E35/C35</f>
        <v>#DIV/0!</v>
      </c>
      <c r="G35" s="31" t="e">
        <f aca="false">E35/D35</f>
        <v>#DIV/0!</v>
      </c>
    </row>
    <row r="36" s="34" customFormat="true" ht="25.5" hidden="true" customHeight="true" outlineLevel="0" collapsed="false">
      <c r="A36" s="32" t="n">
        <v>1400544</v>
      </c>
      <c r="B36" s="25" t="s">
        <v>47</v>
      </c>
      <c r="C36" s="33"/>
      <c r="D36" s="33"/>
      <c r="E36" s="33"/>
      <c r="F36" s="20" t="e">
        <f aca="false">E36/C36</f>
        <v>#DIV/0!</v>
      </c>
      <c r="G36" s="31" t="e">
        <f aca="false">E36/D36</f>
        <v>#DIV/0!</v>
      </c>
    </row>
    <row r="37" s="34" customFormat="true" ht="19.5" hidden="true" customHeight="true" outlineLevel="0" collapsed="false">
      <c r="A37" s="32" t="n">
        <v>1400549</v>
      </c>
      <c r="B37" s="25" t="s">
        <v>48</v>
      </c>
      <c r="C37" s="33"/>
      <c r="D37" s="33"/>
      <c r="E37" s="33"/>
      <c r="F37" s="20" t="e">
        <f aca="false">E37/C37</f>
        <v>#DIV/0!</v>
      </c>
      <c r="G37" s="31" t="e">
        <f aca="false">E37/D37</f>
        <v>#DIV/0!</v>
      </c>
    </row>
    <row r="38" s="34" customFormat="true" ht="25.5" hidden="true" customHeight="true" outlineLevel="0" collapsed="false">
      <c r="A38" s="32" t="n">
        <v>140551</v>
      </c>
      <c r="B38" s="25" t="s">
        <v>49</v>
      </c>
      <c r="C38" s="33"/>
      <c r="D38" s="33"/>
      <c r="E38" s="33"/>
      <c r="F38" s="20" t="e">
        <f aca="false">E38/C38</f>
        <v>#DIV/0!</v>
      </c>
      <c r="G38" s="31" t="e">
        <f aca="false">E38/D38</f>
        <v>#DIV/0!</v>
      </c>
    </row>
    <row r="39" s="21" customFormat="true" ht="16.8" hidden="false" customHeight="true" outlineLevel="0" collapsed="false">
      <c r="A39" s="29"/>
      <c r="B39" s="35" t="s">
        <v>50</v>
      </c>
      <c r="C39" s="18" t="n">
        <f aca="false">C57+C59+C60+C61+C62+C63+C65+C66+C67+C64</f>
        <v>10236</v>
      </c>
      <c r="D39" s="18" t="n">
        <f aca="false">D57+D59+D60+D61+D62+D63+D65+D66+D67+D64</f>
        <v>5290</v>
      </c>
      <c r="E39" s="18" t="n">
        <f aca="false">E57+E59+E60+E61+E62+E63+E65+E66+E67+E64+E68</f>
        <v>2895</v>
      </c>
      <c r="F39" s="20" t="n">
        <f aca="false">E39/C39</f>
        <v>0.282825322391559</v>
      </c>
      <c r="G39" s="20" t="n">
        <f aca="false">E39/D39</f>
        <v>0.547258979206049</v>
      </c>
    </row>
    <row r="40" s="21" customFormat="true" ht="39.75" hidden="true" customHeight="true" outlineLevel="0" collapsed="false">
      <c r="A40" s="29" t="n">
        <v>2010000</v>
      </c>
      <c r="B40" s="23" t="s">
        <v>51</v>
      </c>
      <c r="C40" s="18"/>
      <c r="D40" s="18"/>
      <c r="E40" s="18"/>
      <c r="F40" s="20" t="e">
        <f aca="false">E40/C40</f>
        <v>#DIV/0!</v>
      </c>
      <c r="G40" s="31" t="e">
        <f aca="false">E40/D40</f>
        <v>#DIV/0!</v>
      </c>
    </row>
    <row r="41" s="21" customFormat="true" ht="27.75" hidden="true" customHeight="true" outlineLevel="0" collapsed="false">
      <c r="A41" s="26" t="n">
        <v>2010100</v>
      </c>
      <c r="B41" s="25" t="s">
        <v>52</v>
      </c>
      <c r="C41" s="18"/>
      <c r="D41" s="18"/>
      <c r="E41" s="18"/>
      <c r="F41" s="20" t="e">
        <f aca="false">E41/C41</f>
        <v>#DIV/0!</v>
      </c>
      <c r="G41" s="31" t="e">
        <f aca="false">E41/D41</f>
        <v>#DIV/0!</v>
      </c>
    </row>
    <row r="42" s="21" customFormat="true" ht="29.25" hidden="true" customHeight="true" outlineLevel="0" collapsed="false">
      <c r="A42" s="26" t="n">
        <v>2010200</v>
      </c>
      <c r="B42" s="25" t="s">
        <v>53</v>
      </c>
      <c r="C42" s="18"/>
      <c r="D42" s="18"/>
      <c r="E42" s="18"/>
      <c r="F42" s="20" t="e">
        <f aca="false">E42/C42</f>
        <v>#DIV/0!</v>
      </c>
      <c r="G42" s="31" t="e">
        <f aca="false">E42/D42</f>
        <v>#DIV/0!</v>
      </c>
    </row>
    <row r="43" s="21" customFormat="true" ht="21" hidden="true" customHeight="true" outlineLevel="0" collapsed="false">
      <c r="A43" s="26" t="n">
        <v>2010202</v>
      </c>
      <c r="B43" s="25" t="s">
        <v>54</v>
      </c>
      <c r="C43" s="18"/>
      <c r="D43" s="18"/>
      <c r="E43" s="18"/>
      <c r="F43" s="20" t="e">
        <f aca="false">E43/C43</f>
        <v>#DIV/0!</v>
      </c>
      <c r="G43" s="31" t="e">
        <f aca="false">E43/D43</f>
        <v>#DIV/0!</v>
      </c>
    </row>
    <row r="44" s="21" customFormat="true" ht="33" hidden="true" customHeight="true" outlineLevel="0" collapsed="false">
      <c r="A44" s="26" t="n">
        <v>2010240</v>
      </c>
      <c r="B44" s="25" t="s">
        <v>55</v>
      </c>
      <c r="C44" s="18"/>
      <c r="D44" s="18"/>
      <c r="E44" s="18"/>
      <c r="F44" s="20" t="e">
        <f aca="false">E44/C44</f>
        <v>#DIV/0!</v>
      </c>
      <c r="G44" s="31" t="e">
        <f aca="false">E44/D44</f>
        <v>#DIV/0!</v>
      </c>
    </row>
    <row r="45" s="21" customFormat="true" ht="30.75" hidden="true" customHeight="true" outlineLevel="0" collapsed="false">
      <c r="A45" s="26" t="n">
        <v>2010400</v>
      </c>
      <c r="B45" s="25" t="s">
        <v>56</v>
      </c>
      <c r="C45" s="18"/>
      <c r="D45" s="18"/>
      <c r="E45" s="18"/>
      <c r="F45" s="20" t="e">
        <f aca="false">E45/C45</f>
        <v>#DIV/0!</v>
      </c>
      <c r="G45" s="31" t="e">
        <f aca="false">E45/D45</f>
        <v>#DIV/0!</v>
      </c>
    </row>
    <row r="46" s="21" customFormat="true" ht="21" hidden="true" customHeight="true" outlineLevel="0" collapsed="false">
      <c r="A46" s="26" t="n">
        <v>2010800</v>
      </c>
      <c r="B46" s="25" t="s">
        <v>57</v>
      </c>
      <c r="C46" s="18"/>
      <c r="D46" s="18"/>
      <c r="E46" s="18"/>
      <c r="F46" s="20" t="e">
        <f aca="false">E46/C46</f>
        <v>#DIV/0!</v>
      </c>
      <c r="G46" s="31" t="e">
        <f aca="false">E46/D46</f>
        <v>#DIV/0!</v>
      </c>
    </row>
    <row r="47" s="21" customFormat="true" ht="15.6" hidden="true" customHeight="false" outlineLevel="0" collapsed="false">
      <c r="A47" s="26"/>
      <c r="B47" s="25" t="s">
        <v>26</v>
      </c>
      <c r="C47" s="18"/>
      <c r="D47" s="18"/>
      <c r="E47" s="18"/>
      <c r="F47" s="20" t="e">
        <f aca="false">E47/C47</f>
        <v>#DIV/0!</v>
      </c>
      <c r="G47" s="31" t="e">
        <f aca="false">E47/D47</f>
        <v>#DIV/0!</v>
      </c>
    </row>
    <row r="48" s="21" customFormat="true" ht="40.5" hidden="true" customHeight="true" outlineLevel="0" collapsed="false">
      <c r="A48" s="26" t="n">
        <v>2010830</v>
      </c>
      <c r="B48" s="25" t="s">
        <v>58</v>
      </c>
      <c r="C48" s="18"/>
      <c r="D48" s="18"/>
      <c r="E48" s="18"/>
      <c r="F48" s="20" t="e">
        <f aca="false">E48/C48</f>
        <v>#DIV/0!</v>
      </c>
      <c r="G48" s="31" t="e">
        <f aca="false">E48/D48</f>
        <v>#DIV/0!</v>
      </c>
    </row>
    <row r="49" s="21" customFormat="true" ht="30.75" hidden="true" customHeight="true" outlineLevel="0" collapsed="false">
      <c r="A49" s="26" t="n">
        <v>2012000</v>
      </c>
      <c r="B49" s="25" t="s">
        <v>59</v>
      </c>
      <c r="C49" s="18"/>
      <c r="D49" s="18"/>
      <c r="E49" s="18"/>
      <c r="F49" s="20" t="e">
        <f aca="false">E49/C49</f>
        <v>#DIV/0!</v>
      </c>
      <c r="G49" s="31" t="e">
        <f aca="false">E49/D49</f>
        <v>#DIV/0!</v>
      </c>
    </row>
    <row r="50" s="21" customFormat="true" ht="32.25" hidden="true" customHeight="true" outlineLevel="0" collapsed="false">
      <c r="A50" s="26" t="n">
        <v>2015000</v>
      </c>
      <c r="B50" s="25" t="s">
        <v>60</v>
      </c>
      <c r="C50" s="18"/>
      <c r="D50" s="18"/>
      <c r="E50" s="18"/>
      <c r="F50" s="20" t="e">
        <f aca="false">E50/C50</f>
        <v>#DIV/0!</v>
      </c>
      <c r="G50" s="31" t="e">
        <f aca="false">E50/D50</f>
        <v>#DIV/0!</v>
      </c>
    </row>
    <row r="51" s="21" customFormat="true" ht="14.25" hidden="true" customHeight="true" outlineLevel="0" collapsed="false">
      <c r="A51" s="26"/>
      <c r="B51" s="25" t="s">
        <v>26</v>
      </c>
      <c r="C51" s="18"/>
      <c r="D51" s="18"/>
      <c r="E51" s="18"/>
      <c r="F51" s="20" t="e">
        <f aca="false">E51/C51</f>
        <v>#DIV/0!</v>
      </c>
      <c r="G51" s="31" t="e">
        <f aca="false">E51/D51</f>
        <v>#DIV/0!</v>
      </c>
    </row>
    <row r="52" s="21" customFormat="true" ht="40.5" hidden="true" customHeight="true" outlineLevel="0" collapsed="false">
      <c r="A52" s="26" t="n">
        <v>2015001</v>
      </c>
      <c r="B52" s="25" t="s">
        <v>61</v>
      </c>
      <c r="C52" s="18"/>
      <c r="D52" s="18"/>
      <c r="E52" s="18"/>
      <c r="F52" s="20" t="e">
        <f aca="false">E52/C52</f>
        <v>#DIV/0!</v>
      </c>
      <c r="G52" s="31" t="e">
        <f aca="false">E52/D52</f>
        <v>#DIV/0!</v>
      </c>
    </row>
    <row r="53" s="21" customFormat="true" ht="29.25" hidden="true" customHeight="true" outlineLevel="0" collapsed="false">
      <c r="A53" s="26" t="n">
        <v>2015003</v>
      </c>
      <c r="B53" s="30" t="s">
        <v>62</v>
      </c>
      <c r="C53" s="18"/>
      <c r="D53" s="18"/>
      <c r="E53" s="18"/>
      <c r="F53" s="20" t="e">
        <f aca="false">E53/C53</f>
        <v>#DIV/0!</v>
      </c>
      <c r="G53" s="31" t="e">
        <f aca="false">E53/D53</f>
        <v>#DIV/0!</v>
      </c>
    </row>
    <row r="54" s="21" customFormat="true" ht="62.4" hidden="true" customHeight="false" outlineLevel="0" collapsed="false">
      <c r="A54" s="26" t="n">
        <v>2019000</v>
      </c>
      <c r="B54" s="25" t="s">
        <v>63</v>
      </c>
      <c r="C54" s="18"/>
      <c r="D54" s="18"/>
      <c r="E54" s="18"/>
      <c r="F54" s="20" t="e">
        <f aca="false">E54/C54</f>
        <v>#DIV/0!</v>
      </c>
      <c r="G54" s="31" t="e">
        <f aca="false">E54/D54</f>
        <v>#DIV/0!</v>
      </c>
    </row>
    <row r="55" s="21" customFormat="true" ht="35.25" hidden="true" customHeight="true" outlineLevel="0" collapsed="false">
      <c r="A55" s="26" t="n">
        <v>2010200</v>
      </c>
      <c r="B55" s="25" t="s">
        <v>53</v>
      </c>
      <c r="C55" s="18"/>
      <c r="D55" s="18"/>
      <c r="E55" s="18"/>
      <c r="F55" s="20" t="e">
        <f aca="false">E55/C55</f>
        <v>#DIV/0!</v>
      </c>
      <c r="G55" s="31" t="e">
        <f aca="false">E55/D55</f>
        <v>#DIV/0!</v>
      </c>
    </row>
    <row r="56" s="21" customFormat="true" ht="15.6" hidden="true" customHeight="false" outlineLevel="0" collapsed="false">
      <c r="A56" s="26"/>
      <c r="B56" s="25" t="s">
        <v>26</v>
      </c>
      <c r="C56" s="18"/>
      <c r="D56" s="18"/>
      <c r="E56" s="18"/>
      <c r="F56" s="20" t="e">
        <f aca="false">E56/C56</f>
        <v>#DIV/0!</v>
      </c>
      <c r="G56" s="31" t="e">
        <f aca="false">E56/D56</f>
        <v>#DIV/0!</v>
      </c>
    </row>
    <row r="57" s="21" customFormat="true" ht="31.2" hidden="false" customHeight="false" outlineLevel="0" collapsed="false">
      <c r="A57" s="26" t="s">
        <v>64</v>
      </c>
      <c r="B57" s="25" t="s">
        <v>65</v>
      </c>
      <c r="C57" s="36"/>
      <c r="D57" s="36"/>
      <c r="E57" s="36"/>
      <c r="F57" s="37"/>
      <c r="G57" s="38"/>
    </row>
    <row r="58" s="21" customFormat="true" ht="42.75" hidden="true" customHeight="true" outlineLevel="0" collapsed="false">
      <c r="A58" s="26"/>
      <c r="B58" s="25" t="s">
        <v>66</v>
      </c>
      <c r="C58" s="18"/>
      <c r="D58" s="15"/>
      <c r="E58" s="15"/>
      <c r="F58" s="28" t="e">
        <f aca="false">E58/C58</f>
        <v>#DIV/0!</v>
      </c>
      <c r="G58" s="31" t="e">
        <f aca="false">E58/D58</f>
        <v>#DIV/0!</v>
      </c>
    </row>
    <row r="59" s="21" customFormat="true" ht="31.2" hidden="false" customHeight="false" outlineLevel="0" collapsed="false">
      <c r="A59" s="32" t="s">
        <v>67</v>
      </c>
      <c r="B59" s="25" t="s">
        <v>68</v>
      </c>
      <c r="C59" s="15" t="n">
        <v>1358</v>
      </c>
      <c r="D59" s="15" t="n">
        <v>567</v>
      </c>
      <c r="E59" s="15" t="n">
        <v>556</v>
      </c>
      <c r="F59" s="28" t="n">
        <f aca="false">E59/C59</f>
        <v>0.409425625920471</v>
      </c>
      <c r="G59" s="28" t="n">
        <f aca="false">E59/D59</f>
        <v>0.980599647266314</v>
      </c>
    </row>
    <row r="60" s="21" customFormat="true" ht="46.8" hidden="false" customHeight="false" outlineLevel="0" collapsed="false">
      <c r="A60" s="32" t="s">
        <v>69</v>
      </c>
      <c r="B60" s="25" t="s">
        <v>70</v>
      </c>
      <c r="C60" s="15" t="n">
        <v>1766</v>
      </c>
      <c r="D60" s="15" t="n">
        <v>724</v>
      </c>
      <c r="E60" s="15" t="n">
        <v>412</v>
      </c>
      <c r="F60" s="28" t="n">
        <f aca="false">E60/C60</f>
        <v>0.233295583238958</v>
      </c>
      <c r="G60" s="28" t="n">
        <f aca="false">E60/D60</f>
        <v>0.569060773480663</v>
      </c>
    </row>
    <row r="61" s="21" customFormat="true" ht="15.6" hidden="false" customHeight="false" outlineLevel="0" collapsed="false">
      <c r="A61" s="32" t="s">
        <v>71</v>
      </c>
      <c r="B61" s="25" t="s">
        <v>72</v>
      </c>
      <c r="C61" s="15" t="n">
        <v>201</v>
      </c>
      <c r="D61" s="15" t="n">
        <v>85</v>
      </c>
      <c r="E61" s="15" t="n">
        <v>149</v>
      </c>
      <c r="F61" s="28" t="n">
        <f aca="false">E61/C61</f>
        <v>0.741293532338308</v>
      </c>
      <c r="G61" s="28" t="s">
        <v>25</v>
      </c>
    </row>
    <row r="62" s="21" customFormat="true" ht="15.6" hidden="false" customHeight="false" outlineLevel="0" collapsed="false">
      <c r="A62" s="32" t="s">
        <v>73</v>
      </c>
      <c r="B62" s="25" t="s">
        <v>74</v>
      </c>
      <c r="C62" s="15" t="n">
        <v>667</v>
      </c>
      <c r="D62" s="15" t="n">
        <v>324</v>
      </c>
      <c r="E62" s="15" t="n">
        <v>189</v>
      </c>
      <c r="F62" s="28" t="n">
        <f aca="false">E62/C62</f>
        <v>0.28335832083958</v>
      </c>
      <c r="G62" s="28" t="n">
        <f aca="false">E62/D62</f>
        <v>0.583333333333333</v>
      </c>
    </row>
    <row r="63" s="21" customFormat="true" ht="31.2" hidden="false" customHeight="false" outlineLevel="0" collapsed="false">
      <c r="A63" s="32" t="s">
        <v>75</v>
      </c>
      <c r="B63" s="25" t="s">
        <v>76</v>
      </c>
      <c r="C63" s="15" t="n">
        <v>1415</v>
      </c>
      <c r="D63" s="15" t="n">
        <v>1415</v>
      </c>
      <c r="E63" s="15"/>
      <c r="F63" s="28" t="n">
        <f aca="false">E63/C63</f>
        <v>0</v>
      </c>
      <c r="G63" s="28" t="n">
        <f aca="false">E63/D63</f>
        <v>0</v>
      </c>
    </row>
    <row r="64" s="21" customFormat="true" ht="13.8" hidden="false" customHeight="true" outlineLevel="0" collapsed="false">
      <c r="A64" s="32" t="s">
        <v>77</v>
      </c>
      <c r="B64" s="25" t="s">
        <v>78</v>
      </c>
      <c r="C64" s="15" t="n">
        <v>2400</v>
      </c>
      <c r="D64" s="15" t="n">
        <v>1200</v>
      </c>
      <c r="E64" s="15" t="n">
        <v>487</v>
      </c>
      <c r="F64" s="28" t="n">
        <f aca="false">E64/C64</f>
        <v>0.202916666666667</v>
      </c>
      <c r="G64" s="28" t="n">
        <f aca="false">E64/D64</f>
        <v>0.405833333333333</v>
      </c>
    </row>
    <row r="65" s="5" customFormat="true" ht="18.6" hidden="false" customHeight="true" outlineLevel="0" collapsed="false">
      <c r="A65" s="32" t="s">
        <v>79</v>
      </c>
      <c r="B65" s="25" t="s">
        <v>80</v>
      </c>
      <c r="C65" s="15" t="n">
        <v>2429</v>
      </c>
      <c r="D65" s="15" t="n">
        <v>975</v>
      </c>
      <c r="E65" s="15" t="n">
        <v>1456</v>
      </c>
      <c r="F65" s="28" t="n">
        <f aca="false">E65/C65</f>
        <v>0.599423631123919</v>
      </c>
      <c r="G65" s="28" t="n">
        <f aca="false">E65/D65</f>
        <v>1.49333333333333</v>
      </c>
    </row>
    <row r="66" s="5" customFormat="true" ht="15.75" hidden="false" customHeight="true" outlineLevel="0" collapsed="false">
      <c r="A66" s="32" t="s">
        <v>81</v>
      </c>
      <c r="B66" s="25" t="s">
        <v>82</v>
      </c>
      <c r="C66" s="15"/>
      <c r="D66" s="15"/>
      <c r="E66" s="15"/>
      <c r="F66" s="39"/>
      <c r="G66" s="39"/>
    </row>
    <row r="67" s="5" customFormat="true" ht="15.75" hidden="false" customHeight="true" outlineLevel="0" collapsed="false">
      <c r="A67" s="32" t="s">
        <v>83</v>
      </c>
      <c r="B67" s="25" t="s">
        <v>84</v>
      </c>
      <c r="C67" s="15"/>
      <c r="D67" s="15"/>
      <c r="E67" s="15" t="n">
        <v>-27</v>
      </c>
      <c r="F67" s="39"/>
      <c r="G67" s="31"/>
    </row>
    <row r="68" s="5" customFormat="true" ht="15.75" hidden="false" customHeight="true" outlineLevel="0" collapsed="false">
      <c r="A68" s="32" t="s">
        <v>85</v>
      </c>
      <c r="B68" s="25" t="s">
        <v>86</v>
      </c>
      <c r="C68" s="15"/>
      <c r="D68" s="15"/>
      <c r="E68" s="15" t="n">
        <v>-327</v>
      </c>
      <c r="F68" s="39"/>
      <c r="G68" s="31"/>
    </row>
    <row r="69" s="21" customFormat="true" ht="13.8" hidden="false" customHeight="true" outlineLevel="0" collapsed="false">
      <c r="A69" s="40"/>
      <c r="B69" s="23" t="s">
        <v>87</v>
      </c>
      <c r="C69" s="18" t="n">
        <f aca="false">C10+C39</f>
        <v>76198</v>
      </c>
      <c r="D69" s="18" t="n">
        <f aca="false">D10+D39</f>
        <v>33357</v>
      </c>
      <c r="E69" s="18" t="n">
        <f aca="false">E10+E39</f>
        <v>29994</v>
      </c>
      <c r="F69" s="20" t="n">
        <f aca="false">E69/C69</f>
        <v>0.393632378802593</v>
      </c>
      <c r="G69" s="20" t="n">
        <f aca="false">E69/D69</f>
        <v>0.899181581077435</v>
      </c>
    </row>
    <row r="70" s="5" customFormat="true" ht="15.6" hidden="false" customHeight="false" outlineLevel="0" collapsed="false">
      <c r="A70" s="41"/>
      <c r="B70" s="42" t="s">
        <v>88</v>
      </c>
      <c r="C70" s="43" t="n">
        <f aca="false">C71+C73+C74+C78+C79+C80+C81+C82+C83+C84+C85+C86+C87+C88+C89+C90+C94+C95+C96+C97+C98+C99+C100+C101+C102+C103+C104+C105+C106+C107+C108+C109+C110+C111+C118+C119+C120+C121+C122+C123+C124+C125+C126+C127+C128+C129+C130+C131+C132</f>
        <v>202400</v>
      </c>
      <c r="D70" s="43" t="n">
        <f aca="false">D71+D73+D74+D78+D79+D80+D81+D82+D83+D84+D85+D86+D87+D88+D89+D90+D94+D95+D96+D97+D98+D99+D100+D101+D102+D103+D104+D105+D106+D107+D108+D109+D110+D111+D118+D119+D120+D121+D122+D123+D124+D125+D126+D127+D128+D129+D130+D131+D132</f>
        <v>110279</v>
      </c>
      <c r="E70" s="43" t="n">
        <f aca="false">E71+E73+E74+E78+E79+E80+E81+E82+E83+E84+E85+E86+E87+E88+E89+E90+E94+E95+E96+E97+E98+E99+E100+E101+E102+E103+E104+E105+E106+E107+E108+E109+E110+E111+E118+E119+E120+E121+E122+E123+E124+E125+E126+E127+E128+E129+E130+E131+E132</f>
        <v>109861</v>
      </c>
      <c r="F70" s="20" t="n">
        <f aca="false">E70/C70</f>
        <v>0.542791501976285</v>
      </c>
      <c r="G70" s="20" t="n">
        <f aca="false">E70/D70</f>
        <v>0.996209613797731</v>
      </c>
    </row>
    <row r="71" customFormat="false" ht="15.6" hidden="false" customHeight="true" outlineLevel="0" collapsed="false">
      <c r="A71" s="44" t="s">
        <v>89</v>
      </c>
      <c r="B71" s="45" t="s">
        <v>90</v>
      </c>
      <c r="C71" s="46" t="n">
        <v>48055</v>
      </c>
      <c r="D71" s="46" t="n">
        <v>24029</v>
      </c>
      <c r="E71" s="47" t="n">
        <v>24029</v>
      </c>
      <c r="F71" s="48" t="n">
        <f aca="false">E71/C71</f>
        <v>0.500031214233691</v>
      </c>
      <c r="G71" s="49" t="n">
        <f aca="false">E71/D71</f>
        <v>1</v>
      </c>
    </row>
    <row r="72" customFormat="false" ht="31.2" hidden="true" customHeight="false" outlineLevel="0" collapsed="false">
      <c r="A72" s="44" t="s">
        <v>91</v>
      </c>
      <c r="B72" s="45" t="s">
        <v>92</v>
      </c>
      <c r="C72" s="46" t="n">
        <v>20869000</v>
      </c>
      <c r="D72" s="46" t="n">
        <v>4704000</v>
      </c>
      <c r="E72" s="50"/>
      <c r="F72" s="48" t="n">
        <f aca="false">E72/C72</f>
        <v>0</v>
      </c>
      <c r="G72" s="49" t="n">
        <f aca="false">E72/D72</f>
        <v>0</v>
      </c>
    </row>
    <row r="73" customFormat="false" ht="57.6" hidden="false" customHeight="true" outlineLevel="0" collapsed="false">
      <c r="A73" s="44" t="s">
        <v>93</v>
      </c>
      <c r="B73" s="51" t="s">
        <v>94</v>
      </c>
      <c r="C73" s="46" t="n">
        <v>1</v>
      </c>
      <c r="D73" s="46"/>
      <c r="E73" s="47"/>
      <c r="F73" s="48"/>
      <c r="G73" s="49"/>
    </row>
    <row r="74" s="3" customFormat="true" ht="48.75" hidden="false" customHeight="true" outlineLevel="0" collapsed="false">
      <c r="A74" s="52" t="s">
        <v>95</v>
      </c>
      <c r="B74" s="53" t="s">
        <v>96</v>
      </c>
      <c r="C74" s="54" t="n">
        <f aca="false">C75+C76+C77</f>
        <v>61166</v>
      </c>
      <c r="D74" s="54" t="n">
        <f aca="false">D75+D76+D77</f>
        <v>35419</v>
      </c>
      <c r="E74" s="54" t="n">
        <f aca="false">E75+E76+E77</f>
        <v>35419</v>
      </c>
      <c r="F74" s="48" t="n">
        <f aca="false">E74/C74</f>
        <v>0.579063532027597</v>
      </c>
      <c r="G74" s="49" t="n">
        <f aca="false">E74/D74</f>
        <v>1</v>
      </c>
    </row>
    <row r="75" customFormat="false" ht="15.6" hidden="false" customHeight="false" outlineLevel="0" collapsed="false">
      <c r="A75" s="52" t="s">
        <v>95</v>
      </c>
      <c r="B75" s="55" t="s">
        <v>97</v>
      </c>
      <c r="C75" s="54" t="n">
        <v>58108</v>
      </c>
      <c r="D75" s="54" t="n">
        <v>33666</v>
      </c>
      <c r="E75" s="54" t="n">
        <v>33666</v>
      </c>
      <c r="F75" s="48" t="n">
        <f aca="false">E75/C75</f>
        <v>0.579369449989674</v>
      </c>
      <c r="G75" s="49" t="n">
        <f aca="false">E75/D75</f>
        <v>1</v>
      </c>
    </row>
    <row r="76" customFormat="false" ht="13.8" hidden="false" customHeight="true" outlineLevel="0" collapsed="false">
      <c r="A76" s="52" t="s">
        <v>95</v>
      </c>
      <c r="B76" s="56" t="s">
        <v>98</v>
      </c>
      <c r="C76" s="54" t="n">
        <v>306</v>
      </c>
      <c r="D76" s="54" t="n">
        <v>153</v>
      </c>
      <c r="E76" s="57" t="n">
        <v>153</v>
      </c>
      <c r="F76" s="48" t="n">
        <f aca="false">E76/C76</f>
        <v>0.5</v>
      </c>
      <c r="G76" s="49" t="n">
        <f aca="false">E76/D76</f>
        <v>1</v>
      </c>
    </row>
    <row r="77" customFormat="false" ht="13.2" hidden="false" customHeight="true" outlineLevel="0" collapsed="false">
      <c r="A77" s="52" t="s">
        <v>95</v>
      </c>
      <c r="B77" s="55" t="s">
        <v>99</v>
      </c>
      <c r="C77" s="54" t="n">
        <v>2752</v>
      </c>
      <c r="D77" s="54" t="n">
        <v>1600</v>
      </c>
      <c r="E77" s="54" t="n">
        <v>1600</v>
      </c>
      <c r="F77" s="48" t="n">
        <f aca="false">E77/C77</f>
        <v>0.581395348837209</v>
      </c>
      <c r="G77" s="49" t="n">
        <f aca="false">E77/D77</f>
        <v>1</v>
      </c>
    </row>
    <row r="78" customFormat="false" ht="30.75" hidden="false" customHeight="true" outlineLevel="0" collapsed="false">
      <c r="A78" s="58" t="s">
        <v>100</v>
      </c>
      <c r="B78" s="53" t="s">
        <v>101</v>
      </c>
      <c r="C78" s="54" t="n">
        <v>643</v>
      </c>
      <c r="D78" s="54"/>
      <c r="E78" s="57"/>
      <c r="F78" s="48"/>
      <c r="G78" s="49"/>
    </row>
    <row r="79" customFormat="false" ht="13.2" hidden="false" customHeight="true" outlineLevel="0" collapsed="false">
      <c r="A79" s="52" t="s">
        <v>93</v>
      </c>
      <c r="B79" s="59" t="s">
        <v>102</v>
      </c>
      <c r="C79" s="54" t="n">
        <v>1736</v>
      </c>
      <c r="D79" s="57" t="n">
        <v>741</v>
      </c>
      <c r="E79" s="57" t="n">
        <v>741</v>
      </c>
      <c r="F79" s="48" t="n">
        <f aca="false">E79/C79</f>
        <v>0.42684331797235</v>
      </c>
      <c r="G79" s="49" t="n">
        <f aca="false">E79/D79</f>
        <v>1</v>
      </c>
    </row>
    <row r="80" customFormat="false" ht="13.2" hidden="false" customHeight="true" outlineLevel="0" collapsed="false">
      <c r="A80" s="52" t="s">
        <v>103</v>
      </c>
      <c r="B80" s="59" t="s">
        <v>104</v>
      </c>
      <c r="C80" s="54" t="n">
        <v>2</v>
      </c>
      <c r="D80" s="60" t="n">
        <v>2</v>
      </c>
      <c r="E80" s="57" t="n">
        <v>2</v>
      </c>
      <c r="F80" s="48" t="n">
        <f aca="false">E80/C80</f>
        <v>1</v>
      </c>
      <c r="G80" s="49" t="n">
        <f aca="false">E80/D80</f>
        <v>1</v>
      </c>
    </row>
    <row r="81" customFormat="false" ht="30.75" hidden="false" customHeight="true" outlineLevel="0" collapsed="false">
      <c r="A81" s="61" t="s">
        <v>95</v>
      </c>
      <c r="B81" s="59" t="s">
        <v>105</v>
      </c>
      <c r="C81" s="57" t="n">
        <v>5962</v>
      </c>
      <c r="D81" s="60" t="n">
        <v>3142</v>
      </c>
      <c r="E81" s="57" t="n">
        <v>3142</v>
      </c>
      <c r="F81" s="48" t="n">
        <f aca="false">E81/C81</f>
        <v>0.5270043609527</v>
      </c>
      <c r="G81" s="49" t="n">
        <f aca="false">E81/D81</f>
        <v>1</v>
      </c>
    </row>
    <row r="82" customFormat="false" ht="13.8" hidden="false" customHeight="true" outlineLevel="0" collapsed="false">
      <c r="A82" s="62" t="s">
        <v>106</v>
      </c>
      <c r="B82" s="59" t="s">
        <v>107</v>
      </c>
      <c r="C82" s="57" t="n">
        <v>16950</v>
      </c>
      <c r="D82" s="60" t="n">
        <v>7995</v>
      </c>
      <c r="E82" s="57" t="n">
        <v>7995</v>
      </c>
      <c r="F82" s="48" t="n">
        <f aca="false">E82/C82</f>
        <v>0.471681415929204</v>
      </c>
      <c r="G82" s="49" t="n">
        <f aca="false">E82/D82</f>
        <v>1</v>
      </c>
    </row>
    <row r="83" customFormat="false" ht="15.6" hidden="false" customHeight="true" outlineLevel="0" collapsed="false">
      <c r="A83" s="62" t="s">
        <v>108</v>
      </c>
      <c r="B83" s="63" t="s">
        <v>109</v>
      </c>
      <c r="C83" s="57" t="n">
        <v>540</v>
      </c>
      <c r="D83" s="60"/>
      <c r="E83" s="57"/>
      <c r="F83" s="48"/>
      <c r="G83" s="49"/>
    </row>
    <row r="84" customFormat="false" ht="12.6" hidden="false" customHeight="true" outlineLevel="0" collapsed="false">
      <c r="A84" s="62" t="s">
        <v>93</v>
      </c>
      <c r="B84" s="63" t="s">
        <v>110</v>
      </c>
      <c r="C84" s="57" t="n">
        <v>330</v>
      </c>
      <c r="D84" s="60" t="n">
        <v>151</v>
      </c>
      <c r="E84" s="57" t="n">
        <v>151</v>
      </c>
      <c r="F84" s="48" t="n">
        <f aca="false">E84/C84</f>
        <v>0.457575757575758</v>
      </c>
      <c r="G84" s="49" t="n">
        <f aca="false">E84/D84</f>
        <v>1</v>
      </c>
    </row>
    <row r="85" customFormat="false" ht="14.4" hidden="false" customHeight="true" outlineLevel="0" collapsed="false">
      <c r="A85" s="62" t="s">
        <v>93</v>
      </c>
      <c r="B85" s="63" t="s">
        <v>111</v>
      </c>
      <c r="C85" s="57" t="n">
        <v>11</v>
      </c>
      <c r="D85" s="60" t="n">
        <v>5</v>
      </c>
      <c r="E85" s="57" t="n">
        <v>5</v>
      </c>
      <c r="F85" s="48" t="n">
        <f aca="false">E85/C85</f>
        <v>0.454545454545455</v>
      </c>
      <c r="G85" s="49" t="n">
        <f aca="false">E85/D85</f>
        <v>1</v>
      </c>
    </row>
    <row r="86" customFormat="false" ht="27.6" hidden="false" customHeight="true" outlineLevel="0" collapsed="false">
      <c r="A86" s="62" t="s">
        <v>112</v>
      </c>
      <c r="B86" s="59" t="s">
        <v>113</v>
      </c>
      <c r="C86" s="57" t="n">
        <v>10338</v>
      </c>
      <c r="D86" s="60" t="n">
        <v>5172</v>
      </c>
      <c r="E86" s="57" t="n">
        <v>5172</v>
      </c>
      <c r="F86" s="48" t="n">
        <f aca="false">E86/C86</f>
        <v>0.500290191526407</v>
      </c>
      <c r="G86" s="49" t="n">
        <f aca="false">E86/D86</f>
        <v>1</v>
      </c>
    </row>
    <row r="87" customFormat="false" ht="30.6" hidden="false" customHeight="true" outlineLevel="0" collapsed="false">
      <c r="A87" s="62" t="s">
        <v>106</v>
      </c>
      <c r="B87" s="59" t="s">
        <v>114</v>
      </c>
      <c r="C87" s="57" t="n">
        <v>5179</v>
      </c>
      <c r="D87" s="60" t="n">
        <v>2250</v>
      </c>
      <c r="E87" s="57" t="n">
        <v>2250</v>
      </c>
      <c r="F87" s="48" t="n">
        <f aca="false">E87/C87</f>
        <v>0.434446804402394</v>
      </c>
      <c r="G87" s="49" t="n">
        <f aca="false">E87/D87</f>
        <v>1</v>
      </c>
    </row>
    <row r="88" customFormat="false" ht="25.8" hidden="false" customHeight="true" outlineLevel="0" collapsed="false">
      <c r="A88" s="62" t="s">
        <v>115</v>
      </c>
      <c r="B88" s="51" t="s">
        <v>116</v>
      </c>
      <c r="C88" s="46" t="n">
        <v>1554</v>
      </c>
      <c r="D88" s="46" t="n">
        <v>1464</v>
      </c>
      <c r="E88" s="57" t="n">
        <v>1464</v>
      </c>
      <c r="F88" s="48" t="n">
        <f aca="false">E88/C88</f>
        <v>0.942084942084942</v>
      </c>
      <c r="G88" s="49" t="n">
        <f aca="false">E88/D88</f>
        <v>1</v>
      </c>
    </row>
    <row r="89" customFormat="false" ht="15.75" hidden="false" customHeight="true" outlineLevel="0" collapsed="false">
      <c r="A89" s="62" t="s">
        <v>93</v>
      </c>
      <c r="B89" s="63" t="s">
        <v>117</v>
      </c>
      <c r="C89" s="64" t="n">
        <v>29</v>
      </c>
      <c r="D89" s="64" t="n">
        <v>15</v>
      </c>
      <c r="E89" s="64" t="n">
        <v>15</v>
      </c>
      <c r="F89" s="48" t="n">
        <f aca="false">E89/C89</f>
        <v>0.517241379310345</v>
      </c>
      <c r="G89" s="49" t="n">
        <f aca="false">E89/D89</f>
        <v>1</v>
      </c>
    </row>
    <row r="90" s="3" customFormat="true" ht="30.6" hidden="false" customHeight="true" outlineLevel="0" collapsed="false">
      <c r="A90" s="62" t="s">
        <v>93</v>
      </c>
      <c r="B90" s="53" t="s">
        <v>118</v>
      </c>
      <c r="C90" s="57" t="n">
        <f aca="false">C91+C92+C93</f>
        <v>7392</v>
      </c>
      <c r="D90" s="57" t="n">
        <f aca="false">D91+D92+D93</f>
        <v>3361</v>
      </c>
      <c r="E90" s="57" t="n">
        <f aca="false">E91+E92+E93</f>
        <v>3361</v>
      </c>
      <c r="F90" s="48" t="n">
        <f aca="false">E90/C90</f>
        <v>0.454680735930736</v>
      </c>
      <c r="G90" s="49" t="n">
        <f aca="false">E90/D90</f>
        <v>1</v>
      </c>
    </row>
    <row r="91" customFormat="false" ht="32.4" hidden="false" customHeight="true" outlineLevel="0" collapsed="false">
      <c r="A91" s="62" t="s">
        <v>119</v>
      </c>
      <c r="B91" s="55" t="s">
        <v>120</v>
      </c>
      <c r="C91" s="57" t="n">
        <v>5408</v>
      </c>
      <c r="D91" s="60" t="n">
        <v>2452</v>
      </c>
      <c r="E91" s="57" t="n">
        <v>2452</v>
      </c>
      <c r="F91" s="48" t="n">
        <f aca="false">E91/C91</f>
        <v>0.453402366863905</v>
      </c>
      <c r="G91" s="49" t="n">
        <f aca="false">E91/D91</f>
        <v>1</v>
      </c>
    </row>
    <row r="92" customFormat="false" ht="14.4" hidden="false" customHeight="true" outlineLevel="0" collapsed="false">
      <c r="A92" s="62" t="s">
        <v>93</v>
      </c>
      <c r="B92" s="65" t="s">
        <v>121</v>
      </c>
      <c r="C92" s="64" t="n">
        <v>1964</v>
      </c>
      <c r="D92" s="66" t="n">
        <v>899</v>
      </c>
      <c r="E92" s="57" t="n">
        <v>899</v>
      </c>
      <c r="F92" s="48" t="n">
        <f aca="false">E92/C92</f>
        <v>0.457739307535642</v>
      </c>
      <c r="G92" s="49" t="n">
        <f aca="false">E92/D92</f>
        <v>1</v>
      </c>
    </row>
    <row r="93" customFormat="false" ht="13.8" hidden="false" customHeight="true" outlineLevel="0" collapsed="false">
      <c r="A93" s="62" t="s">
        <v>93</v>
      </c>
      <c r="B93" s="65" t="s">
        <v>122</v>
      </c>
      <c r="C93" s="64" t="n">
        <v>20</v>
      </c>
      <c r="D93" s="66" t="n">
        <v>10</v>
      </c>
      <c r="E93" s="66" t="n">
        <v>10</v>
      </c>
      <c r="F93" s="48" t="n">
        <f aca="false">E93/C93</f>
        <v>0.5</v>
      </c>
      <c r="G93" s="49" t="n">
        <f aca="false">E93/D93</f>
        <v>1</v>
      </c>
    </row>
    <row r="94" s="3" customFormat="true" ht="29.4" hidden="false" customHeight="true" outlineLevel="0" collapsed="false">
      <c r="A94" s="67" t="s">
        <v>123</v>
      </c>
      <c r="B94" s="63" t="s">
        <v>124</v>
      </c>
      <c r="C94" s="64" t="n">
        <v>431</v>
      </c>
      <c r="D94" s="66" t="n">
        <v>216</v>
      </c>
      <c r="E94" s="66" t="n">
        <v>216</v>
      </c>
      <c r="F94" s="48" t="n">
        <f aca="false">E94/C94</f>
        <v>0.501160092807425</v>
      </c>
      <c r="G94" s="49" t="n">
        <f aca="false">E94/D94</f>
        <v>1</v>
      </c>
    </row>
    <row r="95" s="3" customFormat="true" ht="16.8" hidden="false" customHeight="true" outlineLevel="0" collapsed="false">
      <c r="A95" s="52" t="s">
        <v>95</v>
      </c>
      <c r="B95" s="63" t="s">
        <v>125</v>
      </c>
      <c r="C95" s="64" t="n">
        <v>16</v>
      </c>
      <c r="D95" s="66" t="n">
        <v>9</v>
      </c>
      <c r="E95" s="57" t="n">
        <v>9</v>
      </c>
      <c r="F95" s="48" t="n">
        <f aca="false">E95/C95</f>
        <v>0.5625</v>
      </c>
      <c r="G95" s="49" t="n">
        <f aca="false">E95/D95</f>
        <v>1</v>
      </c>
    </row>
    <row r="96" s="3" customFormat="true" ht="29.4" hidden="false" customHeight="true" outlineLevel="0" collapsed="false">
      <c r="A96" s="52" t="s">
        <v>93</v>
      </c>
      <c r="B96" s="63" t="s">
        <v>126</v>
      </c>
      <c r="C96" s="64" t="n">
        <v>295</v>
      </c>
      <c r="D96" s="66" t="n">
        <v>148</v>
      </c>
      <c r="E96" s="57" t="n">
        <v>148</v>
      </c>
      <c r="F96" s="48" t="n">
        <f aca="false">E96/C96</f>
        <v>0.501694915254237</v>
      </c>
      <c r="G96" s="49" t="n">
        <f aca="false">E96/D96</f>
        <v>1</v>
      </c>
    </row>
    <row r="97" s="3" customFormat="true" ht="14.4" hidden="false" customHeight="true" outlineLevel="0" collapsed="false">
      <c r="A97" s="52" t="s">
        <v>95</v>
      </c>
      <c r="B97" s="63" t="s">
        <v>127</v>
      </c>
      <c r="C97" s="64" t="n">
        <v>122</v>
      </c>
      <c r="D97" s="66" t="n">
        <v>32</v>
      </c>
      <c r="E97" s="57" t="n">
        <v>32</v>
      </c>
      <c r="F97" s="48" t="n">
        <f aca="false">E97/C97</f>
        <v>0.262295081967213</v>
      </c>
      <c r="G97" s="49" t="n">
        <f aca="false">E97/D97</f>
        <v>1</v>
      </c>
    </row>
    <row r="98" s="3" customFormat="true" ht="13.2" hidden="false" customHeight="true" outlineLevel="0" collapsed="false">
      <c r="A98" s="52" t="s">
        <v>128</v>
      </c>
      <c r="B98" s="59" t="s">
        <v>129</v>
      </c>
      <c r="C98" s="57" t="n">
        <v>2104</v>
      </c>
      <c r="D98" s="57" t="n">
        <v>1035</v>
      </c>
      <c r="E98" s="57" t="n">
        <v>1035</v>
      </c>
      <c r="F98" s="48" t="n">
        <f aca="false">E98/C98</f>
        <v>0.491920152091255</v>
      </c>
      <c r="G98" s="49" t="n">
        <f aca="false">E98/D98</f>
        <v>1</v>
      </c>
    </row>
    <row r="99" s="3" customFormat="true" ht="30.6" hidden="false" customHeight="true" outlineLevel="0" collapsed="false">
      <c r="A99" s="52" t="s">
        <v>128</v>
      </c>
      <c r="B99" s="63" t="s">
        <v>130</v>
      </c>
      <c r="C99" s="64" t="n">
        <v>83</v>
      </c>
      <c r="D99" s="66" t="n">
        <v>39</v>
      </c>
      <c r="E99" s="57" t="n">
        <v>39</v>
      </c>
      <c r="F99" s="48" t="n">
        <f aca="false">E99/C99</f>
        <v>0.469879518072289</v>
      </c>
      <c r="G99" s="49" t="n">
        <f aca="false">E99/D99</f>
        <v>1</v>
      </c>
    </row>
    <row r="100" s="3" customFormat="true" ht="15" hidden="false" customHeight="true" outlineLevel="0" collapsed="false">
      <c r="A100" s="52" t="s">
        <v>131</v>
      </c>
      <c r="B100" s="63" t="s">
        <v>132</v>
      </c>
      <c r="C100" s="64" t="n">
        <v>1513</v>
      </c>
      <c r="D100" s="66" t="n">
        <v>757</v>
      </c>
      <c r="E100" s="57" t="n">
        <v>757</v>
      </c>
      <c r="F100" s="48" t="n">
        <f aca="false">E100/C100</f>
        <v>0.500330469266358</v>
      </c>
      <c r="G100" s="49" t="n">
        <f aca="false">E100/D100</f>
        <v>1</v>
      </c>
    </row>
    <row r="101" s="3" customFormat="true" ht="18.75" hidden="false" customHeight="true" outlineLevel="0" collapsed="false">
      <c r="A101" s="52" t="s">
        <v>133</v>
      </c>
      <c r="B101" s="63" t="s">
        <v>134</v>
      </c>
      <c r="C101" s="64" t="n">
        <v>2526</v>
      </c>
      <c r="D101" s="66" t="n">
        <v>842</v>
      </c>
      <c r="E101" s="57" t="n">
        <v>842</v>
      </c>
      <c r="F101" s="48" t="n">
        <f aca="false">E101/C101</f>
        <v>0.333333333333333</v>
      </c>
      <c r="G101" s="49" t="n">
        <f aca="false">E101/D101</f>
        <v>1</v>
      </c>
    </row>
    <row r="102" s="3" customFormat="true" ht="15.75" hidden="false" customHeight="true" outlineLevel="0" collapsed="false">
      <c r="A102" s="52" t="s">
        <v>135</v>
      </c>
      <c r="B102" s="63" t="s">
        <v>136</v>
      </c>
      <c r="C102" s="64" t="n">
        <v>473</v>
      </c>
      <c r="D102" s="66" t="n">
        <v>473</v>
      </c>
      <c r="E102" s="64" t="n">
        <v>473</v>
      </c>
      <c r="F102" s="48" t="n">
        <f aca="false">E102/C102</f>
        <v>1</v>
      </c>
      <c r="G102" s="49" t="n">
        <f aca="false">E102/D102</f>
        <v>1</v>
      </c>
    </row>
    <row r="103" s="3" customFormat="true" ht="16.2" hidden="false" customHeight="true" outlineLevel="0" collapsed="false">
      <c r="A103" s="52" t="s">
        <v>137</v>
      </c>
      <c r="B103" s="63" t="s">
        <v>138</v>
      </c>
      <c r="C103" s="64" t="n">
        <v>55</v>
      </c>
      <c r="D103" s="66" t="n">
        <v>55</v>
      </c>
      <c r="E103" s="64" t="n">
        <v>55</v>
      </c>
      <c r="F103" s="48" t="n">
        <f aca="false">E103/C103</f>
        <v>1</v>
      </c>
      <c r="G103" s="49" t="n">
        <f aca="false">E103/D103</f>
        <v>1</v>
      </c>
    </row>
    <row r="104" s="3" customFormat="true" ht="15.6" hidden="false" customHeight="true" outlineLevel="0" collapsed="false">
      <c r="A104" s="52" t="s">
        <v>139</v>
      </c>
      <c r="B104" s="63" t="s">
        <v>140</v>
      </c>
      <c r="C104" s="64" t="n">
        <v>1758</v>
      </c>
      <c r="D104" s="64" t="n">
        <v>1758</v>
      </c>
      <c r="E104" s="64" t="n">
        <v>1758</v>
      </c>
      <c r="F104" s="48" t="n">
        <f aca="false">E104/C104</f>
        <v>1</v>
      </c>
      <c r="G104" s="49" t="n">
        <f aca="false">E104/D104</f>
        <v>1</v>
      </c>
    </row>
    <row r="105" s="3" customFormat="true" ht="15" hidden="false" customHeight="true" outlineLevel="0" collapsed="false">
      <c r="A105" s="52" t="s">
        <v>133</v>
      </c>
      <c r="B105" s="63" t="s">
        <v>141</v>
      </c>
      <c r="C105" s="64" t="n">
        <v>43</v>
      </c>
      <c r="D105" s="66"/>
      <c r="E105" s="64"/>
      <c r="F105" s="48"/>
      <c r="G105" s="49"/>
    </row>
    <row r="106" s="3" customFormat="true" ht="30" hidden="false" customHeight="true" outlineLevel="0" collapsed="false">
      <c r="A106" s="52" t="s">
        <v>135</v>
      </c>
      <c r="B106" s="63" t="s">
        <v>142</v>
      </c>
      <c r="C106" s="64" t="n">
        <v>1399</v>
      </c>
      <c r="D106" s="66" t="n">
        <v>432</v>
      </c>
      <c r="E106" s="64" t="n">
        <v>432</v>
      </c>
      <c r="F106" s="48" t="n">
        <f aca="false">E106/C106</f>
        <v>0.30879199428163</v>
      </c>
      <c r="G106" s="49" t="n">
        <f aca="false">E106/D106</f>
        <v>1</v>
      </c>
    </row>
    <row r="107" s="3" customFormat="true" ht="14.4" hidden="false" customHeight="true" outlineLevel="0" collapsed="false">
      <c r="A107" s="52" t="s">
        <v>143</v>
      </c>
      <c r="B107" s="63" t="s">
        <v>144</v>
      </c>
      <c r="C107" s="64" t="n">
        <v>1380</v>
      </c>
      <c r="D107" s="66" t="n">
        <v>966</v>
      </c>
      <c r="E107" s="64" t="n">
        <v>966</v>
      </c>
      <c r="F107" s="48" t="n">
        <f aca="false">E107/C107</f>
        <v>0.7</v>
      </c>
      <c r="G107" s="49" t="n">
        <f aca="false">E107/D107</f>
        <v>1</v>
      </c>
    </row>
    <row r="108" s="3" customFormat="true" ht="15" hidden="false" customHeight="true" outlineLevel="0" collapsed="false">
      <c r="A108" s="52" t="s">
        <v>133</v>
      </c>
      <c r="B108" s="63" t="s">
        <v>145</v>
      </c>
      <c r="C108" s="64" t="n">
        <v>324</v>
      </c>
      <c r="D108" s="66" t="n">
        <v>213</v>
      </c>
      <c r="E108" s="64" t="n">
        <v>213</v>
      </c>
      <c r="F108" s="48" t="n">
        <f aca="false">E108/C108</f>
        <v>0.657407407407407</v>
      </c>
      <c r="G108" s="49" t="n">
        <f aca="false">E108/D108</f>
        <v>1</v>
      </c>
    </row>
    <row r="109" s="3" customFormat="true" ht="15" hidden="false" customHeight="true" outlineLevel="0" collapsed="false">
      <c r="A109" s="52" t="s">
        <v>133</v>
      </c>
      <c r="B109" s="63" t="s">
        <v>146</v>
      </c>
      <c r="C109" s="64" t="n">
        <v>800</v>
      </c>
      <c r="D109" s="66" t="n">
        <v>800</v>
      </c>
      <c r="E109" s="64" t="n">
        <v>800</v>
      </c>
      <c r="F109" s="48" t="n">
        <f aca="false">E109/C109</f>
        <v>1</v>
      </c>
      <c r="G109" s="49" t="n">
        <f aca="false">E109/D109</f>
        <v>1</v>
      </c>
    </row>
    <row r="110" s="3" customFormat="true" ht="13.8" hidden="false" customHeight="true" outlineLevel="0" collapsed="false">
      <c r="A110" s="52" t="s">
        <v>139</v>
      </c>
      <c r="B110" s="63" t="s">
        <v>147</v>
      </c>
      <c r="C110" s="64" t="n">
        <v>890</v>
      </c>
      <c r="D110" s="66" t="n">
        <v>540</v>
      </c>
      <c r="E110" s="57" t="n">
        <v>540</v>
      </c>
      <c r="F110" s="48" t="n">
        <f aca="false">E110/C110</f>
        <v>0.606741573033708</v>
      </c>
      <c r="G110" s="49" t="n">
        <f aca="false">E110/D110</f>
        <v>1</v>
      </c>
    </row>
    <row r="111" s="3" customFormat="true" ht="16.5" hidden="false" customHeight="true" outlineLevel="0" collapsed="false">
      <c r="A111" s="52" t="s">
        <v>148</v>
      </c>
      <c r="B111" s="68" t="s">
        <v>149</v>
      </c>
      <c r="C111" s="64" t="n">
        <v>1050</v>
      </c>
      <c r="D111" s="66" t="n">
        <v>1050</v>
      </c>
      <c r="E111" s="57" t="n">
        <v>1050</v>
      </c>
      <c r="F111" s="48" t="n">
        <f aca="false">E111/C111</f>
        <v>1</v>
      </c>
      <c r="G111" s="49" t="n">
        <f aca="false">E111/D111</f>
        <v>1</v>
      </c>
    </row>
    <row r="112" customFormat="false" ht="16.2" hidden="true" customHeight="false" outlineLevel="0" collapsed="false">
      <c r="A112" s="69"/>
      <c r="B112" s="63" t="s">
        <v>150</v>
      </c>
      <c r="C112" s="64" t="n">
        <v>98000</v>
      </c>
      <c r="D112" s="66" t="n">
        <v>24000</v>
      </c>
      <c r="E112" s="57"/>
      <c r="F112" s="48" t="n">
        <f aca="false">E112/C112</f>
        <v>0</v>
      </c>
      <c r="G112" s="49" t="n">
        <f aca="false">E112/D112</f>
        <v>0</v>
      </c>
    </row>
    <row r="113" customFormat="false" ht="16.2" hidden="true" customHeight="false" outlineLevel="0" collapsed="false">
      <c r="A113" s="69"/>
      <c r="B113" s="63" t="s">
        <v>151</v>
      </c>
      <c r="C113" s="64" t="n">
        <v>186000</v>
      </c>
      <c r="D113" s="66" t="n">
        <v>46000</v>
      </c>
      <c r="E113" s="57"/>
      <c r="F113" s="48" t="n">
        <f aca="false">E113/C113</f>
        <v>0</v>
      </c>
      <c r="G113" s="49" t="n">
        <f aca="false">E113/D113</f>
        <v>0</v>
      </c>
    </row>
    <row r="114" customFormat="false" ht="16.2" hidden="true" customHeight="false" outlineLevel="0" collapsed="false">
      <c r="A114" s="69"/>
      <c r="B114" s="63" t="s">
        <v>152</v>
      </c>
      <c r="C114" s="64" t="n">
        <v>70000</v>
      </c>
      <c r="D114" s="66" t="n">
        <v>17000</v>
      </c>
      <c r="E114" s="57"/>
      <c r="F114" s="48" t="n">
        <f aca="false">E114/C114</f>
        <v>0</v>
      </c>
      <c r="G114" s="49" t="n">
        <f aca="false">E114/D114</f>
        <v>0</v>
      </c>
    </row>
    <row r="115" customFormat="false" ht="16.2" hidden="true" customHeight="false" outlineLevel="0" collapsed="false">
      <c r="A115" s="69"/>
      <c r="B115" s="63" t="s">
        <v>153</v>
      </c>
      <c r="C115" s="64" t="n">
        <v>94000</v>
      </c>
      <c r="D115" s="66" t="n">
        <v>23000</v>
      </c>
      <c r="E115" s="57"/>
      <c r="F115" s="48" t="n">
        <f aca="false">E115/C115</f>
        <v>0</v>
      </c>
      <c r="G115" s="49" t="n">
        <f aca="false">E115/D115</f>
        <v>0</v>
      </c>
    </row>
    <row r="116" customFormat="false" ht="16.2" hidden="true" customHeight="false" outlineLevel="0" collapsed="false">
      <c r="A116" s="69"/>
      <c r="B116" s="63" t="s">
        <v>154</v>
      </c>
      <c r="C116" s="64" t="n">
        <v>50000</v>
      </c>
      <c r="D116" s="66" t="n">
        <v>12000</v>
      </c>
      <c r="E116" s="57"/>
      <c r="F116" s="48" t="n">
        <f aca="false">E116/C116</f>
        <v>0</v>
      </c>
      <c r="G116" s="49" t="n">
        <f aca="false">E116/D116</f>
        <v>0</v>
      </c>
    </row>
    <row r="117" customFormat="false" ht="16.2" hidden="true" customHeight="false" outlineLevel="0" collapsed="false">
      <c r="A117" s="69"/>
      <c r="B117" s="63" t="s">
        <v>155</v>
      </c>
      <c r="C117" s="64" t="n">
        <v>2462000</v>
      </c>
      <c r="D117" s="66" t="n">
        <v>320000</v>
      </c>
      <c r="E117" s="57"/>
      <c r="F117" s="48" t="n">
        <f aca="false">E117/C117</f>
        <v>0</v>
      </c>
      <c r="G117" s="49" t="n">
        <f aca="false">E117/D117</f>
        <v>0</v>
      </c>
    </row>
    <row r="118" s="3" customFormat="true" ht="28.8" hidden="false" customHeight="true" outlineLevel="0" collapsed="false">
      <c r="A118" s="70" t="s">
        <v>156</v>
      </c>
      <c r="B118" s="68" t="s">
        <v>157</v>
      </c>
      <c r="C118" s="64" t="n">
        <v>1000</v>
      </c>
      <c r="D118" s="66" t="n">
        <v>1000</v>
      </c>
      <c r="E118" s="57" t="n">
        <v>1000</v>
      </c>
      <c r="F118" s="48" t="n">
        <f aca="false">E118/C118</f>
        <v>1</v>
      </c>
      <c r="G118" s="49" t="n">
        <f aca="false">E118/D118</f>
        <v>1</v>
      </c>
    </row>
    <row r="119" s="3" customFormat="true" ht="15.6" hidden="false" customHeight="false" outlineLevel="0" collapsed="false">
      <c r="A119" s="52" t="s">
        <v>133</v>
      </c>
      <c r="B119" s="63" t="s">
        <v>158</v>
      </c>
      <c r="C119" s="64" t="n">
        <v>4300</v>
      </c>
      <c r="D119" s="66" t="n">
        <v>4300</v>
      </c>
      <c r="E119" s="57" t="n">
        <v>4300</v>
      </c>
      <c r="F119" s="48" t="n">
        <f aca="false">E119/C119</f>
        <v>1</v>
      </c>
      <c r="G119" s="49" t="n">
        <f aca="false">E119/D119</f>
        <v>1</v>
      </c>
    </row>
    <row r="120" s="3" customFormat="true" ht="13.2" hidden="false" customHeight="true" outlineLevel="0" collapsed="false">
      <c r="A120" s="52" t="s">
        <v>133</v>
      </c>
      <c r="B120" s="63" t="s">
        <v>158</v>
      </c>
      <c r="C120" s="64" t="n">
        <v>3000</v>
      </c>
      <c r="D120" s="66" t="n">
        <v>3000</v>
      </c>
      <c r="E120" s="57" t="n">
        <v>3000</v>
      </c>
      <c r="F120" s="48" t="n">
        <f aca="false">E120/C120</f>
        <v>1</v>
      </c>
      <c r="G120" s="49" t="n">
        <f aca="false">E120/D120</f>
        <v>1</v>
      </c>
    </row>
    <row r="121" s="3" customFormat="true" ht="15.6" hidden="false" customHeight="false" outlineLevel="0" collapsed="false">
      <c r="A121" s="52" t="s">
        <v>159</v>
      </c>
      <c r="B121" s="63" t="s">
        <v>160</v>
      </c>
      <c r="C121" s="64" t="n">
        <v>350</v>
      </c>
      <c r="D121" s="66" t="n">
        <v>350</v>
      </c>
      <c r="E121" s="57" t="n">
        <v>350</v>
      </c>
      <c r="F121" s="48" t="n">
        <f aca="false">E121/C121</f>
        <v>1</v>
      </c>
      <c r="G121" s="49" t="n">
        <f aca="false">E121/D121</f>
        <v>1</v>
      </c>
    </row>
    <row r="122" s="3" customFormat="true" ht="29.4" hidden="false" customHeight="true" outlineLevel="0" collapsed="false">
      <c r="A122" s="52" t="s">
        <v>135</v>
      </c>
      <c r="B122" s="63" t="s">
        <v>161</v>
      </c>
      <c r="C122" s="64" t="n">
        <v>990</v>
      </c>
      <c r="D122" s="66" t="n">
        <v>340</v>
      </c>
      <c r="E122" s="57" t="n">
        <v>340</v>
      </c>
      <c r="F122" s="48" t="n">
        <f aca="false">E122/C122</f>
        <v>0.343434343434343</v>
      </c>
      <c r="G122" s="49" t="n">
        <f aca="false">E122/D122</f>
        <v>1</v>
      </c>
    </row>
    <row r="123" customFormat="false" ht="13.8" hidden="false" customHeight="true" outlineLevel="0" collapsed="false">
      <c r="A123" s="52" t="s">
        <v>159</v>
      </c>
      <c r="B123" s="63" t="s">
        <v>162</v>
      </c>
      <c r="C123" s="64" t="n">
        <v>425</v>
      </c>
      <c r="D123" s="66" t="n">
        <v>425</v>
      </c>
      <c r="E123" s="57" t="n">
        <v>425</v>
      </c>
      <c r="F123" s="48" t="n">
        <f aca="false">E123/C123</f>
        <v>1</v>
      </c>
      <c r="G123" s="49" t="n">
        <f aca="false">E123/D123</f>
        <v>1</v>
      </c>
    </row>
    <row r="124" customFormat="false" ht="13.2" hidden="false" customHeight="true" outlineLevel="0" collapsed="false">
      <c r="A124" s="52" t="s">
        <v>133</v>
      </c>
      <c r="B124" s="63" t="s">
        <v>163</v>
      </c>
      <c r="C124" s="64" t="n">
        <v>100</v>
      </c>
      <c r="D124" s="66" t="n">
        <v>100</v>
      </c>
      <c r="E124" s="57" t="n">
        <v>100</v>
      </c>
      <c r="F124" s="48" t="n">
        <f aca="false">E124/C124</f>
        <v>1</v>
      </c>
      <c r="G124" s="49" t="n">
        <f aca="false">E124/D124</f>
        <v>1</v>
      </c>
    </row>
    <row r="125" customFormat="false" ht="67.8" hidden="false" customHeight="true" outlineLevel="0" collapsed="false">
      <c r="A125" s="52" t="s">
        <v>135</v>
      </c>
      <c r="B125" s="63" t="s">
        <v>164</v>
      </c>
      <c r="C125" s="64" t="n">
        <v>500</v>
      </c>
      <c r="D125" s="66" t="n">
        <v>500</v>
      </c>
      <c r="E125" s="57" t="n">
        <v>500</v>
      </c>
      <c r="F125" s="48" t="n">
        <f aca="false">E125/C125</f>
        <v>1</v>
      </c>
      <c r="G125" s="49" t="n">
        <f aca="false">E125/D125</f>
        <v>1</v>
      </c>
    </row>
    <row r="126" s="3" customFormat="true" ht="13.8" hidden="false" customHeight="true" outlineLevel="0" collapsed="false">
      <c r="A126" s="52" t="s">
        <v>165</v>
      </c>
      <c r="B126" s="63" t="s">
        <v>166</v>
      </c>
      <c r="C126" s="64" t="n">
        <v>6986</v>
      </c>
      <c r="D126" s="66" t="n">
        <v>3493</v>
      </c>
      <c r="E126" s="57" t="n">
        <v>3075</v>
      </c>
      <c r="F126" s="48" t="n">
        <f aca="false">E126/C126</f>
        <v>0.440166046378471</v>
      </c>
      <c r="G126" s="49" t="n">
        <f aca="false">E126/D126</f>
        <v>0.880332092756943</v>
      </c>
    </row>
    <row r="127" s="3" customFormat="true" ht="34.2" hidden="false" customHeight="true" outlineLevel="0" collapsed="false">
      <c r="A127" s="52" t="s">
        <v>167</v>
      </c>
      <c r="B127" s="63" t="s">
        <v>168</v>
      </c>
      <c r="C127" s="64" t="n">
        <v>375</v>
      </c>
      <c r="D127" s="66" t="n">
        <v>375</v>
      </c>
      <c r="E127" s="66" t="n">
        <v>375</v>
      </c>
      <c r="F127" s="48" t="n">
        <f aca="false">E127/C127</f>
        <v>1</v>
      </c>
      <c r="G127" s="49" t="n">
        <f aca="false">E127/D127</f>
        <v>1</v>
      </c>
    </row>
    <row r="128" s="3" customFormat="true" ht="13.8" hidden="false" customHeight="true" outlineLevel="0" collapsed="false">
      <c r="A128" s="52" t="s">
        <v>167</v>
      </c>
      <c r="B128" s="63" t="s">
        <v>169</v>
      </c>
      <c r="C128" s="64" t="n">
        <v>1296</v>
      </c>
      <c r="D128" s="66" t="n">
        <v>672</v>
      </c>
      <c r="E128" s="66" t="n">
        <v>672</v>
      </c>
      <c r="F128" s="48" t="n">
        <f aca="false">E128/C128</f>
        <v>0.518518518518519</v>
      </c>
      <c r="G128" s="49" t="n">
        <f aca="false">E128/D128</f>
        <v>1</v>
      </c>
    </row>
    <row r="129" s="3" customFormat="true" ht="17.4" hidden="false" customHeight="true" outlineLevel="0" collapsed="false">
      <c r="A129" s="52" t="s">
        <v>170</v>
      </c>
      <c r="B129" s="63" t="s">
        <v>171</v>
      </c>
      <c r="C129" s="64" t="n">
        <v>16</v>
      </c>
      <c r="D129" s="66" t="n">
        <v>7</v>
      </c>
      <c r="E129" s="57" t="n">
        <v>7</v>
      </c>
      <c r="F129" s="48" t="n">
        <f aca="false">E129/C129</f>
        <v>0.4375</v>
      </c>
      <c r="G129" s="49" t="n">
        <f aca="false">E129/D129</f>
        <v>1</v>
      </c>
    </row>
    <row r="130" s="3" customFormat="true" ht="29.4" hidden="false" customHeight="true" outlineLevel="0" collapsed="false">
      <c r="A130" s="52" t="s">
        <v>170</v>
      </c>
      <c r="B130" s="63" t="s">
        <v>172</v>
      </c>
      <c r="C130" s="64" t="n">
        <v>2292</v>
      </c>
      <c r="D130" s="66" t="n">
        <v>1792</v>
      </c>
      <c r="E130" s="57" t="n">
        <v>1792</v>
      </c>
      <c r="F130" s="48" t="n">
        <f aca="false">E130/C130</f>
        <v>0.781849912739965</v>
      </c>
      <c r="G130" s="49" t="n">
        <f aca="false">E130/D130</f>
        <v>1</v>
      </c>
    </row>
    <row r="131" s="3" customFormat="true" ht="31.2" hidden="false" customHeight="true" outlineLevel="0" collapsed="false">
      <c r="A131" s="52" t="s">
        <v>170</v>
      </c>
      <c r="B131" s="63" t="s">
        <v>173</v>
      </c>
      <c r="C131" s="64" t="n">
        <v>4380</v>
      </c>
      <c r="D131" s="66" t="n">
        <v>549</v>
      </c>
      <c r="E131" s="57" t="n">
        <v>549</v>
      </c>
      <c r="F131" s="48" t="n">
        <f aca="false">E131/C131</f>
        <v>0.125342465753425</v>
      </c>
      <c r="G131" s="49" t="n">
        <f aca="false">E131/D131</f>
        <v>1</v>
      </c>
    </row>
    <row r="132" s="3" customFormat="true" ht="13.8" hidden="false" customHeight="true" outlineLevel="0" collapsed="false">
      <c r="A132" s="52" t="s">
        <v>167</v>
      </c>
      <c r="B132" s="63" t="s">
        <v>174</v>
      </c>
      <c r="C132" s="64" t="n">
        <v>1240</v>
      </c>
      <c r="D132" s="66" t="n">
        <v>265</v>
      </c>
      <c r="E132" s="57" t="n">
        <v>265</v>
      </c>
      <c r="F132" s="48" t="n">
        <f aca="false">E132/C132</f>
        <v>0.213709677419355</v>
      </c>
      <c r="G132" s="49" t="n">
        <f aca="false">E132/D132</f>
        <v>1</v>
      </c>
    </row>
    <row r="133" customFormat="false" ht="13.2" hidden="false" customHeight="true" outlineLevel="0" collapsed="false">
      <c r="A133" s="71"/>
      <c r="B133" s="72" t="s">
        <v>175</v>
      </c>
      <c r="C133" s="73" t="n">
        <f aca="false">C69+C70</f>
        <v>278598</v>
      </c>
      <c r="D133" s="73" t="n">
        <f aca="false">D69+D70</f>
        <v>143636</v>
      </c>
      <c r="E133" s="73" t="n">
        <f aca="false">E69+E70</f>
        <v>139855</v>
      </c>
      <c r="F133" s="74" t="n">
        <f aca="false">E133/C133</f>
        <v>0.501995707076146</v>
      </c>
      <c r="G133" s="74" t="n">
        <f aca="false">E133/D133</f>
        <v>0.973676515636748</v>
      </c>
    </row>
    <row r="134" customFormat="false" ht="15.6" hidden="true" customHeight="false" outlineLevel="0" collapsed="false">
      <c r="A134" s="75"/>
      <c r="B134" s="76" t="s">
        <v>176</v>
      </c>
      <c r="C134" s="77"/>
      <c r="D134" s="78"/>
      <c r="E134" s="79"/>
      <c r="F134" s="31" t="e">
        <f aca="false">E134/C134</f>
        <v>#DIV/0!</v>
      </c>
      <c r="G134" s="79"/>
    </row>
    <row r="136" customFormat="false" ht="13.2" hidden="false" customHeight="false" outlineLevel="0" collapsed="false">
      <c r="B136" s="80" t="s">
        <v>177</v>
      </c>
      <c r="C136" s="80"/>
      <c r="D136" s="80"/>
      <c r="E136" s="80"/>
      <c r="F136" s="80"/>
    </row>
    <row r="137" customFormat="false" ht="13.2" hidden="false" customHeight="false" outlineLevel="0" collapsed="false">
      <c r="B137" s="80"/>
      <c r="C137" s="80"/>
      <c r="D137" s="80"/>
      <c r="E137" s="80"/>
      <c r="F137" s="80"/>
    </row>
  </sheetData>
  <mergeCells count="12">
    <mergeCell ref="A1:F1"/>
    <mergeCell ref="A2:F2"/>
    <mergeCell ref="A3:F3"/>
    <mergeCell ref="A4:F4"/>
    <mergeCell ref="A5:A7"/>
    <mergeCell ref="B5:B7"/>
    <mergeCell ref="C5:C7"/>
    <mergeCell ref="D5:D7"/>
    <mergeCell ref="E5:E7"/>
    <mergeCell ref="F5:F7"/>
    <mergeCell ref="G5:G7"/>
    <mergeCell ref="B136:F137"/>
  </mergeCells>
  <printOptions headings="false" gridLines="false" gridLinesSet="true" horizontalCentered="true" verticalCentered="false"/>
  <pageMargins left="0.39375" right="0.275694444444444" top="0.275694444444444" bottom="0.236111111111111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6" man="true" max="16383" min="0"/>
    <brk id="1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Кулеш</cp:lastModifiedBy>
  <cp:lastPrinted>2010-07-13T09:36:00Z</cp:lastPrinted>
  <dcterms:modified xsi:type="dcterms:W3CDTF">2010-07-15T03:09:22Z</dcterms:modified>
  <cp:revision>0</cp:revision>
  <dc:subject/>
  <dc:title/>
</cp:coreProperties>
</file>