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78</definedName>
    <definedName function="false" hidden="false" localSheetId="0" name="_xlnm.Print_Titles" vbProcedure="false">ФНР!$6:$6</definedName>
    <definedName function="false" hidden="false" localSheetId="2" name="_xlnm.Print_Area" vbProcedure="false">ФР!$A$1:$E$20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9">
  <si>
    <t xml:space="preserve">ОТЧЕТ</t>
  </si>
  <si>
    <t xml:space="preserve">о целевом использовании средств Фонда непредвиденных расходов районного бюджета на 2010  год</t>
  </si>
  <si>
    <t xml:space="preserve">на 01.07.2010г.</t>
  </si>
  <si>
    <t xml:space="preserve">Утвержденный фонд непредвиденных расходов на 2010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14 от 12.01.10</t>
  </si>
  <si>
    <t xml:space="preserve">Администрация</t>
  </si>
  <si>
    <t xml:space="preserve">Материальная помощь Рудаковой Нине Васильевне</t>
  </si>
  <si>
    <t xml:space="preserve">16 от 12.01.10</t>
  </si>
  <si>
    <t xml:space="preserve">Надбавка за сложность и напряженность работы директору МУК "Шегарская межпоселенческая центральная библиотечная система" Ромашовой Т.В.</t>
  </si>
  <si>
    <t xml:space="preserve">19 от 12.01.10</t>
  </si>
  <si>
    <t xml:space="preserve">Ремонт отопления спортзала МОУ "Шегарская СОШ №1"</t>
  </si>
  <si>
    <t xml:space="preserve">32 от 14.01.10</t>
  </si>
  <si>
    <t xml:space="preserve">Для приобретения памятного подарка начальнику Территориальной Федеральной службы государственной статистики по Томской области Клюжевой Людмиле Александровне, в связи с 55-летним юбилеем.</t>
  </si>
  <si>
    <t xml:space="preserve">33 от 14.01.10</t>
  </si>
  <si>
    <t xml:space="preserve">Для приобретения памятного подарка МУП "Шегарские вести" в связи с профессиональным праздником</t>
  </si>
  <si>
    <t xml:space="preserve">41 от 18.01.10</t>
  </si>
  <si>
    <t xml:space="preserve">Приобретение венков на похороны (участник ВОВ Шахрай А.Р., пенсионер Драничникова В.Н.) </t>
  </si>
  <si>
    <t xml:space="preserve">42 от 19.01.10</t>
  </si>
  <si>
    <t xml:space="preserve">Шегарская СОШ № 1</t>
  </si>
  <si>
    <t xml:space="preserve">Финансирование расходов, связанных с организацией проведения праздничных мероприятий, в связи с 50-летним юбилеем образования МОУ Шегарская СОШ № 1</t>
  </si>
  <si>
    <t xml:space="preserve">44 от 19.01.10</t>
  </si>
  <si>
    <t xml:space="preserve">Материальная помощь Жарковой Наталье Степановне</t>
  </si>
  <si>
    <t xml:space="preserve">49 от 20.01.10</t>
  </si>
  <si>
    <t xml:space="preserve">Материальная помощь на оплату расходов, связанных с организацией похорон участника ВОВ Шахрай А.Р.</t>
  </si>
  <si>
    <t xml:space="preserve">70 от 27.01.10</t>
  </si>
  <si>
    <t xml:space="preserve">Автоуслуги по вывозке сена Сергеевым С.А.</t>
  </si>
  <si>
    <t xml:space="preserve">71 от 27.01.10</t>
  </si>
  <si>
    <t xml:space="preserve">Приобретение предметов живописи (наглядных пособий), в целях оснащения МОУ "Монастырская СОШ"</t>
  </si>
  <si>
    <t xml:space="preserve">72 от 27.01.10</t>
  </si>
  <si>
    <t xml:space="preserve">Уплата членских и целевых взносов</t>
  </si>
  <si>
    <t xml:space="preserve">73 от 29.01.10</t>
  </si>
  <si>
    <t xml:space="preserve">Финансовая помощь Общественной организации "Всероссийское общество инвалидов" по погашению задолженности перед Потребительским обществом "Шегарский хлебокомбинат" за арендуемое помещение.</t>
  </si>
  <si>
    <t xml:space="preserve">74 от 29.01.10</t>
  </si>
  <si>
    <t xml:space="preserve">Оплата договоров по аренде и коммунальным услугам помещений в гостинице "Обь", предоставленных для временного проживания жильцов расселенного аварийного дома </t>
  </si>
  <si>
    <t xml:space="preserve">76 от 01.02.10</t>
  </si>
  <si>
    <t xml:space="preserve">Материальная помощь участнику ВОВ, инвалиду 1 группы Вялову Алексею Иосифовичу на ремонт домовладения</t>
  </si>
  <si>
    <t xml:space="preserve">93 от 02.02.10</t>
  </si>
  <si>
    <t xml:space="preserve">Монастырская СОШ</t>
  </si>
  <si>
    <t xml:space="preserve">Приобретение хоз. Товаров (пленка полиэтиленовая)</t>
  </si>
  <si>
    <t xml:space="preserve">110 от 04.02.10</t>
  </si>
  <si>
    <t xml:space="preserve">Финансирование расходов на приобретение памятного подарка</t>
  </si>
  <si>
    <t xml:space="preserve">112 от 04.02.10</t>
  </si>
  <si>
    <t xml:space="preserve">Оказание материальной помощи ОГОУ "АПЛ № 7" на оплату расходов, связанных с проведением месячника, посвященного 65 годовщине Победы в ВОВ, для проведения чаепития, приобретений грамот, благодарностей</t>
  </si>
  <si>
    <t xml:space="preserve">116 от 05.02.10</t>
  </si>
  <si>
    <t xml:space="preserve">Приобретение памятного подарка главе Шегарского сельского поселения Матросову Ю.Д., в связи с 60-летним юбилеем.</t>
  </si>
  <si>
    <t xml:space="preserve">119 от 09.02.10</t>
  </si>
  <si>
    <t xml:space="preserve">Оказание материальной помощи пенсионерке Савкиной Анне Дмитриевне на оплату мед. Услуг.</t>
  </si>
  <si>
    <t xml:space="preserve">135 от 15.02.10</t>
  </si>
  <si>
    <t xml:space="preserve">Для расчетов с подрядными организациями (ООО "Строитель", ИП Ильин О.В., ИП "Король А.Н.")</t>
  </si>
  <si>
    <t xml:space="preserve">136 от 16.02.10</t>
  </si>
  <si>
    <t xml:space="preserve">Материальная помощь Мишевич Галине Михайловне на погашение задолженности по договору на техническое обслуживание газопровода с ООО "ВМГК"</t>
  </si>
  <si>
    <t xml:space="preserve">154 от 19.02.10</t>
  </si>
  <si>
    <t xml:space="preserve">На капитальный ремонт транспортного средства (ГАЗ САЗ 33-07, грузовая, гос.№ А118РА), находящегося ав аренде ООО "Шегарский водоканал"</t>
  </si>
  <si>
    <t xml:space="preserve">164 от 26.02.10</t>
  </si>
  <si>
    <t xml:space="preserve">Частичная оплата выполненных работ по художественному оформлению ледовых скульптур к новогодним мероприятиям с ООО "Аттракцион"</t>
  </si>
  <si>
    <t xml:space="preserve">185 от 02.03.10</t>
  </si>
  <si>
    <t xml:space="preserve">Администрация Баткатского сельского поселения</t>
  </si>
  <si>
    <t xml:space="preserve">На ГСМ на автомобиль УАЗ-31514, для работы фельдшера ФАПа Бабарыкинской территории</t>
  </si>
  <si>
    <t xml:space="preserve">192 от 03.03.10</t>
  </si>
  <si>
    <t xml:space="preserve">Материальная помощь Соболевской Н.А.,для организации похорон матери</t>
  </si>
  <si>
    <t xml:space="preserve">222 от 12.03.10</t>
  </si>
  <si>
    <t xml:space="preserve">Приобретение памятного подарка главе Северного сельского поселения Баймукашеву А.С., в связи с 60-летним юбилеем.</t>
  </si>
  <si>
    <t xml:space="preserve">223 от 12.03.10</t>
  </si>
  <si>
    <t xml:space="preserve">Для внесения добровольного взносав формирование наградного фонда Ассоциации "Совета муниципальных образований Томской области"</t>
  </si>
  <si>
    <t xml:space="preserve">231  от 19.03 10</t>
  </si>
  <si>
    <t xml:space="preserve">Приобретение памятного подарка (цифровой аппарат) МОУ Баткатской СОШ, в связи с 75-летним юбилеем.</t>
  </si>
  <si>
    <t xml:space="preserve">238 от 19.03.10</t>
  </si>
  <si>
    <t xml:space="preserve">МОУ Монастырская СОШ</t>
  </si>
  <si>
    <t xml:space="preserve">Финансирование расходов на размещение рекламно-информационного материала в газете "ТВ Программа Томск Плюс" о деятельности школы.</t>
  </si>
  <si>
    <t xml:space="preserve">243 от 19.03.10</t>
  </si>
  <si>
    <t xml:space="preserve">Предоставление субсидии МУП "Шегарские вести" на финансирование расходов, связанных с изданием сборника стихов поэта Шегарского района Л.В. Груздева.</t>
  </si>
  <si>
    <t xml:space="preserve">244 от 19.03.10</t>
  </si>
  <si>
    <t xml:space="preserve">Для проздравления работников коммунальной отрасли в честь профессионального праздника</t>
  </si>
  <si>
    <t xml:space="preserve">250 от 24.03.10</t>
  </si>
  <si>
    <t xml:space="preserve">Материальная помощь Останиной П.А.</t>
  </si>
  <si>
    <t xml:space="preserve">289 от30.03.10</t>
  </si>
  <si>
    <t xml:space="preserve">Приобретение памятного подарка в связи с инаугурацией Главы Муниципального образования "Бакчарский район"</t>
  </si>
  <si>
    <t xml:space="preserve">307 от 02.04.10</t>
  </si>
  <si>
    <t xml:space="preserve">Приобретение памятного подарка и букета цветов участнику обл. конкурса "Учитель года" Кустовой Людмиле Юрьевне</t>
  </si>
  <si>
    <t xml:space="preserve">306 от 02.04.10</t>
  </si>
  <si>
    <t xml:space="preserve">Восстановление средств ФНР</t>
  </si>
  <si>
    <t xml:space="preserve">346 от 09.04.10</t>
  </si>
  <si>
    <t xml:space="preserve">Для расчета с ООО "Губерния" за оказанные услуги по публикации материалов в газете "Губернские новости"</t>
  </si>
  <si>
    <t xml:space="preserve">364 от 14.04.10</t>
  </si>
  <si>
    <t xml:space="preserve">Для расчетов с ООО "Шегарский водоканал" за выполненные работы по бурению разведочно-эксплутационной скважины</t>
  </si>
  <si>
    <t xml:space="preserve">370 от 13.04.10</t>
  </si>
  <si>
    <t xml:space="preserve">Для расчета с ПК "ДСУ-3" за оказанные транспортные услуги по перевозке пиломатериала погорельцу в с.Каргала</t>
  </si>
  <si>
    <t xml:space="preserve">442 от 04.05.10</t>
  </si>
  <si>
    <t xml:space="preserve">Для расчета с ОАО "Управление торговли Сибирского военного округа" за пошив форменной одежды для сценических мероприятий, посвященных празднованию 65-летия ВОВ. </t>
  </si>
  <si>
    <t xml:space="preserve">456 от 05.05.10</t>
  </si>
  <si>
    <t xml:space="preserve">Приобретение памятного подарка ветерану ВОВ Чукову Николаю Ивановичу, в связи с 90-летним юбилеем и в честь празднования 65-летия Победы в ВОВ.</t>
  </si>
  <si>
    <t xml:space="preserve">489 от 14.05.10</t>
  </si>
  <si>
    <t xml:space="preserve">513 от 18.05.10</t>
  </si>
  <si>
    <t xml:space="preserve">Выделение Шегарскому водоканалу на укладку водопропускных труб</t>
  </si>
  <si>
    <t xml:space="preserve">523 от 19.05.10</t>
  </si>
  <si>
    <t xml:space="preserve">Для расчета с ООО ТЦЦС за проведение экспертизы сметы по капремонту СОШ №1</t>
  </si>
  <si>
    <t xml:space="preserve">525 от 21.05.10</t>
  </si>
  <si>
    <t xml:space="preserve">Субсидия Главе ЛПХ Бурачевской Ольге николаевне на приобретение крупного рогатого скота для развития молочного скотоводства.</t>
  </si>
  <si>
    <t xml:space="preserve">540 от 25.05.10</t>
  </si>
  <si>
    <t xml:space="preserve">Для расчета с ИП Копач Н.Г. за оказанные транспортные услуги по перевозке труб</t>
  </si>
  <si>
    <t xml:space="preserve">545 от 28.05.2010</t>
  </si>
  <si>
    <t xml:space="preserve">Финансирование расходов, связанных с обеспечением участия в Чемпионате России по гиревому спорту, члена сборной Шегарского района в составе сборной команды Томской области Иваненко Татьяны Евгеньевны в г. Белгород</t>
  </si>
  <si>
    <t xml:space="preserve">546 от 28.05.2010</t>
  </si>
  <si>
    <t xml:space="preserve">567 от 01.06.2010</t>
  </si>
  <si>
    <t xml:space="preserve">568 от 01.06.2010</t>
  </si>
  <si>
    <t xml:space="preserve">Материальная помощь Куцан А.М. на оплату расходов по ремонту жилья</t>
  </si>
  <si>
    <t xml:space="preserve">574 от 03.06.2010</t>
  </si>
  <si>
    <t xml:space="preserve">Для расчета с ООО "Шегарский водоканал" на приоретение материалов для водоснабжения жилого дома ветерана ВОВ Скоморощенко В.Д.</t>
  </si>
  <si>
    <t xml:space="preserve">576 ОТ 03.06.2010</t>
  </si>
  <si>
    <t xml:space="preserve">Для расчета с ФГУП "Государственная телевизионная и радиовещательная компания "Томск" за оказанные услуги по производству и размещению информацинных материалов о МО Шегарский район по тематике "Одна на всех. 65 лет Победы. Область моего сердца".</t>
  </si>
  <si>
    <t xml:space="preserve">591 от 03.06.2010</t>
  </si>
  <si>
    <t xml:space="preserve">Для расчета с ОАО "Редакция газеты "Томские новости" за оказанные услуги по публикации материалов в газете "Томский вестник"</t>
  </si>
  <si>
    <t xml:space="preserve">586 от 03.06.2010</t>
  </si>
  <si>
    <t xml:space="preserve">Для расчета с ООО "Шегарский водоканал" за оказанные автоуслуги по перевозке материалов (ж/б колодца, плит покрытий и перекрытий) для устройства водопроводов к домам ветеранов ВОВ.</t>
  </si>
  <si>
    <t xml:space="preserve">587 от 03.06.2010</t>
  </si>
  <si>
    <t xml:space="preserve">Для расчета с ГОУВПО "Томский государственный архитектурно-строительный университет" за проведение технического надзора по " Ремонту междуэтажного перекрытия между 1-ым и 2-ым этажами здания № 1 МОУ Шегарской СОШ №1.</t>
  </si>
  <si>
    <t xml:space="preserve">593 от 03.06.2010</t>
  </si>
  <si>
    <t xml:space="preserve"> На организацию мероприятия и вручение денежной премии и букета цветов победителю районного конкурса в номинации "Лучший ученик года АПЛ-7" </t>
  </si>
  <si>
    <t xml:space="preserve">639 от 04.06.2010</t>
  </si>
  <si>
    <t xml:space="preserve">МУЗ Шегарская ЦРБ</t>
  </si>
  <si>
    <t xml:space="preserve">Для оплаты оказанных услуг по зубопротезированию участников ликвидации аварии на Чернобыльской АЭС</t>
  </si>
  <si>
    <t xml:space="preserve">643 от 07.06.2010</t>
  </si>
  <si>
    <t xml:space="preserve">Трубачевское сельское поселение</t>
  </si>
  <si>
    <t xml:space="preserve">Для финансирования расходов, связанных с уборкой сухой травы в д. Новониколаевке</t>
  </si>
  <si>
    <t xml:space="preserve">664 от 11.06.2010</t>
  </si>
  <si>
    <t xml:space="preserve">Для финансирования расходов по приобретению морозильного ларя для хранения собранного у населения молока в с. Малобрагино.</t>
  </si>
  <si>
    <t xml:space="preserve">671 от 16.06.2010</t>
  </si>
  <si>
    <t xml:space="preserve">На приобретение подарка главному агроному ООО АФ "Межениновская" Сороченко С.И., в связи с 50-летним юбилеем и за добросовестный труд в сельском хозяйстве.</t>
  </si>
  <si>
    <t xml:space="preserve">672 от 16.06.2010</t>
  </si>
  <si>
    <t xml:space="preserve">На приобретение подарка (велосипеда) для поздравления работников медицины</t>
  </si>
  <si>
    <t xml:space="preserve">706 от 23.06.2010</t>
  </si>
  <si>
    <t xml:space="preserve">Для расчета с ИП Захаров В.К. за выполненные работы по изготовлению штакетника для ограждения огорода вдовы участника ВОВ , ветерана Якуниной Г.Л.</t>
  </si>
  <si>
    <t xml:space="preserve">705 от 23.06.2010</t>
  </si>
  <si>
    <t xml:space="preserve">Для расчета с ООО "Шегарский водоканал" за выполненные работы по прокладке водопровода к дому ветерана ВОВ Скоморощенко В.Д.</t>
  </si>
  <si>
    <t xml:space="preserve">708 23.06.2010</t>
  </si>
  <si>
    <t xml:space="preserve">Для предоставления субсидий ООО "Шегарский водоканал" на финансирование расходов, связанных с ремонтом водопровода по улице Борисова с.Новоильинка.</t>
  </si>
  <si>
    <t xml:space="preserve">723 от 23.06.2010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0год</t>
  </si>
  <si>
    <r>
      <rPr>
        <sz val="10"/>
        <rFont val="Arial Cyr"/>
        <family val="0"/>
        <charset val="204"/>
      </rPr>
      <t xml:space="preserve">Утвержденный фонд ГО и ЧС на 2010год </t>
    </r>
    <r>
      <rPr>
        <b val="true"/>
        <u val="single"/>
        <sz val="10"/>
        <rFont val="Arial Cyr"/>
        <family val="0"/>
        <charset val="204"/>
      </rPr>
      <t xml:space="preserve">74,039 тыс руб.</t>
    </r>
  </si>
  <si>
    <t xml:space="preserve">№, дата
постановления</t>
  </si>
  <si>
    <t xml:space="preserve">303 от 13.04.2010</t>
  </si>
  <si>
    <t xml:space="preserve">Администрация Шегарского района</t>
  </si>
  <si>
    <t xml:space="preserve">Оплата выполненных работ ООО "Обь-Агро" по ремонту участка крыши строения 1 МОУ "Гынгазовская НОШ" с. Гынгазово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0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10год </t>
    </r>
    <r>
      <rPr>
        <b val="true"/>
        <u val="single"/>
        <sz val="10"/>
        <rFont val="Arial Cyr"/>
        <family val="0"/>
        <charset val="204"/>
      </rPr>
      <t xml:space="preserve">536,061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63 от 26.01.10</t>
  </si>
  <si>
    <t xml:space="preserve">На выполнение работ по обслуживанию передвижных станций ООО "Дорстрой" с 01.07.2009 по 31.12.2009г.</t>
  </si>
  <si>
    <t xml:space="preserve">79 от 01.02.10</t>
  </si>
  <si>
    <t xml:space="preserve">МУЗ "Шегарская ЦРБ"</t>
  </si>
  <si>
    <t xml:space="preserve">Для приобретения медицинского оборудования на дооснащение детского и инфекционного отделения в целях профилактики гриппа и ОРВИ в эпидемиологический сезон 2009-2010 годов.</t>
  </si>
  <si>
    <t xml:space="preserve">80 от 01.02.10</t>
  </si>
  <si>
    <t xml:space="preserve">Администрация Трубачевского сельского поселения</t>
  </si>
  <si>
    <t xml:space="preserve">Для оплаты выполненных работ ООО "Гидромонтаж" по ремонту скважины в с. Новоуспенка</t>
  </si>
  <si>
    <t xml:space="preserve">92 от 02.02.10</t>
  </si>
  <si>
    <t xml:space="preserve">На провеление обследования технического состояния здания №1 МОУ Шегарской СОШ №1</t>
  </si>
  <si>
    <t xml:space="preserve">Вознесенская СОШ</t>
  </si>
  <si>
    <t xml:space="preserve">На проведение ремонта котла системы отопления школы</t>
  </si>
  <si>
    <t xml:space="preserve">105 от 12.02.10</t>
  </si>
  <si>
    <t xml:space="preserve">Для предоставления субсидии ООО "Шегарский водоканал" на приобретение прогревочного кабеля и оплате выполненных работ по ремонту водопровода в с. Анастасьевка</t>
  </si>
  <si>
    <t xml:space="preserve">235 от 02.04.10</t>
  </si>
  <si>
    <t xml:space="preserve">Для предоставления субсидии ООО "Шегарский водоканал" на преобретение мотопомпы, пожарных и напорно-всасывающих рукавов.</t>
  </si>
  <si>
    <t xml:space="preserve">308 от 15.04.10</t>
  </si>
  <si>
    <t xml:space="preserve">На оплату работ ИП Герман по изготовлению тротуаров на период весеннего паводка</t>
  </si>
  <si>
    <t xml:space="preserve">309 от 14.04.10</t>
  </si>
  <si>
    <t xml:space="preserve">На приобретение лодочного мотора. Лодки и страховочных жилетов на период весеннего паводка для предупреждения ЧС</t>
  </si>
  <si>
    <t xml:space="preserve">334 от 23.04.10</t>
  </si>
  <si>
    <t xml:space="preserve">На оплату работ ИП Герман по изготовлению деревянных тротуаров на период весеннего паводка с. Мельниково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9.1"/>
    <col collapsed="false" customWidth="true" hidden="false" outlineLevel="0" max="3" min="3" style="0" width="66.66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5.6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B2" s="3" t="s">
        <v>1</v>
      </c>
      <c r="C2" s="2"/>
      <c r="D2" s="2"/>
      <c r="E2" s="2"/>
    </row>
    <row r="3" customFormat="false" ht="15.6" hidden="false" customHeight="false" outlineLevel="0" collapsed="false">
      <c r="C3" s="1" t="s">
        <v>2</v>
      </c>
      <c r="D3" s="2"/>
      <c r="E3" s="2"/>
    </row>
    <row r="4" customFormat="false" ht="15" hidden="false" customHeight="false" outlineLevel="0" collapsed="false">
      <c r="C4" s="4" t="s">
        <v>3</v>
      </c>
      <c r="D4" s="5" t="n">
        <v>2015900</v>
      </c>
      <c r="E4" s="2" t="s">
        <v>4</v>
      </c>
    </row>
    <row r="5" customFormat="false" ht="15.6" hidden="false" customHeight="false" outlineLevel="0" collapsed="false">
      <c r="C5" s="6"/>
      <c r="D5" s="2"/>
      <c r="E5" s="2"/>
    </row>
    <row r="6" customFormat="false" ht="45" hidden="false" customHeight="fals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/>
    </row>
    <row r="7" customFormat="false" ht="15" hidden="false" customHeight="false" outlineLevel="0" collapsed="false">
      <c r="A7" s="10" t="s">
        <v>10</v>
      </c>
      <c r="B7" s="10" t="s">
        <v>11</v>
      </c>
      <c r="C7" s="11" t="s">
        <v>12</v>
      </c>
      <c r="D7" s="12" t="n">
        <v>10000</v>
      </c>
      <c r="E7" s="12" t="n">
        <v>10000</v>
      </c>
      <c r="F7" s="13" t="n">
        <f aca="false">D7-E7</f>
        <v>0</v>
      </c>
    </row>
    <row r="8" customFormat="false" ht="45" hidden="false" customHeight="false" outlineLevel="0" collapsed="false">
      <c r="A8" s="10" t="s">
        <v>13</v>
      </c>
      <c r="B8" s="10" t="s">
        <v>11</v>
      </c>
      <c r="C8" s="11" t="s">
        <v>14</v>
      </c>
      <c r="D8" s="12" t="n">
        <v>30200</v>
      </c>
      <c r="E8" s="12" t="n">
        <v>13894.6</v>
      </c>
      <c r="F8" s="13" t="n">
        <f aca="false">D8-E8</f>
        <v>16305.4</v>
      </c>
    </row>
    <row r="9" customFormat="false" ht="15" hidden="false" customHeight="false" outlineLevel="0" collapsed="false">
      <c r="A9" s="10" t="s">
        <v>15</v>
      </c>
      <c r="B9" s="10" t="s">
        <v>11</v>
      </c>
      <c r="C9" s="11" t="s">
        <v>16</v>
      </c>
      <c r="D9" s="12" t="n">
        <v>21446</v>
      </c>
      <c r="E9" s="12" t="n">
        <v>21446</v>
      </c>
      <c r="F9" s="13" t="n">
        <f aca="false">D9-E9</f>
        <v>0</v>
      </c>
    </row>
    <row r="10" customFormat="false" ht="60" hidden="false" customHeight="false" outlineLevel="0" collapsed="false">
      <c r="A10" s="10" t="s">
        <v>17</v>
      </c>
      <c r="B10" s="10" t="s">
        <v>11</v>
      </c>
      <c r="C10" s="11" t="s">
        <v>18</v>
      </c>
      <c r="D10" s="12" t="n">
        <v>2200</v>
      </c>
      <c r="E10" s="12" t="n">
        <v>2200</v>
      </c>
      <c r="F10" s="14" t="n">
        <f aca="false">D10-E10</f>
        <v>0</v>
      </c>
    </row>
    <row r="11" customFormat="false" ht="30" hidden="false" customHeight="false" outlineLevel="0" collapsed="false">
      <c r="A11" s="10" t="s">
        <v>19</v>
      </c>
      <c r="B11" s="10" t="s">
        <v>11</v>
      </c>
      <c r="C11" s="15" t="s">
        <v>20</v>
      </c>
      <c r="D11" s="12" t="n">
        <v>3745</v>
      </c>
      <c r="E11" s="12" t="n">
        <v>3745</v>
      </c>
      <c r="F11" s="13" t="n">
        <f aca="false">D11-E11</f>
        <v>0</v>
      </c>
    </row>
    <row r="12" customFormat="false" ht="30" hidden="false" customHeight="false" outlineLevel="0" collapsed="false">
      <c r="A12" s="10" t="s">
        <v>21</v>
      </c>
      <c r="B12" s="10" t="s">
        <v>11</v>
      </c>
      <c r="C12" s="11" t="s">
        <v>22</v>
      </c>
      <c r="D12" s="12" t="n">
        <v>2400</v>
      </c>
      <c r="E12" s="12" t="n">
        <v>2400</v>
      </c>
      <c r="F12" s="13" t="n">
        <f aca="false">D12-E12</f>
        <v>0</v>
      </c>
    </row>
    <row r="13" customFormat="false" ht="39" hidden="false" customHeight="true" outlineLevel="0" collapsed="false">
      <c r="A13" s="10" t="s">
        <v>23</v>
      </c>
      <c r="B13" s="10" t="s">
        <v>24</v>
      </c>
      <c r="C13" s="11" t="s">
        <v>25</v>
      </c>
      <c r="D13" s="12" t="n">
        <v>30000</v>
      </c>
      <c r="E13" s="12" t="n">
        <v>30000</v>
      </c>
      <c r="F13" s="13" t="n">
        <f aca="false">D13-E13</f>
        <v>0</v>
      </c>
    </row>
    <row r="14" customFormat="false" ht="28.2" hidden="false" customHeight="true" outlineLevel="0" collapsed="false">
      <c r="A14" s="10" t="s">
        <v>26</v>
      </c>
      <c r="B14" s="10" t="s">
        <v>11</v>
      </c>
      <c r="C14" s="11" t="s">
        <v>27</v>
      </c>
      <c r="D14" s="12" t="n">
        <v>10000</v>
      </c>
      <c r="E14" s="12" t="n">
        <v>10000</v>
      </c>
      <c r="F14" s="13" t="n">
        <f aca="false">D14-E14</f>
        <v>0</v>
      </c>
    </row>
    <row r="15" customFormat="false" ht="30" hidden="false" customHeight="true" outlineLevel="0" collapsed="false">
      <c r="A15" s="10" t="s">
        <v>28</v>
      </c>
      <c r="B15" s="10" t="s">
        <v>11</v>
      </c>
      <c r="C15" s="11" t="s">
        <v>29</v>
      </c>
      <c r="D15" s="12" t="n">
        <v>10000</v>
      </c>
      <c r="E15" s="12" t="n">
        <v>10000</v>
      </c>
      <c r="F15" s="13" t="n">
        <f aca="false">D15-E15</f>
        <v>0</v>
      </c>
    </row>
    <row r="16" customFormat="false" ht="24.75" hidden="false" customHeight="true" outlineLevel="0" collapsed="false">
      <c r="A16" s="10" t="s">
        <v>30</v>
      </c>
      <c r="B16" s="10" t="s">
        <v>11</v>
      </c>
      <c r="C16" s="11" t="s">
        <v>31</v>
      </c>
      <c r="D16" s="12" t="n">
        <v>97600</v>
      </c>
      <c r="E16" s="12" t="n">
        <v>97600</v>
      </c>
      <c r="F16" s="13" t="n">
        <f aca="false">D16-E16</f>
        <v>0</v>
      </c>
    </row>
    <row r="17" customFormat="false" ht="30" hidden="false" customHeight="false" outlineLevel="0" collapsed="false">
      <c r="A17" s="10" t="s">
        <v>32</v>
      </c>
      <c r="B17" s="10" t="s">
        <v>11</v>
      </c>
      <c r="C17" s="11" t="s">
        <v>33</v>
      </c>
      <c r="D17" s="12" t="n">
        <v>3978</v>
      </c>
      <c r="E17" s="12" t="n">
        <v>3978</v>
      </c>
      <c r="F17" s="16" t="n">
        <f aca="false">D17-E17</f>
        <v>0</v>
      </c>
    </row>
    <row r="18" customFormat="false" ht="12" hidden="false" customHeight="true" outlineLevel="0" collapsed="false">
      <c r="A18" s="10" t="s">
        <v>34</v>
      </c>
      <c r="B18" s="10" t="s">
        <v>11</v>
      </c>
      <c r="C18" s="11" t="s">
        <v>35</v>
      </c>
      <c r="D18" s="12" t="n">
        <v>118800</v>
      </c>
      <c r="E18" s="12" t="n">
        <v>118800</v>
      </c>
      <c r="F18" s="13" t="n">
        <f aca="false">D18-E18</f>
        <v>0</v>
      </c>
    </row>
    <row r="19" customFormat="false" ht="55.5" hidden="false" customHeight="true" outlineLevel="0" collapsed="false">
      <c r="A19" s="10" t="s">
        <v>36</v>
      </c>
      <c r="B19" s="10" t="s">
        <v>11</v>
      </c>
      <c r="C19" s="11" t="s">
        <v>37</v>
      </c>
      <c r="D19" s="12" t="n">
        <v>20000</v>
      </c>
      <c r="E19" s="12" t="n">
        <v>20000</v>
      </c>
      <c r="F19" s="13" t="n">
        <f aca="false">D19-E19</f>
        <v>0</v>
      </c>
    </row>
    <row r="20" customFormat="false" ht="38.25" hidden="false" customHeight="true" outlineLevel="0" collapsed="false">
      <c r="A20" s="10" t="s">
        <v>38</v>
      </c>
      <c r="B20" s="10" t="s">
        <v>11</v>
      </c>
      <c r="C20" s="11" t="s">
        <v>39</v>
      </c>
      <c r="D20" s="12" t="n">
        <v>43809.5</v>
      </c>
      <c r="E20" s="12" t="n">
        <v>15708</v>
      </c>
      <c r="F20" s="13" t="n">
        <f aca="false">D20-E20</f>
        <v>28101.5</v>
      </c>
    </row>
    <row r="21" customFormat="false" ht="24.75" hidden="false" customHeight="true" outlineLevel="0" collapsed="false">
      <c r="A21" s="10" t="s">
        <v>40</v>
      </c>
      <c r="B21" s="10" t="s">
        <v>11</v>
      </c>
      <c r="C21" s="11" t="s">
        <v>41</v>
      </c>
      <c r="D21" s="12" t="n">
        <v>40000</v>
      </c>
      <c r="E21" s="12" t="n">
        <v>40000</v>
      </c>
      <c r="F21" s="13" t="n">
        <f aca="false">D21-E21</f>
        <v>0</v>
      </c>
    </row>
    <row r="22" customFormat="false" ht="18" hidden="false" customHeight="true" outlineLevel="0" collapsed="false">
      <c r="A22" s="10" t="s">
        <v>42</v>
      </c>
      <c r="B22" s="10" t="s">
        <v>43</v>
      </c>
      <c r="C22" s="11" t="s">
        <v>44</v>
      </c>
      <c r="D22" s="12" t="n">
        <v>750</v>
      </c>
      <c r="E22" s="12" t="n">
        <v>0</v>
      </c>
      <c r="F22" s="13" t="n">
        <f aca="false">D22-E22</f>
        <v>750</v>
      </c>
    </row>
    <row r="23" customFormat="false" ht="17.25" hidden="false" customHeight="true" outlineLevel="0" collapsed="false">
      <c r="A23" s="10" t="s">
        <v>45</v>
      </c>
      <c r="B23" s="10" t="s">
        <v>24</v>
      </c>
      <c r="C23" s="11" t="s">
        <v>46</v>
      </c>
      <c r="D23" s="12" t="n">
        <v>6000</v>
      </c>
      <c r="E23" s="12" t="n">
        <v>6000</v>
      </c>
      <c r="F23" s="13" t="n">
        <f aca="false">D23-E23</f>
        <v>0</v>
      </c>
    </row>
    <row r="24" customFormat="false" ht="41.25" hidden="false" customHeight="true" outlineLevel="0" collapsed="false">
      <c r="A24" s="10" t="s">
        <v>47</v>
      </c>
      <c r="B24" s="10" t="s">
        <v>11</v>
      </c>
      <c r="C24" s="15" t="s">
        <v>48</v>
      </c>
      <c r="D24" s="12" t="n">
        <v>5000</v>
      </c>
      <c r="E24" s="12" t="n">
        <v>5000</v>
      </c>
      <c r="F24" s="13" t="n">
        <f aca="false">D24-E24</f>
        <v>0</v>
      </c>
    </row>
    <row r="25" customFormat="false" ht="34.5" hidden="false" customHeight="true" outlineLevel="0" collapsed="false">
      <c r="A25" s="10" t="s">
        <v>49</v>
      </c>
      <c r="B25" s="10" t="s">
        <v>11</v>
      </c>
      <c r="C25" s="11" t="s">
        <v>50</v>
      </c>
      <c r="D25" s="12" t="n">
        <v>3000</v>
      </c>
      <c r="E25" s="12" t="n">
        <v>3000</v>
      </c>
      <c r="F25" s="13" t="n">
        <f aca="false">D25-E25</f>
        <v>0</v>
      </c>
    </row>
    <row r="26" customFormat="false" ht="30" hidden="false" customHeight="true" outlineLevel="0" collapsed="false">
      <c r="A26" s="10" t="s">
        <v>51</v>
      </c>
      <c r="B26" s="10" t="s">
        <v>11</v>
      </c>
      <c r="C26" s="15" t="s">
        <v>52</v>
      </c>
      <c r="D26" s="17" t="n">
        <v>2000</v>
      </c>
      <c r="E26" s="12" t="n">
        <v>2000</v>
      </c>
      <c r="F26" s="13" t="n">
        <f aca="false">D26-E26</f>
        <v>0</v>
      </c>
    </row>
    <row r="27" customFormat="false" ht="39" hidden="false" customHeight="true" outlineLevel="0" collapsed="false">
      <c r="A27" s="10" t="s">
        <v>53</v>
      </c>
      <c r="B27" s="10" t="s">
        <v>11</v>
      </c>
      <c r="C27" s="15" t="s">
        <v>54</v>
      </c>
      <c r="D27" s="17" t="n">
        <v>21600</v>
      </c>
      <c r="E27" s="12" t="n">
        <v>21600</v>
      </c>
      <c r="F27" s="13" t="n">
        <f aca="false">D27-E27</f>
        <v>0</v>
      </c>
    </row>
    <row r="28" customFormat="false" ht="42" hidden="false" customHeight="true" outlineLevel="0" collapsed="false">
      <c r="A28" s="10" t="s">
        <v>55</v>
      </c>
      <c r="B28" s="10" t="s">
        <v>11</v>
      </c>
      <c r="C28" s="11" t="s">
        <v>56</v>
      </c>
      <c r="D28" s="12" t="n">
        <v>1610</v>
      </c>
      <c r="E28" s="12" t="n">
        <v>1610</v>
      </c>
      <c r="F28" s="13" t="n">
        <f aca="false">D28-E28</f>
        <v>0</v>
      </c>
    </row>
    <row r="29" customFormat="false" ht="32.4" hidden="false" customHeight="true" outlineLevel="0" collapsed="false">
      <c r="A29" s="10" t="s">
        <v>57</v>
      </c>
      <c r="B29" s="10" t="s">
        <v>11</v>
      </c>
      <c r="C29" s="11" t="s">
        <v>58</v>
      </c>
      <c r="D29" s="12" t="n">
        <v>40000</v>
      </c>
      <c r="E29" s="12" t="n">
        <v>40000</v>
      </c>
      <c r="F29" s="13" t="n">
        <f aca="false">D29-E29</f>
        <v>0</v>
      </c>
    </row>
    <row r="30" customFormat="false" ht="49.2" hidden="false" customHeight="true" outlineLevel="0" collapsed="false">
      <c r="A30" s="10" t="s">
        <v>59</v>
      </c>
      <c r="B30" s="10" t="s">
        <v>11</v>
      </c>
      <c r="C30" s="11" t="s">
        <v>60</v>
      </c>
      <c r="D30" s="17" t="n">
        <v>68319</v>
      </c>
      <c r="E30" s="17" t="n">
        <v>68319</v>
      </c>
      <c r="F30" s="13" t="n">
        <f aca="false">D30-E30</f>
        <v>0</v>
      </c>
    </row>
    <row r="31" customFormat="false" ht="28.8" hidden="false" customHeight="true" outlineLevel="0" collapsed="false">
      <c r="A31" s="10" t="s">
        <v>61</v>
      </c>
      <c r="B31" s="10" t="s">
        <v>62</v>
      </c>
      <c r="C31" s="11" t="s">
        <v>63</v>
      </c>
      <c r="D31" s="17" t="n">
        <v>9375</v>
      </c>
      <c r="E31" s="17" t="n">
        <v>9375</v>
      </c>
      <c r="F31" s="13" t="n">
        <f aca="false">D31-E31</f>
        <v>0</v>
      </c>
    </row>
    <row r="32" customFormat="false" ht="19.5" hidden="false" customHeight="true" outlineLevel="0" collapsed="false">
      <c r="A32" s="10" t="s">
        <v>64</v>
      </c>
      <c r="B32" s="10" t="s">
        <v>11</v>
      </c>
      <c r="C32" s="11" t="s">
        <v>65</v>
      </c>
      <c r="D32" s="17" t="n">
        <v>5000</v>
      </c>
      <c r="E32" s="17" t="n">
        <v>5000</v>
      </c>
      <c r="F32" s="13" t="n">
        <f aca="false">D32-E32</f>
        <v>0</v>
      </c>
    </row>
    <row r="33" customFormat="false" ht="30" hidden="false" customHeight="true" outlineLevel="0" collapsed="false">
      <c r="A33" s="10" t="s">
        <v>66</v>
      </c>
      <c r="B33" s="10" t="s">
        <v>11</v>
      </c>
      <c r="C33" s="11" t="s">
        <v>67</v>
      </c>
      <c r="D33" s="17" t="n">
        <v>3000</v>
      </c>
      <c r="E33" s="17" t="n">
        <v>2928</v>
      </c>
      <c r="F33" s="13" t="n">
        <f aca="false">D33-E33</f>
        <v>72</v>
      </c>
    </row>
    <row r="34" customFormat="false" ht="30" hidden="false" customHeight="true" outlineLevel="0" collapsed="false">
      <c r="A34" s="10" t="s">
        <v>68</v>
      </c>
      <c r="B34" s="10" t="s">
        <v>11</v>
      </c>
      <c r="C34" s="11" t="s">
        <v>69</v>
      </c>
      <c r="D34" s="17" t="n">
        <v>3000</v>
      </c>
      <c r="E34" s="17" t="n">
        <v>3000</v>
      </c>
      <c r="F34" s="13" t="n">
        <f aca="false">D34-E34</f>
        <v>0</v>
      </c>
    </row>
    <row r="35" customFormat="false" ht="30" hidden="false" customHeight="true" outlineLevel="0" collapsed="false">
      <c r="A35" s="10" t="s">
        <v>70</v>
      </c>
      <c r="B35" s="10" t="s">
        <v>11</v>
      </c>
      <c r="C35" s="11" t="s">
        <v>71</v>
      </c>
      <c r="D35" s="17" t="n">
        <v>15000</v>
      </c>
      <c r="E35" s="17" t="n">
        <v>13454</v>
      </c>
      <c r="F35" s="13" t="n">
        <f aca="false">D35-E35</f>
        <v>1546</v>
      </c>
    </row>
    <row r="36" customFormat="false" ht="30" hidden="false" customHeight="true" outlineLevel="0" collapsed="false">
      <c r="A36" s="10" t="s">
        <v>72</v>
      </c>
      <c r="B36" s="10" t="s">
        <v>73</v>
      </c>
      <c r="C36" s="11" t="s">
        <v>74</v>
      </c>
      <c r="D36" s="17" t="n">
        <v>10000</v>
      </c>
      <c r="E36" s="17" t="n">
        <v>10000</v>
      </c>
      <c r="F36" s="13" t="n">
        <f aca="false">D36-E36</f>
        <v>0</v>
      </c>
    </row>
    <row r="37" customFormat="false" ht="45.75" hidden="false" customHeight="true" outlineLevel="0" collapsed="false">
      <c r="A37" s="10" t="s">
        <v>75</v>
      </c>
      <c r="B37" s="10" t="s">
        <v>11</v>
      </c>
      <c r="C37" s="11" t="s">
        <v>76</v>
      </c>
      <c r="D37" s="17" t="n">
        <v>38000</v>
      </c>
      <c r="E37" s="17" t="n">
        <v>38000</v>
      </c>
      <c r="F37" s="13" t="n">
        <f aca="false">D37-E37</f>
        <v>0</v>
      </c>
    </row>
    <row r="38" customFormat="false" ht="30" hidden="false" customHeight="true" outlineLevel="0" collapsed="false">
      <c r="A38" s="10" t="s">
        <v>77</v>
      </c>
      <c r="B38" s="10" t="s">
        <v>11</v>
      </c>
      <c r="C38" s="11" t="s">
        <v>78</v>
      </c>
      <c r="D38" s="17" t="n">
        <v>767</v>
      </c>
      <c r="E38" s="17" t="n">
        <v>767</v>
      </c>
      <c r="F38" s="13" t="n">
        <f aca="false">D38-E38</f>
        <v>0</v>
      </c>
    </row>
    <row r="39" customFormat="false" ht="30" hidden="false" customHeight="true" outlineLevel="0" collapsed="false">
      <c r="A39" s="10" t="s">
        <v>79</v>
      </c>
      <c r="B39" s="10" t="s">
        <v>11</v>
      </c>
      <c r="C39" s="11" t="s">
        <v>80</v>
      </c>
      <c r="D39" s="17" t="n">
        <v>10000</v>
      </c>
      <c r="E39" s="17" t="n">
        <v>10000</v>
      </c>
      <c r="F39" s="13" t="n">
        <f aca="false">D39-E39</f>
        <v>0</v>
      </c>
    </row>
    <row r="40" customFormat="false" ht="30" hidden="false" customHeight="true" outlineLevel="0" collapsed="false">
      <c r="A40" s="10" t="s">
        <v>81</v>
      </c>
      <c r="B40" s="10" t="s">
        <v>11</v>
      </c>
      <c r="C40" s="11" t="s">
        <v>82</v>
      </c>
      <c r="D40" s="17" t="n">
        <v>4330</v>
      </c>
      <c r="E40" s="17" t="n">
        <v>4330</v>
      </c>
      <c r="F40" s="13" t="n">
        <f aca="false">D40-E40</f>
        <v>0</v>
      </c>
    </row>
    <row r="41" customFormat="false" ht="30" hidden="false" customHeight="false" outlineLevel="0" collapsed="false">
      <c r="A41" s="10" t="s">
        <v>83</v>
      </c>
      <c r="B41" s="10" t="s">
        <v>11</v>
      </c>
      <c r="C41" s="11" t="s">
        <v>84</v>
      </c>
      <c r="D41" s="12" t="n">
        <v>10000</v>
      </c>
      <c r="E41" s="12" t="n">
        <v>10000</v>
      </c>
      <c r="F41" s="13" t="n">
        <f aca="false">D41-E41</f>
        <v>0</v>
      </c>
    </row>
    <row r="42" customFormat="false" ht="15" hidden="false" customHeight="true" outlineLevel="0" collapsed="false">
      <c r="A42" s="10" t="s">
        <v>85</v>
      </c>
      <c r="B42" s="10" t="s">
        <v>11</v>
      </c>
      <c r="C42" s="11" t="s">
        <v>86</v>
      </c>
      <c r="D42" s="18" t="n">
        <v>-1546</v>
      </c>
      <c r="E42" s="12"/>
      <c r="F42" s="13" t="n">
        <f aca="false">D42-E42</f>
        <v>-1546</v>
      </c>
    </row>
    <row r="43" customFormat="false" ht="30" hidden="false" customHeight="false" outlineLevel="0" collapsed="false">
      <c r="A43" s="10" t="s">
        <v>87</v>
      </c>
      <c r="B43" s="10" t="s">
        <v>11</v>
      </c>
      <c r="C43" s="19" t="s">
        <v>88</v>
      </c>
      <c r="D43" s="12" t="n">
        <v>20000</v>
      </c>
      <c r="E43" s="12" t="n">
        <v>20000</v>
      </c>
      <c r="F43" s="13" t="n">
        <f aca="false">D43-E43</f>
        <v>0</v>
      </c>
    </row>
    <row r="44" customFormat="false" ht="30" hidden="false" customHeight="false" outlineLevel="0" collapsed="false">
      <c r="A44" s="10" t="s">
        <v>89</v>
      </c>
      <c r="B44" s="10" t="s">
        <v>11</v>
      </c>
      <c r="C44" s="11" t="s">
        <v>90</v>
      </c>
      <c r="D44" s="12" t="n">
        <v>200000</v>
      </c>
      <c r="E44" s="12" t="n">
        <v>200000</v>
      </c>
      <c r="F44" s="20"/>
    </row>
    <row r="45" customFormat="false" ht="30" hidden="false" customHeight="false" outlineLevel="0" collapsed="false">
      <c r="A45" s="10" t="s">
        <v>91</v>
      </c>
      <c r="B45" s="10" t="s">
        <v>11</v>
      </c>
      <c r="C45" s="21" t="s">
        <v>92</v>
      </c>
      <c r="D45" s="12" t="n">
        <v>6241.2</v>
      </c>
      <c r="E45" s="12" t="n">
        <v>6241.2</v>
      </c>
      <c r="F45" s="20"/>
    </row>
    <row r="46" customFormat="false" ht="60" hidden="false" customHeight="false" outlineLevel="0" collapsed="false">
      <c r="A46" s="10" t="s">
        <v>93</v>
      </c>
      <c r="B46" s="10" t="s">
        <v>11</v>
      </c>
      <c r="C46" s="21" t="s">
        <v>94</v>
      </c>
      <c r="D46" s="12" t="n">
        <v>21450</v>
      </c>
      <c r="E46" s="12" t="n">
        <v>21450</v>
      </c>
      <c r="F46" s="22"/>
    </row>
    <row r="47" customFormat="false" ht="45" hidden="false" customHeight="false" outlineLevel="0" collapsed="false">
      <c r="A47" s="10" t="s">
        <v>95</v>
      </c>
      <c r="B47" s="10" t="s">
        <v>11</v>
      </c>
      <c r="C47" s="11" t="s">
        <v>96</v>
      </c>
      <c r="D47" s="12" t="n">
        <v>5000</v>
      </c>
      <c r="E47" s="12" t="n">
        <v>5000</v>
      </c>
      <c r="F47" s="20"/>
    </row>
    <row r="48" customFormat="false" ht="15" hidden="false" customHeight="false" outlineLevel="0" collapsed="false">
      <c r="A48" s="10" t="s">
        <v>97</v>
      </c>
      <c r="B48" s="10" t="s">
        <v>11</v>
      </c>
      <c r="C48" s="11" t="s">
        <v>86</v>
      </c>
      <c r="D48" s="11" t="n">
        <v>-72</v>
      </c>
      <c r="E48" s="11"/>
      <c r="F48" s="20"/>
    </row>
    <row r="49" customFormat="false" ht="30" hidden="false" customHeight="false" outlineLevel="0" collapsed="false">
      <c r="A49" s="10" t="s">
        <v>98</v>
      </c>
      <c r="B49" s="10" t="s">
        <v>11</v>
      </c>
      <c r="C49" s="11" t="s">
        <v>99</v>
      </c>
      <c r="D49" s="12" t="n">
        <v>26800</v>
      </c>
      <c r="E49" s="12" t="n">
        <v>26800</v>
      </c>
      <c r="F49" s="20"/>
    </row>
    <row r="50" customFormat="false" ht="30" hidden="false" customHeight="false" outlineLevel="0" collapsed="false">
      <c r="A50" s="10" t="s">
        <v>100</v>
      </c>
      <c r="B50" s="10" t="s">
        <v>11</v>
      </c>
      <c r="C50" s="11" t="s">
        <v>101</v>
      </c>
      <c r="D50" s="12" t="n">
        <v>40440</v>
      </c>
      <c r="E50" s="12" t="n">
        <v>12132</v>
      </c>
      <c r="F50" s="20"/>
    </row>
    <row r="51" customFormat="false" ht="45" hidden="false" customHeight="false" outlineLevel="0" collapsed="false">
      <c r="A51" s="10" t="s">
        <v>102</v>
      </c>
      <c r="B51" s="10" t="s">
        <v>11</v>
      </c>
      <c r="C51" s="11" t="s">
        <v>103</v>
      </c>
      <c r="D51" s="12" t="n">
        <v>30000</v>
      </c>
      <c r="E51" s="12" t="n">
        <v>30000</v>
      </c>
      <c r="F51" s="20"/>
    </row>
    <row r="52" customFormat="false" ht="30" hidden="false" customHeight="false" outlineLevel="0" collapsed="false">
      <c r="A52" s="10" t="s">
        <v>104</v>
      </c>
      <c r="B52" s="10" t="s">
        <v>11</v>
      </c>
      <c r="C52" s="11" t="s">
        <v>105</v>
      </c>
      <c r="D52" s="12" t="n">
        <v>13000</v>
      </c>
      <c r="E52" s="12" t="n">
        <v>13000</v>
      </c>
      <c r="F52" s="20"/>
    </row>
    <row r="53" customFormat="false" ht="60" hidden="false" customHeight="false" outlineLevel="0" collapsed="false">
      <c r="A53" s="10" t="s">
        <v>106</v>
      </c>
      <c r="B53" s="10" t="s">
        <v>11</v>
      </c>
      <c r="C53" s="11" t="s">
        <v>107</v>
      </c>
      <c r="D53" s="12" t="n">
        <v>9800</v>
      </c>
      <c r="E53" s="12" t="n">
        <v>9800</v>
      </c>
      <c r="F53" s="20"/>
    </row>
    <row r="54" customFormat="false" ht="30" hidden="false" customHeight="false" outlineLevel="0" collapsed="false">
      <c r="A54" s="10" t="s">
        <v>108</v>
      </c>
      <c r="B54" s="10" t="s">
        <v>11</v>
      </c>
      <c r="C54" s="11" t="s">
        <v>90</v>
      </c>
      <c r="D54" s="12" t="n">
        <v>100000</v>
      </c>
      <c r="E54" s="12" t="n">
        <v>100000</v>
      </c>
      <c r="F54" s="20"/>
    </row>
    <row r="55" customFormat="false" ht="30" hidden="false" customHeight="false" outlineLevel="0" collapsed="false">
      <c r="A55" s="10" t="s">
        <v>109</v>
      </c>
      <c r="B55" s="10" t="s">
        <v>11</v>
      </c>
      <c r="C55" s="11" t="s">
        <v>88</v>
      </c>
      <c r="D55" s="12" t="n">
        <v>30000</v>
      </c>
      <c r="E55" s="12" t="n">
        <v>30000</v>
      </c>
      <c r="F55" s="20"/>
    </row>
    <row r="56" customFormat="false" ht="30" hidden="false" customHeight="false" outlineLevel="0" collapsed="false">
      <c r="A56" s="10" t="s">
        <v>110</v>
      </c>
      <c r="B56" s="10" t="s">
        <v>11</v>
      </c>
      <c r="C56" s="11" t="s">
        <v>111</v>
      </c>
      <c r="D56" s="12" t="n">
        <v>10000</v>
      </c>
      <c r="E56" s="12" t="n">
        <v>10000</v>
      </c>
      <c r="F56" s="20"/>
    </row>
    <row r="57" customFormat="false" ht="45" hidden="false" customHeight="false" outlineLevel="0" collapsed="false">
      <c r="A57" s="10" t="s">
        <v>112</v>
      </c>
      <c r="B57" s="10" t="s">
        <v>11</v>
      </c>
      <c r="C57" s="11" t="s">
        <v>113</v>
      </c>
      <c r="D57" s="12" t="n">
        <v>1197.08</v>
      </c>
      <c r="E57" s="12" t="n">
        <v>1197.08</v>
      </c>
      <c r="F57" s="20"/>
    </row>
    <row r="58" customFormat="false" ht="75" hidden="false" customHeight="false" outlineLevel="0" collapsed="false">
      <c r="A58" s="10" t="s">
        <v>114</v>
      </c>
      <c r="B58" s="10" t="s">
        <v>11</v>
      </c>
      <c r="C58" s="11" t="s">
        <v>115</v>
      </c>
      <c r="D58" s="12" t="n">
        <v>20000</v>
      </c>
      <c r="E58" s="12" t="n">
        <v>20000</v>
      </c>
      <c r="F58" s="20"/>
    </row>
    <row r="59" customFormat="false" ht="45" hidden="false" customHeight="false" outlineLevel="0" collapsed="false">
      <c r="A59" s="10" t="s">
        <v>116</v>
      </c>
      <c r="B59" s="10" t="s">
        <v>11</v>
      </c>
      <c r="C59" s="11" t="s">
        <v>117</v>
      </c>
      <c r="D59" s="12" t="n">
        <v>3960</v>
      </c>
      <c r="E59" s="12" t="n">
        <v>3960</v>
      </c>
      <c r="F59" s="20"/>
    </row>
    <row r="60" customFormat="false" ht="60" hidden="false" customHeight="false" outlineLevel="0" collapsed="false">
      <c r="A60" s="10" t="s">
        <v>118</v>
      </c>
      <c r="B60" s="10" t="s">
        <v>11</v>
      </c>
      <c r="C60" s="11" t="s">
        <v>119</v>
      </c>
      <c r="D60" s="11" t="n">
        <v>40400</v>
      </c>
      <c r="E60" s="11" t="n">
        <v>40400</v>
      </c>
      <c r="F60" s="20"/>
    </row>
    <row r="61" customFormat="false" ht="75" hidden="false" customHeight="false" outlineLevel="0" collapsed="false">
      <c r="A61" s="10" t="s">
        <v>120</v>
      </c>
      <c r="B61" s="10" t="s">
        <v>11</v>
      </c>
      <c r="C61" s="11" t="s">
        <v>121</v>
      </c>
      <c r="D61" s="12" t="n">
        <v>11176.13</v>
      </c>
      <c r="E61" s="12" t="n">
        <v>11176.13</v>
      </c>
      <c r="F61" s="20"/>
    </row>
    <row r="62" customFormat="false" ht="45" hidden="false" customHeight="false" outlineLevel="0" collapsed="false">
      <c r="A62" s="10" t="s">
        <v>122</v>
      </c>
      <c r="B62" s="10" t="s">
        <v>11</v>
      </c>
      <c r="C62" s="11" t="s">
        <v>123</v>
      </c>
      <c r="D62" s="12" t="n">
        <v>5000</v>
      </c>
      <c r="E62" s="12" t="n">
        <v>5000</v>
      </c>
      <c r="F62" s="20"/>
    </row>
    <row r="63" customFormat="false" ht="30" hidden="false" customHeight="false" outlineLevel="0" collapsed="false">
      <c r="A63" s="10" t="s">
        <v>124</v>
      </c>
      <c r="B63" s="10" t="s">
        <v>125</v>
      </c>
      <c r="C63" s="11" t="s">
        <v>126</v>
      </c>
      <c r="D63" s="11" t="n">
        <v>7296</v>
      </c>
      <c r="E63" s="11" t="n">
        <v>7296</v>
      </c>
      <c r="F63" s="20"/>
    </row>
    <row r="64" customFormat="false" ht="30" hidden="false" customHeight="false" outlineLevel="0" collapsed="false">
      <c r="A64" s="10" t="s">
        <v>127</v>
      </c>
      <c r="B64" s="10" t="s">
        <v>128</v>
      </c>
      <c r="C64" s="11" t="s">
        <v>129</v>
      </c>
      <c r="D64" s="12" t="n">
        <v>6000</v>
      </c>
      <c r="E64" s="12" t="n">
        <v>6000</v>
      </c>
      <c r="F64" s="20"/>
    </row>
    <row r="65" customFormat="false" ht="45" hidden="false" customHeight="false" outlineLevel="0" collapsed="false">
      <c r="A65" s="10" t="s">
        <v>130</v>
      </c>
      <c r="B65" s="10" t="s">
        <v>128</v>
      </c>
      <c r="C65" s="11" t="s">
        <v>131</v>
      </c>
      <c r="D65" s="12" t="n">
        <v>28250</v>
      </c>
      <c r="E65" s="12" t="n">
        <v>28250</v>
      </c>
      <c r="F65" s="20"/>
    </row>
    <row r="66" customFormat="false" ht="45" hidden="false" customHeight="false" outlineLevel="0" collapsed="false">
      <c r="A66" s="10" t="s">
        <v>132</v>
      </c>
      <c r="B66" s="10" t="s">
        <v>11</v>
      </c>
      <c r="C66" s="11" t="s">
        <v>133</v>
      </c>
      <c r="D66" s="12" t="n">
        <v>2000</v>
      </c>
      <c r="E66" s="12" t="n">
        <v>2000</v>
      </c>
      <c r="F66" s="20"/>
    </row>
    <row r="67" customFormat="false" ht="30" hidden="false" customHeight="false" outlineLevel="0" collapsed="false">
      <c r="A67" s="10" t="s">
        <v>134</v>
      </c>
      <c r="B67" s="10" t="s">
        <v>11</v>
      </c>
      <c r="C67" s="11" t="s">
        <v>135</v>
      </c>
      <c r="D67" s="11" t="n">
        <v>5500</v>
      </c>
      <c r="E67" s="11" t="n">
        <v>5500</v>
      </c>
      <c r="F67" s="20"/>
    </row>
    <row r="68" customFormat="false" ht="45" hidden="false" customHeight="false" outlineLevel="0" collapsed="false">
      <c r="A68" s="10" t="s">
        <v>136</v>
      </c>
      <c r="B68" s="10" t="s">
        <v>11</v>
      </c>
      <c r="C68" s="11" t="s">
        <v>137</v>
      </c>
      <c r="D68" s="11" t="n">
        <v>3850</v>
      </c>
      <c r="E68" s="11" t="n">
        <v>3850</v>
      </c>
      <c r="F68" s="20"/>
    </row>
    <row r="69" customFormat="false" ht="45" hidden="false" customHeight="false" outlineLevel="0" collapsed="false">
      <c r="A69" s="10" t="s">
        <v>138</v>
      </c>
      <c r="B69" s="10" t="s">
        <v>11</v>
      </c>
      <c r="C69" s="11" t="s">
        <v>139</v>
      </c>
      <c r="D69" s="11" t="n">
        <v>16887</v>
      </c>
      <c r="E69" s="11" t="n">
        <v>16887</v>
      </c>
      <c r="F69" s="20"/>
    </row>
    <row r="70" customFormat="false" ht="45" hidden="false" customHeight="false" outlineLevel="0" collapsed="false">
      <c r="A70" s="10" t="s">
        <v>140</v>
      </c>
      <c r="B70" s="10" t="s">
        <v>11</v>
      </c>
      <c r="C70" s="11" t="s">
        <v>141</v>
      </c>
      <c r="D70" s="11" t="n">
        <v>4012</v>
      </c>
      <c r="E70" s="11" t="n">
        <v>4012</v>
      </c>
      <c r="F70" s="20"/>
    </row>
    <row r="71" customFormat="false" ht="30" hidden="false" customHeight="false" outlineLevel="0" collapsed="false">
      <c r="A71" s="10" t="s">
        <v>142</v>
      </c>
      <c r="B71" s="10" t="s">
        <v>11</v>
      </c>
      <c r="C71" s="11" t="s">
        <v>88</v>
      </c>
      <c r="D71" s="11" t="n">
        <v>25000</v>
      </c>
      <c r="E71" s="12" t="n">
        <v>25000</v>
      </c>
      <c r="F71" s="20"/>
    </row>
    <row r="72" customFormat="false" ht="15" hidden="false" customHeight="false" outlineLevel="0" collapsed="false">
      <c r="A72" s="10"/>
      <c r="B72" s="10"/>
      <c r="C72" s="11" t="s">
        <v>143</v>
      </c>
      <c r="D72" s="12" t="n">
        <v>1392570.91</v>
      </c>
      <c r="E72" s="12" t="n">
        <v>1314993.83</v>
      </c>
      <c r="F72" s="20"/>
    </row>
    <row r="73" customFormat="false" ht="15" hidden="false" customHeight="false" outlineLevel="0" collapsed="false">
      <c r="A73" s="10"/>
      <c r="B73" s="10"/>
      <c r="C73" s="11" t="s">
        <v>144</v>
      </c>
      <c r="D73" s="12" t="n">
        <v>623329.09</v>
      </c>
      <c r="E73" s="11"/>
      <c r="F73" s="20"/>
    </row>
    <row r="74" customFormat="false" ht="15" hidden="false" customHeight="false" outlineLevel="0" collapsed="false">
      <c r="A74" s="20"/>
      <c r="B74" s="20"/>
      <c r="C74" s="23"/>
      <c r="D74" s="23"/>
      <c r="E74" s="23"/>
      <c r="F74" s="20"/>
    </row>
    <row r="75" customFormat="false" ht="15" hidden="false" customHeight="false" outlineLevel="0" collapsed="false">
      <c r="A75" s="20"/>
      <c r="B75" s="20"/>
      <c r="C75" s="23"/>
      <c r="D75" s="23"/>
      <c r="E75" s="23"/>
      <c r="F75" s="20"/>
    </row>
    <row r="76" customFormat="false" ht="30" hidden="false" customHeight="true" outlineLevel="0" collapsed="false">
      <c r="A76" s="24" t="s">
        <v>145</v>
      </c>
      <c r="B76" s="24"/>
      <c r="C76" s="23"/>
      <c r="D76" s="23" t="s">
        <v>146</v>
      </c>
      <c r="E76" s="23"/>
      <c r="F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3.2" hidden="false" customHeight="false" outlineLevel="0" collapsed="false">
      <c r="C78" s="20"/>
      <c r="E78" s="20"/>
      <c r="F78" s="20"/>
    </row>
  </sheetData>
  <mergeCells count="1">
    <mergeCell ref="A76:B7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66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25" t="s">
        <v>0</v>
      </c>
    </row>
    <row r="2" customFormat="false" ht="13.2" hidden="false" customHeight="false" outlineLevel="0" collapsed="false">
      <c r="B2" s="26" t="s">
        <v>147</v>
      </c>
    </row>
    <row r="3" customFormat="false" ht="13.2" hidden="false" customHeight="false" outlineLevel="0" collapsed="false">
      <c r="C3" s="25" t="s">
        <v>2</v>
      </c>
    </row>
    <row r="4" customFormat="false" ht="13.2" hidden="false" customHeight="false" outlineLevel="0" collapsed="false">
      <c r="B4" s="27" t="s">
        <v>148</v>
      </c>
    </row>
    <row r="5" customFormat="false" ht="13.2" hidden="false" customHeight="false" outlineLevel="0" collapsed="false">
      <c r="C5" s="28"/>
    </row>
    <row r="6" customFormat="false" ht="13.2" hidden="false" customHeight="false" outlineLevel="0" collapsed="false">
      <c r="C6" s="29"/>
    </row>
    <row r="7" customFormat="false" ht="39.6" hidden="false" customHeight="false" outlineLevel="0" collapsed="false">
      <c r="A7" s="7" t="s">
        <v>149</v>
      </c>
      <c r="B7" s="7" t="s">
        <v>6</v>
      </c>
      <c r="C7" s="30" t="s">
        <v>7</v>
      </c>
      <c r="D7" s="7" t="s">
        <v>8</v>
      </c>
      <c r="E7" s="7" t="s">
        <v>9</v>
      </c>
      <c r="F7" s="31"/>
      <c r="G7" s="31"/>
    </row>
    <row r="8" customFormat="false" ht="39.6" hidden="false" customHeight="false" outlineLevel="0" collapsed="false">
      <c r="A8" s="32" t="s">
        <v>150</v>
      </c>
      <c r="B8" s="10" t="s">
        <v>151</v>
      </c>
      <c r="C8" s="10" t="s">
        <v>152</v>
      </c>
      <c r="D8" s="33" t="n">
        <v>73989</v>
      </c>
      <c r="E8" s="33" t="n">
        <v>73989</v>
      </c>
    </row>
    <row r="9" customFormat="false" ht="13.2" hidden="false" customHeight="false" outlineLevel="0" collapsed="false">
      <c r="A9" s="32"/>
      <c r="B9" s="32"/>
      <c r="C9" s="10"/>
      <c r="D9" s="33"/>
      <c r="E9" s="33"/>
    </row>
    <row r="10" customFormat="false" ht="13.2" hidden="false" customHeight="false" outlineLevel="0" collapsed="false">
      <c r="A10" s="32"/>
      <c r="B10" s="32"/>
      <c r="C10" s="10"/>
      <c r="D10" s="33"/>
      <c r="E10" s="33"/>
    </row>
    <row r="11" customFormat="false" ht="13.2" hidden="false" customHeight="false" outlineLevel="0" collapsed="false">
      <c r="A11" s="32"/>
      <c r="B11" s="32"/>
      <c r="C11" s="10"/>
      <c r="D11" s="33"/>
      <c r="E11" s="33"/>
    </row>
    <row r="12" customFormat="false" ht="16.5" hidden="false" customHeight="true" outlineLevel="0" collapsed="false">
      <c r="A12" s="32"/>
      <c r="B12" s="32"/>
      <c r="C12" s="10"/>
      <c r="D12" s="33"/>
      <c r="E12" s="33"/>
    </row>
    <row r="13" customFormat="false" ht="13.2" hidden="false" customHeight="false" outlineLevel="0" collapsed="false">
      <c r="A13" s="32"/>
      <c r="B13" s="32"/>
      <c r="C13" s="10"/>
      <c r="D13" s="33"/>
      <c r="E13" s="33"/>
    </row>
    <row r="14" customFormat="false" ht="13.2" hidden="false" customHeight="false" outlineLevel="0" collapsed="false">
      <c r="A14" s="32"/>
      <c r="B14" s="32"/>
      <c r="C14" s="10"/>
      <c r="D14" s="33"/>
      <c r="E14" s="33"/>
    </row>
    <row r="15" customFormat="false" ht="13.2" hidden="false" customHeight="false" outlineLevel="0" collapsed="false">
      <c r="A15" s="32"/>
      <c r="B15" s="32"/>
      <c r="C15" s="10"/>
      <c r="D15" s="33"/>
      <c r="E15" s="33"/>
    </row>
    <row r="16" customFormat="false" ht="13.2" hidden="false" customHeight="false" outlineLevel="0" collapsed="false">
      <c r="A16" s="32"/>
      <c r="B16" s="32"/>
      <c r="C16" s="10"/>
      <c r="D16" s="33"/>
      <c r="E16" s="33"/>
    </row>
    <row r="17" customFormat="false" ht="13.2" hidden="false" customHeight="false" outlineLevel="0" collapsed="false">
      <c r="A17" s="34"/>
      <c r="B17" s="34"/>
      <c r="C17" s="35"/>
      <c r="D17" s="36"/>
      <c r="E17" s="36"/>
    </row>
    <row r="18" customFormat="false" ht="13.2" hidden="false" customHeight="false" outlineLevel="0" collapsed="false">
      <c r="A18" s="37"/>
      <c r="B18" s="37"/>
      <c r="C18" s="38"/>
      <c r="D18" s="39"/>
      <c r="E18" s="39"/>
    </row>
    <row r="19" customFormat="false" ht="13.2" hidden="false" customHeight="false" outlineLevel="0" collapsed="false">
      <c r="A19" s="37"/>
      <c r="B19" s="37"/>
      <c r="C19" s="38"/>
      <c r="D19" s="39"/>
      <c r="E19" s="39"/>
    </row>
    <row r="20" customFormat="false" ht="13.2" hidden="false" customHeight="false" outlineLevel="0" collapsed="false">
      <c r="A20" s="37"/>
      <c r="B20" s="37"/>
      <c r="C20" s="38"/>
      <c r="D20" s="39"/>
      <c r="E20" s="39"/>
    </row>
    <row r="21" customFormat="false" ht="13.2" hidden="false" customHeight="false" outlineLevel="0" collapsed="false">
      <c r="A21" s="37"/>
      <c r="B21" s="37"/>
      <c r="C21" s="10"/>
      <c r="D21" s="39"/>
      <c r="E21" s="39"/>
    </row>
    <row r="22" customFormat="false" ht="13.2" hidden="false" customHeight="false" outlineLevel="0" collapsed="false">
      <c r="A22" s="32"/>
      <c r="B22" s="32"/>
      <c r="C22" s="10" t="s">
        <v>143</v>
      </c>
      <c r="D22" s="33" t="n">
        <f aca="false">SUM(D8:D21)</f>
        <v>73989</v>
      </c>
      <c r="E22" s="33" t="n">
        <f aca="false">SUM(E8:E20)</f>
        <v>73989</v>
      </c>
      <c r="F22" s="40"/>
    </row>
    <row r="23" customFormat="false" ht="13.2" hidden="false" customHeight="false" outlineLevel="0" collapsed="false">
      <c r="A23" s="32"/>
      <c r="B23" s="32"/>
      <c r="C23" s="10" t="s">
        <v>153</v>
      </c>
      <c r="D23" s="33" t="n">
        <f aca="false">74039-D22</f>
        <v>50</v>
      </c>
      <c r="E23" s="33"/>
      <c r="F23" s="40"/>
    </row>
    <row r="24" customFormat="false" ht="16.5" hidden="false" customHeight="true" outlineLevel="0" collapsed="false">
      <c r="A24" s="41"/>
      <c r="B24" s="41"/>
      <c r="C24" s="10"/>
      <c r="D24" s="33"/>
      <c r="E24" s="41"/>
    </row>
    <row r="26" customFormat="false" ht="13.2" hidden="false" customHeight="false" outlineLevel="0" collapsed="false">
      <c r="A26" s="0" t="s">
        <v>145</v>
      </c>
      <c r="E26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21.99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25" t="s">
        <v>0</v>
      </c>
    </row>
    <row r="2" customFormat="false" ht="13.2" hidden="false" customHeight="false" outlineLevel="0" collapsed="false">
      <c r="A2" s="3" t="s">
        <v>154</v>
      </c>
    </row>
    <row r="3" customFormat="false" ht="13.2" hidden="false" customHeight="false" outlineLevel="0" collapsed="false">
      <c r="C3" s="25" t="s">
        <v>2</v>
      </c>
    </row>
    <row r="4" customFormat="false" ht="13.2" hidden="false" customHeight="false" outlineLevel="0" collapsed="false">
      <c r="B4" s="0" t="s">
        <v>155</v>
      </c>
    </row>
    <row r="6" customFormat="false" ht="13.2" hidden="false" customHeight="false" outlineLevel="0" collapsed="false">
      <c r="C6" s="29"/>
    </row>
    <row r="7" customFormat="false" ht="39.6" hidden="false" customHeight="false" outlineLevel="0" collapsed="false">
      <c r="A7" s="7" t="s">
        <v>149</v>
      </c>
      <c r="B7" s="7" t="s">
        <v>6</v>
      </c>
      <c r="C7" s="30" t="s">
        <v>7</v>
      </c>
      <c r="D7" s="7" t="s">
        <v>8</v>
      </c>
      <c r="E7" s="7" t="s">
        <v>9</v>
      </c>
      <c r="F7" s="31"/>
      <c r="G7" s="31"/>
    </row>
    <row r="8" customFormat="false" ht="33" hidden="false" customHeight="true" outlineLevel="0" collapsed="false">
      <c r="A8" s="32" t="s">
        <v>156</v>
      </c>
      <c r="B8" s="10" t="s">
        <v>151</v>
      </c>
      <c r="C8" s="7" t="s">
        <v>157</v>
      </c>
      <c r="D8" s="33" t="n">
        <v>57156</v>
      </c>
      <c r="E8" s="33" t="n">
        <v>57156</v>
      </c>
    </row>
    <row r="9" customFormat="false" ht="53.4" hidden="false" customHeight="true" outlineLevel="0" collapsed="false">
      <c r="A9" s="32" t="s">
        <v>158</v>
      </c>
      <c r="B9" s="32" t="s">
        <v>159</v>
      </c>
      <c r="C9" s="7" t="s">
        <v>160</v>
      </c>
      <c r="D9" s="33" t="n">
        <v>80000</v>
      </c>
      <c r="E9" s="33" t="n">
        <v>80000</v>
      </c>
    </row>
    <row r="10" customFormat="false" ht="44.4" hidden="false" customHeight="true" outlineLevel="0" collapsed="false">
      <c r="A10" s="32" t="s">
        <v>161</v>
      </c>
      <c r="B10" s="10" t="s">
        <v>162</v>
      </c>
      <c r="C10" s="7" t="s">
        <v>163</v>
      </c>
      <c r="D10" s="33" t="n">
        <v>40000</v>
      </c>
      <c r="E10" s="33" t="n">
        <v>40000</v>
      </c>
    </row>
    <row r="11" customFormat="false" ht="44.4" hidden="false" customHeight="true" outlineLevel="0" collapsed="false">
      <c r="A11" s="32" t="s">
        <v>164</v>
      </c>
      <c r="B11" s="10" t="s">
        <v>151</v>
      </c>
      <c r="C11" s="42" t="s">
        <v>165</v>
      </c>
      <c r="D11" s="39" t="n">
        <v>99850</v>
      </c>
      <c r="E11" s="39" t="n">
        <v>99850</v>
      </c>
    </row>
    <row r="12" customFormat="false" ht="44.4" hidden="false" customHeight="true" outlineLevel="0" collapsed="false">
      <c r="A12" s="37" t="s">
        <v>42</v>
      </c>
      <c r="B12" s="10" t="s">
        <v>166</v>
      </c>
      <c r="C12" s="42" t="s">
        <v>167</v>
      </c>
      <c r="D12" s="39" t="n">
        <v>71875</v>
      </c>
      <c r="E12" s="39" t="n">
        <v>71875</v>
      </c>
    </row>
    <row r="13" customFormat="false" ht="56.4" hidden="false" customHeight="true" outlineLevel="0" collapsed="false">
      <c r="A13" s="32" t="s">
        <v>168</v>
      </c>
      <c r="B13" s="10" t="s">
        <v>151</v>
      </c>
      <c r="C13" s="7" t="s">
        <v>169</v>
      </c>
      <c r="D13" s="33" t="n">
        <v>40000</v>
      </c>
      <c r="E13" s="39" t="n">
        <v>40000</v>
      </c>
    </row>
    <row r="14" customFormat="false" ht="56.4" hidden="false" customHeight="true" outlineLevel="0" collapsed="false">
      <c r="A14" s="32" t="s">
        <v>170</v>
      </c>
      <c r="B14" s="10" t="s">
        <v>151</v>
      </c>
      <c r="C14" s="42" t="s">
        <v>171</v>
      </c>
      <c r="D14" s="39" t="n">
        <v>34700</v>
      </c>
      <c r="E14" s="39" t="n">
        <v>34700</v>
      </c>
    </row>
    <row r="15" customFormat="false" ht="56.4" hidden="false" customHeight="true" outlineLevel="0" collapsed="false">
      <c r="A15" s="32" t="s">
        <v>172</v>
      </c>
      <c r="B15" s="10" t="s">
        <v>151</v>
      </c>
      <c r="C15" s="42" t="s">
        <v>173</v>
      </c>
      <c r="D15" s="39" t="n">
        <v>17600</v>
      </c>
      <c r="E15" s="39" t="n">
        <v>17600</v>
      </c>
    </row>
    <row r="16" customFormat="false" ht="56.4" hidden="false" customHeight="true" outlineLevel="0" collapsed="false">
      <c r="A16" s="32" t="s">
        <v>174</v>
      </c>
      <c r="B16" s="10" t="s">
        <v>151</v>
      </c>
      <c r="C16" s="42" t="s">
        <v>175</v>
      </c>
      <c r="D16" s="39" t="n">
        <v>74880</v>
      </c>
      <c r="E16" s="39" t="n">
        <v>74880</v>
      </c>
    </row>
    <row r="17" customFormat="false" ht="56.4" hidden="false" customHeight="true" outlineLevel="0" collapsed="false">
      <c r="A17" s="32" t="s">
        <v>176</v>
      </c>
      <c r="B17" s="10" t="s">
        <v>151</v>
      </c>
      <c r="C17" s="42" t="s">
        <v>177</v>
      </c>
      <c r="D17" s="39" t="n">
        <v>20000</v>
      </c>
      <c r="E17" s="39" t="n">
        <v>20000</v>
      </c>
    </row>
    <row r="18" customFormat="false" ht="13.2" hidden="false" customHeight="false" outlineLevel="0" collapsed="false">
      <c r="C18" s="38" t="s">
        <v>143</v>
      </c>
      <c r="D18" s="39" t="n">
        <f aca="false">SUM(D8:D17)</f>
        <v>536061</v>
      </c>
      <c r="E18" s="33" t="n">
        <f aca="false">SUM(E8:E17)</f>
        <v>536061</v>
      </c>
      <c r="F18" s="40"/>
    </row>
    <row r="19" customFormat="false" ht="26.4" hidden="false" customHeight="false" outlineLevel="0" collapsed="false">
      <c r="A19" s="32"/>
      <c r="B19" s="10"/>
      <c r="C19" s="10" t="s">
        <v>178</v>
      </c>
      <c r="D19" s="33" t="n">
        <f aca="false">536061-D18</f>
        <v>0</v>
      </c>
      <c r="E19" s="33"/>
      <c r="F19" s="40"/>
    </row>
    <row r="20" customFormat="false" ht="13.2" hidden="false" customHeight="false" outlineLevel="0" collapsed="false">
      <c r="A20" s="43"/>
      <c r="B20" s="43"/>
      <c r="C20" s="44"/>
      <c r="D20" s="45"/>
      <c r="E20" s="45"/>
      <c r="F20" s="40"/>
    </row>
    <row r="21" customFormat="false" ht="13.2" hidden="false" customHeight="false" outlineLevel="0" collapsed="false">
      <c r="A21" s="43"/>
      <c r="B21" s="43"/>
      <c r="C21" s="44"/>
      <c r="D21" s="45"/>
      <c r="E21" s="45"/>
      <c r="F21" s="40"/>
    </row>
    <row r="22" customFormat="false" ht="13.2" hidden="false" customHeight="false" outlineLevel="0" collapsed="false">
      <c r="A22" s="43"/>
      <c r="B22" s="43"/>
      <c r="C22" s="44"/>
      <c r="D22" s="45"/>
      <c r="E22" s="45"/>
      <c r="F22" s="40"/>
    </row>
    <row r="24" customFormat="false" ht="13.2" hidden="false" customHeight="false" outlineLevel="0" collapsed="false">
      <c r="A24" s="0" t="s">
        <v>145</v>
      </c>
      <c r="E24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10-07-16T07:43:54Z</cp:lastPrinted>
  <dcterms:modified xsi:type="dcterms:W3CDTF">2010-07-16T07:55:07Z</dcterms:modified>
  <cp:revision>0</cp:revision>
  <dc:subject/>
  <dc:title/>
</cp:coreProperties>
</file>