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21.12.2023 №353</t>
    </r>
  </si>
  <si>
    <t xml:space="preserve">Уровень софинансирования из районного бюджета  по субсидиям и иным межбюджетным трансфертам, </t>
  </si>
  <si>
    <t xml:space="preserve">выделенным бюджету муниципального образования </t>
  </si>
  <si>
    <t xml:space="preserve">«Шегарский район»</t>
  </si>
  <si>
    <t xml:space="preserve">на 2023 год и плановый период 2024 и 2025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321, 324</t>
  </si>
  <si>
    <t xml:space="preserve">Субсидия на обеспечение условий для развития физической культуры и массового спорта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(приобретение Бюджетного дома)</t>
  </si>
  <si>
    <t xml:space="preserve">Субсидия на государственную поддержку отрасли культуры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разработку проектной документации для проведения капитального ремонта зданий муниципальных общеобразовательных организаций (в том числе в рамках модернизации школьных систем образования в Томской области)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</t>
  </si>
  <si>
    <t xml:space="preserve">317, 318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Субсидия местным бюджетам на ликвидацию мест несанкционированного складирования от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H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8.43"/>
    <col collapsed="false" customWidth="true" hidden="true" outlineLevel="0" max="2" min="2" style="2" width="8.99"/>
    <col collapsed="false" customWidth="true" hidden="false" outlineLevel="0" max="3" min="3" style="1" width="12.1"/>
    <col collapsed="false" customWidth="true" hidden="false" outlineLevel="0" max="4" min="4" style="1" width="13.99"/>
    <col collapsed="false" customWidth="true" hidden="false" outlineLevel="0" max="5" min="5" style="1" width="17.88"/>
    <col collapsed="false" customWidth="true" hidden="false" outlineLevel="0" max="6" min="6" style="1" width="16.99"/>
    <col collapsed="false" customWidth="true" hidden="false" outlineLevel="0" max="7" min="7" style="1" width="12.66"/>
    <col collapsed="false" customWidth="true" hidden="false" outlineLevel="0" max="8" min="8" style="1" width="11.99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5"/>
      <c r="C2" s="4"/>
      <c r="D2" s="4"/>
      <c r="E2" s="4"/>
      <c r="F2" s="4"/>
    </row>
    <row r="3" s="1" customFormat="true" ht="15.6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5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5.6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6" customFormat="false" ht="15.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7.25" hidden="false" customHeight="true" outlineLevel="0" collapsed="false"/>
    <row r="8" s="11" customFormat="true" ht="30.75" hidden="false" customHeight="true" outlineLevel="0" collapsed="false">
      <c r="A8" s="7" t="s">
        <v>5</v>
      </c>
      <c r="B8" s="8"/>
      <c r="C8" s="9" t="s">
        <v>6</v>
      </c>
      <c r="D8" s="9"/>
      <c r="E8" s="9" t="s">
        <v>7</v>
      </c>
      <c r="F8" s="9"/>
      <c r="G8" s="9"/>
      <c r="H8" s="10" t="s">
        <v>8</v>
      </c>
    </row>
    <row r="9" customFormat="false" ht="51" hidden="false" customHeight="true" outlineLevel="0" collapsed="false">
      <c r="A9" s="7"/>
      <c r="B9" s="12"/>
      <c r="C9" s="13" t="s">
        <v>9</v>
      </c>
      <c r="D9" s="9" t="s">
        <v>10</v>
      </c>
      <c r="E9" s="12" t="s">
        <v>11</v>
      </c>
      <c r="F9" s="12" t="s">
        <v>12</v>
      </c>
      <c r="G9" s="14" t="s">
        <v>10</v>
      </c>
      <c r="H9" s="10"/>
    </row>
    <row r="10" s="1" customFormat="true" ht="39.6" hidden="true" customHeight="false" outlineLevel="0" collapsed="false">
      <c r="A10" s="15" t="s">
        <v>13</v>
      </c>
      <c r="B10" s="7"/>
      <c r="C10" s="16" t="n">
        <v>29.4</v>
      </c>
      <c r="D10" s="17"/>
      <c r="E10" s="17" t="n">
        <f aca="false">100-C10</f>
        <v>70.6</v>
      </c>
      <c r="F10" s="16" t="n">
        <v>70.6</v>
      </c>
      <c r="G10" s="18"/>
      <c r="H10" s="19" t="n">
        <f aca="false">G10+D10</f>
        <v>0</v>
      </c>
    </row>
    <row r="11" s="26" customFormat="true" ht="39.6" hidden="false" customHeight="false" outlineLevel="0" collapsed="false">
      <c r="A11" s="20" t="s">
        <v>14</v>
      </c>
      <c r="B11" s="21" t="n">
        <v>375</v>
      </c>
      <c r="C11" s="22" t="n">
        <f aca="false">D11/H11*100</f>
        <v>51.057767477668</v>
      </c>
      <c r="D11" s="23" t="n">
        <f aca="false">24197.1+1535.3</f>
        <v>25732.4</v>
      </c>
      <c r="E11" s="22" t="n">
        <v>48.94</v>
      </c>
      <c r="F11" s="24" t="n">
        <f aca="false">G11/H11*100</f>
        <v>48.942232522332</v>
      </c>
      <c r="G11" s="23" t="n">
        <f aca="false">24666.2</f>
        <v>24666.2</v>
      </c>
      <c r="H11" s="25" t="n">
        <f aca="false">G11+D11</f>
        <v>50398.6</v>
      </c>
    </row>
    <row r="12" s="26" customFormat="true" ht="52.8" hidden="false" customHeight="false" outlineLevel="0" collapsed="false">
      <c r="A12" s="20" t="s">
        <v>15</v>
      </c>
      <c r="B12" s="21" t="n">
        <v>377</v>
      </c>
      <c r="C12" s="22" t="n">
        <v>36.82</v>
      </c>
      <c r="D12" s="18" t="n">
        <v>6695.8</v>
      </c>
      <c r="E12" s="27" t="n">
        <v>54.56</v>
      </c>
      <c r="F12" s="28" t="n">
        <f aca="false">G12/H12*100</f>
        <v>53.3152984814469</v>
      </c>
      <c r="G12" s="18" t="n">
        <v>7646.8</v>
      </c>
      <c r="H12" s="25" t="n">
        <f aca="false">G12+D12</f>
        <v>14342.6</v>
      </c>
    </row>
    <row r="13" s="26" customFormat="true" ht="26.4" hidden="false" customHeight="true" outlineLevel="0" collapsed="false">
      <c r="A13" s="20" t="s">
        <v>16</v>
      </c>
      <c r="B13" s="21" t="n">
        <v>322</v>
      </c>
      <c r="C13" s="24" t="n">
        <v>85</v>
      </c>
      <c r="D13" s="22" t="n">
        <v>1970.8</v>
      </c>
      <c r="E13" s="24" t="n">
        <f aca="false">100-C13</f>
        <v>15</v>
      </c>
      <c r="F13" s="24" t="n">
        <f aca="false">ROUND(G13*100/(D13/C13*E13+D13),2)</f>
        <v>15.1</v>
      </c>
      <c r="G13" s="22" t="n">
        <v>350</v>
      </c>
      <c r="H13" s="25" t="n">
        <f aca="false">G13+D13</f>
        <v>2320.8</v>
      </c>
    </row>
    <row r="14" s="26" customFormat="true" ht="94.2" hidden="false" customHeight="true" outlineLevel="0" collapsed="false">
      <c r="A14" s="20" t="s">
        <v>17</v>
      </c>
      <c r="B14" s="21" t="n">
        <v>368</v>
      </c>
      <c r="C14" s="24" t="n">
        <v>95</v>
      </c>
      <c r="D14" s="22" t="n">
        <v>189.9</v>
      </c>
      <c r="E14" s="24" t="n">
        <v>5</v>
      </c>
      <c r="F14" s="24" t="n">
        <f aca="false">G14/H14*100</f>
        <v>5.00250125062531</v>
      </c>
      <c r="G14" s="22" t="n">
        <f aca="false">8.6+1.4</f>
        <v>10</v>
      </c>
      <c r="H14" s="25" t="n">
        <f aca="false">G14+D14</f>
        <v>199.9</v>
      </c>
    </row>
    <row r="15" s="26" customFormat="true" ht="63.6" hidden="false" customHeight="true" outlineLevel="0" collapsed="false">
      <c r="A15" s="29" t="s">
        <v>18</v>
      </c>
      <c r="B15" s="30" t="n">
        <v>326</v>
      </c>
      <c r="C15" s="24" t="n">
        <v>90.91</v>
      </c>
      <c r="D15" s="22" t="n">
        <v>600</v>
      </c>
      <c r="E15" s="24" t="n">
        <v>9.09</v>
      </c>
      <c r="F15" s="24" t="n">
        <f aca="false">ROUND(G15*100/(D15/C15*E15+D15),2)</f>
        <v>9.09</v>
      </c>
      <c r="G15" s="22" t="n">
        <v>60</v>
      </c>
      <c r="H15" s="25" t="n">
        <f aca="false">G15+D15</f>
        <v>660</v>
      </c>
    </row>
    <row r="16" s="1" customFormat="true" ht="46.95" hidden="false" customHeight="true" outlineLevel="0" collapsed="false">
      <c r="A16" s="29" t="s">
        <v>19</v>
      </c>
      <c r="B16" s="30" t="s">
        <v>20</v>
      </c>
      <c r="C16" s="16" t="n">
        <v>95</v>
      </c>
      <c r="D16" s="31" t="n">
        <v>1506.7</v>
      </c>
      <c r="E16" s="16" t="n">
        <v>5</v>
      </c>
      <c r="F16" s="16" t="n">
        <f aca="false">G16/H16*100</f>
        <v>7.34841962858197</v>
      </c>
      <c r="G16" s="31" t="n">
        <v>119.5</v>
      </c>
      <c r="H16" s="25" t="n">
        <f aca="false">G16+D16</f>
        <v>1626.2</v>
      </c>
    </row>
    <row r="17" s="26" customFormat="true" ht="22.2" hidden="false" customHeight="true" outlineLevel="0" collapsed="false">
      <c r="A17" s="29" t="s">
        <v>21</v>
      </c>
      <c r="B17" s="30" t="n">
        <v>304</v>
      </c>
      <c r="C17" s="24" t="n">
        <v>95</v>
      </c>
      <c r="D17" s="22" t="n">
        <f aca="false">2934.8+38.2</f>
        <v>2973</v>
      </c>
      <c r="E17" s="24" t="n">
        <v>5</v>
      </c>
      <c r="F17" s="24" t="n">
        <f aca="false">G17/H17*100</f>
        <v>5.00079884965649</v>
      </c>
      <c r="G17" s="22" t="n">
        <f aca="false">145.3+9.2+2</f>
        <v>156.5</v>
      </c>
      <c r="H17" s="25" t="n">
        <f aca="false">G17+D17</f>
        <v>3129.5</v>
      </c>
    </row>
    <row r="18" s="1" customFormat="true" ht="39.6" hidden="false" customHeight="false" outlineLevel="0" collapsed="false">
      <c r="A18" s="29" t="s">
        <v>22</v>
      </c>
      <c r="B18" s="30" t="n">
        <v>383</v>
      </c>
      <c r="C18" s="16" t="n">
        <v>95</v>
      </c>
      <c r="D18" s="22" t="n">
        <v>29206.8</v>
      </c>
      <c r="E18" s="16" t="n">
        <v>5</v>
      </c>
      <c r="F18" s="28" t="n">
        <f aca="false">ROUND(G18*100/(D18/C18*E18+D18),2)</f>
        <v>5.4</v>
      </c>
      <c r="G18" s="27" t="n">
        <v>1659.5</v>
      </c>
      <c r="H18" s="25" t="n">
        <f aca="false">G18+D18</f>
        <v>30866.3</v>
      </c>
    </row>
    <row r="19" s="1" customFormat="true" ht="26.4" hidden="true" customHeight="false" outlineLevel="0" collapsed="false">
      <c r="A19" s="29" t="s">
        <v>23</v>
      </c>
      <c r="B19" s="30"/>
      <c r="C19" s="16" t="n">
        <v>95</v>
      </c>
      <c r="D19" s="31"/>
      <c r="E19" s="16" t="n">
        <v>5</v>
      </c>
      <c r="F19" s="16" t="e">
        <f aca="false">ROUND(G19*100/(D19/C19*E19+D19),2)</f>
        <v>#DIV/0!</v>
      </c>
      <c r="G19" s="27" t="n">
        <v>788.1</v>
      </c>
      <c r="H19" s="25" t="n">
        <f aca="false">G19+D19</f>
        <v>788.1</v>
      </c>
    </row>
    <row r="20" s="1" customFormat="true" ht="39.6" hidden="true" customHeight="false" outlineLevel="0" collapsed="false">
      <c r="A20" s="29" t="s">
        <v>24</v>
      </c>
      <c r="B20" s="30"/>
      <c r="C20" s="16" t="n">
        <f aca="false">100-E20</f>
        <v>80.74</v>
      </c>
      <c r="D20" s="31"/>
      <c r="E20" s="16" t="n">
        <v>19.26</v>
      </c>
      <c r="F20" s="16" t="n">
        <v>25.96</v>
      </c>
      <c r="G20" s="27"/>
      <c r="H20" s="25" t="n">
        <f aca="false">G20+D20</f>
        <v>0</v>
      </c>
    </row>
    <row r="21" s="1" customFormat="true" ht="26.4" hidden="true" customHeight="true" outlineLevel="0" collapsed="false">
      <c r="A21" s="29" t="s">
        <v>25</v>
      </c>
      <c r="B21" s="30"/>
      <c r="C21" s="16" t="n">
        <f aca="false">100-E21</f>
        <v>87.5</v>
      </c>
      <c r="D21" s="31"/>
      <c r="E21" s="16" t="n">
        <v>12.5</v>
      </c>
      <c r="F21" s="16" t="e">
        <f aca="false">ROUND(G21*100/(D21/C21*E21+D21),2)</f>
        <v>#DIV/0!</v>
      </c>
      <c r="G21" s="27"/>
      <c r="H21" s="25" t="n">
        <f aca="false">G21+D21</f>
        <v>0</v>
      </c>
    </row>
    <row r="22" s="1" customFormat="true" ht="21" hidden="true" customHeight="true" outlineLevel="0" collapsed="false">
      <c r="A22" s="29" t="s">
        <v>26</v>
      </c>
      <c r="B22" s="30"/>
      <c r="C22" s="16" t="n">
        <f aca="false">100-E22</f>
        <v>98.35</v>
      </c>
      <c r="D22" s="31"/>
      <c r="E22" s="16" t="n">
        <v>1.65</v>
      </c>
      <c r="F22" s="16" t="e">
        <f aca="false">ROUND(G22*100/(D22/C22*E22+D22),2)</f>
        <v>#DIV/0!</v>
      </c>
      <c r="G22" s="27"/>
      <c r="H22" s="25" t="n">
        <f aca="false">G22+D22</f>
        <v>0</v>
      </c>
    </row>
    <row r="23" s="1" customFormat="true" ht="26.4" hidden="true" customHeight="false" outlineLevel="0" collapsed="false">
      <c r="A23" s="20" t="s">
        <v>27</v>
      </c>
      <c r="B23" s="21"/>
      <c r="C23" s="24" t="n">
        <v>80.74</v>
      </c>
      <c r="D23" s="17"/>
      <c r="E23" s="23" t="n">
        <v>19.26</v>
      </c>
      <c r="F23" s="16" t="n">
        <v>19.26</v>
      </c>
      <c r="G23" s="18"/>
      <c r="H23" s="25" t="n">
        <f aca="false">G23+D23</f>
        <v>0</v>
      </c>
    </row>
    <row r="24" s="1" customFormat="true" ht="26.4" hidden="true" customHeight="false" outlineLevel="0" collapsed="false">
      <c r="A24" s="29" t="s">
        <v>28</v>
      </c>
      <c r="B24" s="30"/>
      <c r="C24" s="16" t="n">
        <v>95</v>
      </c>
      <c r="D24" s="31"/>
      <c r="E24" s="16" t="n">
        <v>4.91</v>
      </c>
      <c r="F24" s="16" t="n">
        <v>5</v>
      </c>
      <c r="G24" s="27"/>
      <c r="H24" s="25" t="n">
        <f aca="false">G24+D24</f>
        <v>0</v>
      </c>
    </row>
    <row r="25" s="26" customFormat="true" ht="52.8" hidden="false" customHeight="false" outlineLevel="0" collapsed="false">
      <c r="A25" s="29" t="s">
        <v>29</v>
      </c>
      <c r="B25" s="30" t="n">
        <v>401</v>
      </c>
      <c r="C25" s="24" t="n">
        <v>92.94</v>
      </c>
      <c r="D25" s="22" t="n">
        <v>3016.1</v>
      </c>
      <c r="E25" s="24" t="n">
        <v>7.06</v>
      </c>
      <c r="F25" s="24" t="n">
        <f aca="false">ROUND(G25*100/(D25/C25*E25+D25),2)</f>
        <v>6.47</v>
      </c>
      <c r="G25" s="22" t="n">
        <v>210</v>
      </c>
      <c r="H25" s="25" t="n">
        <f aca="false">G25+D25</f>
        <v>3226.1</v>
      </c>
    </row>
    <row r="26" s="26" customFormat="true" ht="39.6" hidden="true" customHeight="false" outlineLevel="0" collapsed="false">
      <c r="A26" s="29" t="s">
        <v>30</v>
      </c>
      <c r="B26" s="30"/>
      <c r="C26" s="24" t="n">
        <v>86.12</v>
      </c>
      <c r="D26" s="22"/>
      <c r="E26" s="24" t="n">
        <v>25.92</v>
      </c>
      <c r="F26" s="24" t="n">
        <v>13.88</v>
      </c>
      <c r="G26" s="22"/>
      <c r="H26" s="25" t="n">
        <f aca="false">G26+D26</f>
        <v>0</v>
      </c>
    </row>
    <row r="27" s="26" customFormat="true" ht="38.4" hidden="true" customHeight="true" outlineLevel="0" collapsed="false">
      <c r="A27" s="29" t="s">
        <v>31</v>
      </c>
      <c r="B27" s="30"/>
      <c r="C27" s="24" t="n">
        <v>95</v>
      </c>
      <c r="D27" s="22" t="n">
        <v>10948.2</v>
      </c>
      <c r="E27" s="24" t="n">
        <v>5</v>
      </c>
      <c r="F27" s="24" t="n">
        <f aca="false">G27/H27*100</f>
        <v>0</v>
      </c>
      <c r="G27" s="22" t="n">
        <v>0</v>
      </c>
      <c r="H27" s="25" t="n">
        <f aca="false">G27+D27</f>
        <v>10948.2</v>
      </c>
    </row>
    <row r="28" s="26" customFormat="true" ht="38.4" hidden="true" customHeight="true" outlineLevel="0" collapsed="false">
      <c r="A28" s="29" t="s">
        <v>32</v>
      </c>
      <c r="B28" s="30"/>
      <c r="C28" s="24" t="n">
        <v>100</v>
      </c>
      <c r="D28" s="22" t="n">
        <v>22</v>
      </c>
      <c r="E28" s="24" t="n">
        <v>5</v>
      </c>
      <c r="F28" s="24" t="n">
        <f aca="false">G28/H28*100</f>
        <v>0</v>
      </c>
      <c r="G28" s="22"/>
      <c r="H28" s="25" t="n">
        <f aca="false">G28+D28</f>
        <v>22</v>
      </c>
    </row>
    <row r="29" s="32" customFormat="true" ht="38.4" hidden="false" customHeight="true" outlineLevel="0" collapsed="false">
      <c r="A29" s="29" t="s">
        <v>33</v>
      </c>
      <c r="B29" s="30" t="n">
        <v>384</v>
      </c>
      <c r="C29" s="24" t="n">
        <v>95</v>
      </c>
      <c r="D29" s="22" t="n">
        <f aca="false">4560-199.5</f>
        <v>4360.5</v>
      </c>
      <c r="E29" s="24" t="n">
        <v>5</v>
      </c>
      <c r="F29" s="24" t="n">
        <f aca="false">G29/H29*100</f>
        <v>5</v>
      </c>
      <c r="G29" s="27" t="n">
        <f aca="false">67.8+172.2-10.5</f>
        <v>229.5</v>
      </c>
      <c r="H29" s="25" t="n">
        <f aca="false">G29+D29</f>
        <v>4590</v>
      </c>
    </row>
    <row r="30" s="26" customFormat="true" ht="38.4" hidden="true" customHeight="true" outlineLevel="0" collapsed="false">
      <c r="A30" s="29" t="s">
        <v>34</v>
      </c>
      <c r="B30" s="30"/>
      <c r="C30" s="24" t="n">
        <v>95</v>
      </c>
      <c r="D30" s="22" t="n">
        <v>1287.1</v>
      </c>
      <c r="E30" s="24" t="n">
        <v>5</v>
      </c>
      <c r="F30" s="24" t="n">
        <f aca="false">G30/H30*100</f>
        <v>5.00055356681552</v>
      </c>
      <c r="G30" s="22" t="n">
        <v>67.75</v>
      </c>
      <c r="H30" s="25" t="n">
        <f aca="false">G30+D30</f>
        <v>1354.85</v>
      </c>
    </row>
    <row r="31" s="26" customFormat="true" ht="105.6" hidden="false" customHeight="false" outlineLevel="0" collapsed="false">
      <c r="A31" s="29" t="s">
        <v>35</v>
      </c>
      <c r="B31" s="30" t="n">
        <v>443</v>
      </c>
      <c r="C31" s="24" t="n">
        <v>50</v>
      </c>
      <c r="D31" s="22" t="n">
        <v>50</v>
      </c>
      <c r="E31" s="24" t="n">
        <v>50</v>
      </c>
      <c r="F31" s="24" t="n">
        <f aca="false">ROUND(G31*100/(D31/C31*E31+D31),2)</f>
        <v>100</v>
      </c>
      <c r="G31" s="22" t="n">
        <v>100</v>
      </c>
      <c r="H31" s="25" t="n">
        <f aca="false">G31+D31</f>
        <v>150</v>
      </c>
    </row>
    <row r="32" s="36" customFormat="true" ht="39.6" hidden="false" customHeight="false" outlineLevel="0" collapsed="false">
      <c r="A32" s="33" t="s">
        <v>36</v>
      </c>
      <c r="B32" s="34" t="n">
        <v>301</v>
      </c>
      <c r="C32" s="28" t="n">
        <f aca="false">D32/H32*100</f>
        <v>60</v>
      </c>
      <c r="D32" s="27" t="n">
        <v>2340</v>
      </c>
      <c r="E32" s="28" t="n">
        <v>40</v>
      </c>
      <c r="F32" s="28" t="n">
        <f aca="false">G32/H32*100</f>
        <v>40</v>
      </c>
      <c r="G32" s="27" t="n">
        <v>1560</v>
      </c>
      <c r="H32" s="35" t="n">
        <f aca="false">G32+D32</f>
        <v>3900</v>
      </c>
    </row>
    <row r="33" s="1" customFormat="true" ht="66" hidden="false" customHeight="false" outlineLevel="0" collapsed="false">
      <c r="A33" s="29" t="s">
        <v>37</v>
      </c>
      <c r="B33" s="30" t="n">
        <v>311</v>
      </c>
      <c r="C33" s="16" t="n">
        <f aca="false">D33/H33*100</f>
        <v>66.1789532920653</v>
      </c>
      <c r="D33" s="31" t="n">
        <v>117.6</v>
      </c>
      <c r="E33" s="16" t="n">
        <v>33.82</v>
      </c>
      <c r="F33" s="16" t="n">
        <f aca="false">G33/H33*100</f>
        <v>33.8210467079347</v>
      </c>
      <c r="G33" s="27" t="n">
        <v>60.1</v>
      </c>
      <c r="H33" s="25" t="n">
        <f aca="false">G33+D33</f>
        <v>177.7</v>
      </c>
    </row>
    <row r="34" s="1" customFormat="true" ht="39.6" hidden="false" customHeight="false" outlineLevel="0" collapsed="false">
      <c r="A34" s="29" t="s">
        <v>38</v>
      </c>
      <c r="B34" s="30" t="s">
        <v>39</v>
      </c>
      <c r="C34" s="16" t="n">
        <f aca="false">D34/H34*100</f>
        <v>95.020230314348</v>
      </c>
      <c r="D34" s="31" t="n">
        <v>152.65</v>
      </c>
      <c r="E34" s="16" t="n">
        <v>4.98</v>
      </c>
      <c r="F34" s="16" t="n">
        <f aca="false">G34/H34*100</f>
        <v>4.97976968565204</v>
      </c>
      <c r="G34" s="27" t="n">
        <v>8</v>
      </c>
      <c r="H34" s="25" t="n">
        <f aca="false">G34+D34</f>
        <v>160.65</v>
      </c>
    </row>
    <row r="35" s="1" customFormat="true" ht="26.4" hidden="false" customHeight="false" outlineLevel="0" collapsed="false">
      <c r="A35" s="29" t="s">
        <v>40</v>
      </c>
      <c r="B35" s="30" t="n">
        <v>319.32</v>
      </c>
      <c r="C35" s="16" t="n">
        <f aca="false">D35/H35*100</f>
        <v>79.8887968768485</v>
      </c>
      <c r="D35" s="31" t="n">
        <v>1350.6</v>
      </c>
      <c r="E35" s="16" t="n">
        <v>20.11</v>
      </c>
      <c r="F35" s="16" t="n">
        <f aca="false">G35/H35*100</f>
        <v>20.1112031231515</v>
      </c>
      <c r="G35" s="27" t="n">
        <v>340</v>
      </c>
      <c r="H35" s="25" t="n">
        <f aca="false">G35+D35</f>
        <v>1690.6</v>
      </c>
    </row>
    <row r="36" s="1" customFormat="true" ht="39.6" hidden="false" customHeight="false" outlineLevel="0" collapsed="false">
      <c r="A36" s="29" t="s">
        <v>30</v>
      </c>
      <c r="B36" s="30" t="n">
        <v>382</v>
      </c>
      <c r="C36" s="16" t="n">
        <f aca="false">D36/H36*100</f>
        <v>86.11875</v>
      </c>
      <c r="D36" s="31" t="n">
        <v>2755.8</v>
      </c>
      <c r="E36" s="16" t="n">
        <v>13.88</v>
      </c>
      <c r="F36" s="16" t="n">
        <f aca="false">G36/H36*100</f>
        <v>13.88125</v>
      </c>
      <c r="G36" s="27" t="n">
        <v>444.2</v>
      </c>
      <c r="H36" s="25" t="n">
        <f aca="false">G36+D36</f>
        <v>3200</v>
      </c>
    </row>
    <row r="37" s="1" customFormat="true" ht="26.4" hidden="false" customHeight="false" outlineLevel="0" collapsed="false">
      <c r="A37" s="29" t="s">
        <v>41</v>
      </c>
      <c r="B37" s="30" t="n">
        <v>388</v>
      </c>
      <c r="C37" s="16" t="n">
        <f aca="false">D37/H37*100</f>
        <v>95</v>
      </c>
      <c r="D37" s="31" t="n">
        <v>665</v>
      </c>
      <c r="E37" s="16" t="n">
        <v>5</v>
      </c>
      <c r="F37" s="16" t="n">
        <f aca="false">G37/H37*100</f>
        <v>5</v>
      </c>
      <c r="G37" s="27" t="n">
        <v>35</v>
      </c>
      <c r="H37" s="25" t="n">
        <f aca="false">G37+D37</f>
        <v>700</v>
      </c>
    </row>
    <row r="38" s="1" customFormat="true" ht="26.4" hidden="false" customHeight="false" outlineLevel="0" collapsed="false">
      <c r="A38" s="29" t="s">
        <v>42</v>
      </c>
      <c r="B38" s="30" t="n">
        <v>309</v>
      </c>
      <c r="C38" s="16" t="n">
        <f aca="false">D38/H38*100</f>
        <v>93.598192430804</v>
      </c>
      <c r="D38" s="31" t="n">
        <v>248.55</v>
      </c>
      <c r="E38" s="16" t="n">
        <v>6.4</v>
      </c>
      <c r="F38" s="16" t="n">
        <f aca="false">G38/H38*100</f>
        <v>6.40180756919601</v>
      </c>
      <c r="G38" s="27" t="n">
        <v>17</v>
      </c>
      <c r="H38" s="25" t="n">
        <f aca="false">G38+D38</f>
        <v>265.55</v>
      </c>
    </row>
    <row r="39" s="1" customFormat="true" ht="26.4" hidden="false" customHeight="false" outlineLevel="0" collapsed="false">
      <c r="A39" s="29" t="s">
        <v>43</v>
      </c>
      <c r="B39" s="30" t="n">
        <v>349</v>
      </c>
      <c r="C39" s="16" t="n">
        <f aca="false">D39/H39*100</f>
        <v>79.8201101464611</v>
      </c>
      <c r="D39" s="31" t="n">
        <v>3319</v>
      </c>
      <c r="E39" s="16" t="n">
        <v>20.18</v>
      </c>
      <c r="F39" s="16" t="n">
        <f aca="false">G39/H39*100</f>
        <v>20.1798898535389</v>
      </c>
      <c r="G39" s="27" t="n">
        <v>839.1</v>
      </c>
      <c r="H39" s="25" t="n">
        <f aca="false">G39+D39</f>
        <v>4158.1</v>
      </c>
    </row>
    <row r="40" s="1" customFormat="true" ht="13.2" hidden="true" customHeight="false" outlineLevel="0" collapsed="false">
      <c r="A40" s="29"/>
      <c r="B40" s="30"/>
      <c r="C40" s="16"/>
      <c r="D40" s="31"/>
      <c r="E40" s="16"/>
      <c r="F40" s="16"/>
      <c r="G40" s="27"/>
      <c r="H40" s="25"/>
    </row>
    <row r="41" s="1" customFormat="true" ht="13.2" hidden="true" customHeight="false" outlineLevel="0" collapsed="false">
      <c r="A41" s="29"/>
      <c r="B41" s="30"/>
      <c r="C41" s="16"/>
      <c r="D41" s="31"/>
      <c r="E41" s="16"/>
      <c r="F41" s="16"/>
      <c r="G41" s="27"/>
      <c r="H41" s="25"/>
    </row>
    <row r="42" s="1" customFormat="true" ht="13.2" hidden="true" customHeight="false" outlineLevel="0" collapsed="false">
      <c r="A42" s="29"/>
      <c r="B42" s="30"/>
      <c r="C42" s="16"/>
      <c r="D42" s="31"/>
      <c r="E42" s="16"/>
      <c r="F42" s="16"/>
      <c r="G42" s="27"/>
      <c r="H42" s="25"/>
    </row>
    <row r="43" s="1" customFormat="true" ht="13.2" hidden="true" customHeight="false" outlineLevel="0" collapsed="false">
      <c r="A43" s="29"/>
      <c r="B43" s="30"/>
      <c r="C43" s="16"/>
      <c r="D43" s="31"/>
      <c r="E43" s="16"/>
      <c r="F43" s="16"/>
      <c r="G43" s="27"/>
      <c r="H43" s="25"/>
    </row>
  </sheetData>
  <mergeCells count="9">
    <mergeCell ref="A1:H1"/>
    <mergeCell ref="A3:H3"/>
    <mergeCell ref="A4:H4"/>
    <mergeCell ref="A5:H5"/>
    <mergeCell ref="A6:H6"/>
    <mergeCell ref="A8:A9"/>
    <mergeCell ref="C8:D8"/>
    <mergeCell ref="E8:G8"/>
    <mergeCell ref="H8:H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1-02-10T09:20:44Z</cp:lastPrinted>
  <dcterms:modified xsi:type="dcterms:W3CDTF">2023-12-25T03:08:41Z</dcterms:modified>
  <cp:revision>0</cp:revision>
  <dc:subject/>
  <dc:title/>
</cp:coreProperties>
</file>