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имма:
</t>
        </r>
        <r>
          <rPr>
            <sz val="9"/>
            <color rgb="FF000000"/>
            <rFont val="Tahoma"/>
            <family val="2"/>
            <charset val="204"/>
          </rPr>
          <t xml:space="preserve">-5 800 руб эконом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39</xdr:row>
                <xdr:rowOff>1</xdr:rowOff>
              </xdr:from>
              <xdr:to>
                <xdr:col>20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1">
  <si>
    <t xml:space="preserve">Информация по исполнению  межбюджетных трансфертов поселениями Шегарского района за 2018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01.2019г.</t>
  </si>
  <si>
    <t xml:space="preserve">%  исполнения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Иной межбюджетный трансферт на укрепление материально-технической базы (приобретение легкового автомобиля)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ой межбюджетный трансферт на строительство, реконструкцию, капитальный (текущий) ремонт объектов коммунального хозяйства (текущий ремонт уличных прилавков на торговой площадке ярмарки выходного дня  по адресу: Томская область, Шегарский район, с. Мельниково, ул. Коммунистическая, 3)</t>
  </si>
  <si>
    <t xml:space="preserve">Иной межбюджетный трансферт на реализацию мероприятий муниципальной программы "Охрана окружающей среды на 2018-2020 годы"</t>
  </si>
  <si>
    <t xml:space="preserve">Иной межбюджетный трансферт на выполнение работ по своду деревьев на территориях МО (фин.резерв)</t>
  </si>
  <si>
    <t xml:space="preserve">Иной межбюджетный трансферт на обустройство минерализованных полос</t>
  </si>
  <si>
    <t xml:space="preserve">Иной межбюджетный трансферт на проведение кадастровых работ по уточнению границ объектов капитального строительства автомобильных дорог (ФНР АШР)</t>
  </si>
  <si>
    <t xml:space="preserve">Иной межбюджетный трансферт на подключение ДК с.Федораевка к интернету путем установки спутниковой антены (ФНР АШР)</t>
  </si>
  <si>
    <t xml:space="preserve">Иной межбюджетный трансферт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капитальный ремонт помещения администрации </t>
  </si>
  <si>
    <t xml:space="preserve">МБТ на кап. ремонт центрального водоснабжения по ул.Коммунистическая и ул.Заречная в с.Мельниково</t>
  </si>
  <si>
    <t xml:space="preserve">МБТ на выполнение ремонтных работ на участке "Сооружения - техническая дорога №2" по адресу: Томская область, Шегарский район, д.Николаевка, Главная улица, 1 ТД (ФНР АШР)</t>
  </si>
  <si>
    <t xml:space="preserve">МБТ на приобретение половой рейки для ремонта сцены Дома культуры с.Маркелово (ФНР АШР)</t>
  </si>
  <si>
    <t xml:space="preserve">МБТ на прокладку наружного водопровода и устройство наружнего электроснабжения к земельному участку под строительство ФАП в д.Батурино (ФНР АШР)</t>
  </si>
  <si>
    <t xml:space="preserve">МБТ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ОБ)</t>
  </si>
  <si>
    <t xml:space="preserve">МБТ на ремонт жилья отдельных категорий граждан</t>
  </si>
  <si>
    <t xml:space="preserve">МБТ на реализацию МП "Профилактика правонарушений и наркомании на территории Шегарского района на период 2018-2020 годов"</t>
  </si>
  <si>
    <t xml:space="preserve">МБТ на реализацию МП "Доступная среда на период 2017-2020 годы"</t>
  </si>
  <si>
    <t xml:space="preserve">МБТ на реализацию МП "Повышение безопасности дорожного движения на территории Шегарского района на период 2018-2020 годов"</t>
  </si>
  <si>
    <t xml:space="preserve">МБТ на изготовление информационных стендов и дорожных знаков на территории ярмарки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2.28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1.7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true" hidden="false" outlineLevel="0" max="8" min="8" style="2" width="11.7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0.85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1.85"/>
    <col collapsed="false" customWidth="true" hidden="false" outlineLevel="0" max="17" min="17" style="1" width="11.7"/>
    <col collapsed="false" customWidth="true" hidden="false" outlineLevel="0" max="18" min="18" style="1" width="13.14"/>
    <col collapsed="false" customWidth="true" hidden="false" outlineLevel="0" max="19" min="19" style="1" width="12.42"/>
    <col collapsed="false" customWidth="true" hidden="false" outlineLevel="0" max="21" min="20" style="1" width="13.7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4"/>
      <c r="R1" s="4"/>
      <c r="S1" s="4"/>
    </row>
    <row r="2" customFormat="false" ht="12.75" hidden="false" customHeight="false" outlineLevel="0" collapsed="false">
      <c r="E2" s="5"/>
      <c r="F2" s="5"/>
      <c r="G2" s="5"/>
      <c r="H2" s="6"/>
      <c r="I2" s="6"/>
      <c r="J2" s="6"/>
      <c r="Q2" s="4"/>
      <c r="R2" s="4"/>
      <c r="S2" s="4"/>
    </row>
    <row r="3" customFormat="false" ht="13.5" hidden="false" customHeight="false" outlineLevel="0" collapsed="false">
      <c r="E3" s="5"/>
      <c r="F3" s="5"/>
      <c r="G3" s="5"/>
      <c r="H3" s="6"/>
      <c r="I3" s="6"/>
      <c r="J3" s="6"/>
      <c r="T3" s="1" t="s">
        <v>1</v>
      </c>
    </row>
    <row r="4" customFormat="false" ht="40.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 t="s">
        <v>4</v>
      </c>
      <c r="U4" s="11"/>
      <c r="V4" s="11"/>
    </row>
    <row r="5" customFormat="false" ht="56.25" hidden="false" customHeight="true" outlineLevel="0" collapsed="false">
      <c r="A5" s="7"/>
      <c r="B5" s="12" t="s">
        <v>5</v>
      </c>
      <c r="C5" s="12"/>
      <c r="D5" s="12"/>
      <c r="E5" s="12" t="s">
        <v>6</v>
      </c>
      <c r="F5" s="12"/>
      <c r="G5" s="12"/>
      <c r="H5" s="12" t="s">
        <v>7</v>
      </c>
      <c r="I5" s="12"/>
      <c r="J5" s="12"/>
      <c r="K5" s="12" t="s">
        <v>8</v>
      </c>
      <c r="L5" s="12"/>
      <c r="M5" s="12"/>
      <c r="N5" s="12" t="s">
        <v>9</v>
      </c>
      <c r="O5" s="12"/>
      <c r="P5" s="12"/>
      <c r="Q5" s="13" t="s">
        <v>10</v>
      </c>
      <c r="R5" s="13"/>
      <c r="S5" s="13"/>
      <c r="T5" s="11"/>
      <c r="U5" s="11"/>
      <c r="V5" s="11"/>
    </row>
    <row r="6" s="16" customFormat="true" ht="46.5" hidden="false" customHeight="true" outlineLevel="0" collapsed="false">
      <c r="A6" s="7"/>
      <c r="B6" s="14" t="s">
        <v>11</v>
      </c>
      <c r="C6" s="14" t="s">
        <v>12</v>
      </c>
      <c r="D6" s="14" t="s">
        <v>13</v>
      </c>
      <c r="E6" s="14" t="s">
        <v>11</v>
      </c>
      <c r="F6" s="14" t="s">
        <v>12</v>
      </c>
      <c r="G6" s="14" t="s">
        <v>13</v>
      </c>
      <c r="H6" s="14" t="s">
        <v>11</v>
      </c>
      <c r="I6" s="14" t="s">
        <v>12</v>
      </c>
      <c r="J6" s="14" t="s">
        <v>13</v>
      </c>
      <c r="K6" s="14" t="s">
        <v>11</v>
      </c>
      <c r="L6" s="14" t="s">
        <v>12</v>
      </c>
      <c r="M6" s="14" t="s">
        <v>13</v>
      </c>
      <c r="N6" s="14" t="s">
        <v>11</v>
      </c>
      <c r="O6" s="14" t="s">
        <v>12</v>
      </c>
      <c r="P6" s="14" t="s">
        <v>13</v>
      </c>
      <c r="Q6" s="14" t="s">
        <v>11</v>
      </c>
      <c r="R6" s="14" t="s">
        <v>12</v>
      </c>
      <c r="S6" s="15" t="s">
        <v>13</v>
      </c>
      <c r="T6" s="14" t="s">
        <v>11</v>
      </c>
      <c r="U6" s="14" t="s">
        <v>12</v>
      </c>
      <c r="V6" s="15" t="s">
        <v>13</v>
      </c>
    </row>
    <row r="7" s="16" customFormat="true" ht="31.5" hidden="false" customHeight="false" outlineLevel="0" collapsed="false">
      <c r="A7" s="17" t="s">
        <v>14</v>
      </c>
      <c r="B7" s="18" t="n">
        <v>243.5</v>
      </c>
      <c r="C7" s="18" t="n">
        <v>243.5</v>
      </c>
      <c r="D7" s="18" t="n">
        <f aca="false">C7/B7*100</f>
        <v>100</v>
      </c>
      <c r="E7" s="18" t="n">
        <f aca="false">200.7+42.8</f>
        <v>243.5</v>
      </c>
      <c r="F7" s="18" t="n">
        <v>243.5</v>
      </c>
      <c r="G7" s="18" t="n">
        <f aca="false">F7/E7*100</f>
        <v>100</v>
      </c>
      <c r="H7" s="18" t="n">
        <f aca="false">79.7+17.7</f>
        <v>97.4</v>
      </c>
      <c r="I7" s="18" t="n">
        <v>97.4</v>
      </c>
      <c r="J7" s="18" t="n">
        <f aca="false">I7/H7*100</f>
        <v>100</v>
      </c>
      <c r="K7" s="18" t="n">
        <f aca="false">87.2+10.2</f>
        <v>97.4</v>
      </c>
      <c r="L7" s="18" t="n">
        <v>97.4</v>
      </c>
      <c r="M7" s="18" t="n">
        <f aca="false">L7/K7*100</f>
        <v>100</v>
      </c>
      <c r="N7" s="18" t="n">
        <f aca="false">81.7+15.7</f>
        <v>97.4</v>
      </c>
      <c r="O7" s="19" t="n">
        <v>97.4</v>
      </c>
      <c r="P7" s="18" t="n">
        <f aca="false">O7/N7*100</f>
        <v>100</v>
      </c>
      <c r="Q7" s="19"/>
      <c r="R7" s="19"/>
      <c r="S7" s="18"/>
      <c r="T7" s="20" t="n">
        <f aca="false">B7+E7+H7+K7+N7+Q7</f>
        <v>779.2</v>
      </c>
      <c r="U7" s="21" t="n">
        <f aca="false">C7+F7+I7+L7+O7+R7</f>
        <v>779.2</v>
      </c>
      <c r="V7" s="22" t="n">
        <f aca="false">U7/T7*100</f>
        <v>100</v>
      </c>
    </row>
    <row r="8" s="16" customFormat="true" ht="47.25" hidden="false" customHeight="false" outlineLevel="0" collapsed="false">
      <c r="A8" s="23" t="s">
        <v>15</v>
      </c>
      <c r="B8" s="18" t="n">
        <f aca="false">1107.1+588.8</f>
        <v>1695.9</v>
      </c>
      <c r="C8" s="18" t="n">
        <v>1533</v>
      </c>
      <c r="D8" s="18" t="n">
        <f aca="false">C8/B8*100</f>
        <v>90.3944808066513</v>
      </c>
      <c r="E8" s="18" t="n">
        <f aca="false">1939.5-295.8</f>
        <v>1643.7</v>
      </c>
      <c r="F8" s="18" t="n">
        <v>1643.7</v>
      </c>
      <c r="G8" s="18" t="n">
        <f aca="false">F8/E8*100</f>
        <v>100</v>
      </c>
      <c r="H8" s="18"/>
      <c r="I8" s="18"/>
      <c r="J8" s="18"/>
      <c r="K8" s="18" t="n">
        <f aca="false">638.435+211.565</f>
        <v>850</v>
      </c>
      <c r="L8" s="18" t="n">
        <v>850</v>
      </c>
      <c r="M8" s="18" t="n">
        <f aca="false">L8/K8*100</f>
        <v>100</v>
      </c>
      <c r="N8" s="18" t="n">
        <f aca="false">1744-100.3</f>
        <v>1643.7</v>
      </c>
      <c r="O8" s="19" t="n">
        <v>1643.7</v>
      </c>
      <c r="P8" s="18" t="n">
        <f aca="false">O8/N8*100</f>
        <v>100</v>
      </c>
      <c r="Q8" s="19" t="n">
        <f aca="false">3432+2404.2+145.8</f>
        <v>5982</v>
      </c>
      <c r="R8" s="19" t="n">
        <v>5982</v>
      </c>
      <c r="S8" s="19" t="n">
        <f aca="false">R8/Q8*100</f>
        <v>100</v>
      </c>
      <c r="T8" s="20" t="n">
        <f aca="false">B8+E8+H8+K8+N8+Q8</f>
        <v>11815.3</v>
      </c>
      <c r="U8" s="21" t="n">
        <f aca="false">C8+F8+I8+L8+O8+R8</f>
        <v>11652.4</v>
      </c>
      <c r="V8" s="22" t="n">
        <f aca="false">U8/T8*100</f>
        <v>98.6212791888484</v>
      </c>
    </row>
    <row r="9" s="16" customFormat="true" ht="47.25" hidden="false" customHeight="false" outlineLevel="0" collapsed="false">
      <c r="A9" s="23" t="s">
        <v>16</v>
      </c>
      <c r="B9" s="18"/>
      <c r="C9" s="18"/>
      <c r="D9" s="18"/>
      <c r="E9" s="18" t="n">
        <f aca="false">333+116.2</f>
        <v>449.2</v>
      </c>
      <c r="F9" s="18" t="n">
        <v>0</v>
      </c>
      <c r="G9" s="18" t="n">
        <f aca="false">F9/E9*100</f>
        <v>0</v>
      </c>
      <c r="H9" s="18"/>
      <c r="I9" s="18"/>
      <c r="J9" s="18"/>
      <c r="K9" s="18"/>
      <c r="L9" s="18"/>
      <c r="M9" s="18"/>
      <c r="N9" s="18"/>
      <c r="O9" s="19"/>
      <c r="P9" s="18"/>
      <c r="Q9" s="19" t="n">
        <v>689.7</v>
      </c>
      <c r="R9" s="19" t="n">
        <v>689.7</v>
      </c>
      <c r="S9" s="19" t="n">
        <f aca="false">R9/Q9*100</f>
        <v>100</v>
      </c>
      <c r="T9" s="20" t="n">
        <f aca="false">B9+E9+H9+K9+N9+Q9</f>
        <v>1138.9</v>
      </c>
      <c r="U9" s="21" t="n">
        <f aca="false">C9+F9+I9+L9+O9+R9</f>
        <v>689.7</v>
      </c>
      <c r="V9" s="22" t="n">
        <f aca="false">U9/T9*100</f>
        <v>60.5584335762578</v>
      </c>
    </row>
    <row r="10" s="16" customFormat="true" ht="30.75" hidden="false" customHeight="true" outlineLevel="0" collapsed="false">
      <c r="A10" s="23" t="s">
        <v>17</v>
      </c>
      <c r="B10" s="18" t="n">
        <f aca="false">3638.7-17.8</f>
        <v>3620.9</v>
      </c>
      <c r="C10" s="18" t="n">
        <v>3620.9</v>
      </c>
      <c r="D10" s="18" t="n">
        <f aca="false">C10/B10*100</f>
        <v>100</v>
      </c>
      <c r="E10" s="18" t="n">
        <f aca="false">6195.5-822.7</f>
        <v>5372.8</v>
      </c>
      <c r="F10" s="18" t="n">
        <v>5372.8</v>
      </c>
      <c r="G10" s="18" t="n">
        <f aca="false">F10/E10*100</f>
        <v>100</v>
      </c>
      <c r="H10" s="18"/>
      <c r="I10" s="18"/>
      <c r="J10" s="18"/>
      <c r="K10" s="18" t="n">
        <v>2630.6</v>
      </c>
      <c r="L10" s="18" t="n">
        <v>2630.6</v>
      </c>
      <c r="M10" s="18" t="n">
        <f aca="false">L10/K10*100</f>
        <v>100</v>
      </c>
      <c r="N10" s="18" t="n">
        <f aca="false">2394.6-140.6</f>
        <v>2254</v>
      </c>
      <c r="O10" s="19" t="n">
        <v>2254</v>
      </c>
      <c r="P10" s="18" t="n">
        <f aca="false">O10/N10*100</f>
        <v>100</v>
      </c>
      <c r="Q10" s="19" t="n">
        <f aca="false">12741.2+60.4-30.3</f>
        <v>12771.3</v>
      </c>
      <c r="R10" s="19" t="n">
        <v>12771.3</v>
      </c>
      <c r="S10" s="19" t="n">
        <f aca="false">R10/Q10*100</f>
        <v>100</v>
      </c>
      <c r="T10" s="20" t="n">
        <f aca="false">B10+E10+H10+K10+N10+Q10</f>
        <v>26649.6</v>
      </c>
      <c r="U10" s="21" t="n">
        <f aca="false">C10+F10+I10+L10+O10+R10</f>
        <v>26649.6</v>
      </c>
      <c r="V10" s="22" t="n">
        <f aca="false">U10/T10*100</f>
        <v>100</v>
      </c>
    </row>
    <row r="11" s="16" customFormat="true" ht="36" hidden="true" customHeight="true" outlineLevel="0" collapsed="false">
      <c r="A11" s="23" t="s">
        <v>17</v>
      </c>
      <c r="B11" s="18"/>
      <c r="C11" s="18"/>
      <c r="D11" s="18" t="e">
        <f aca="false">C11/B11*100</f>
        <v>#DIV/0!</v>
      </c>
      <c r="E11" s="18"/>
      <c r="F11" s="18"/>
      <c r="G11" s="18" t="e">
        <f aca="false">F11/E11*100</f>
        <v>#DIV/0!</v>
      </c>
      <c r="H11" s="18"/>
      <c r="I11" s="18"/>
      <c r="J11" s="18"/>
      <c r="K11" s="18"/>
      <c r="L11" s="18"/>
      <c r="M11" s="18" t="e">
        <f aca="false">L11/K11*100</f>
        <v>#DIV/0!</v>
      </c>
      <c r="N11" s="18"/>
      <c r="O11" s="19"/>
      <c r="P11" s="18" t="e">
        <f aca="false">O11/N11*100</f>
        <v>#DIV/0!</v>
      </c>
      <c r="Q11" s="19"/>
      <c r="R11" s="19"/>
      <c r="S11" s="19" t="e">
        <f aca="false">R11/Q11*100</f>
        <v>#DIV/0!</v>
      </c>
      <c r="T11" s="20" t="n">
        <f aca="false">B11+E11+H11+K11+N11+Q11</f>
        <v>0</v>
      </c>
      <c r="U11" s="21" t="n">
        <f aca="false">C11+F11+I11+L11+O11+R11</f>
        <v>0</v>
      </c>
      <c r="V11" s="22" t="e">
        <f aca="false">U11/T11*100</f>
        <v>#DIV/0!</v>
      </c>
    </row>
    <row r="12" s="16" customFormat="true" ht="47.25" hidden="true" customHeight="true" outlineLevel="0" collapsed="false">
      <c r="A12" s="23" t="s">
        <v>17</v>
      </c>
      <c r="B12" s="18"/>
      <c r="C12" s="18"/>
      <c r="D12" s="18" t="e">
        <f aca="false">C12/B12*100</f>
        <v>#DIV/0!</v>
      </c>
      <c r="E12" s="18"/>
      <c r="F12" s="18"/>
      <c r="G12" s="18" t="e">
        <f aca="false">F12/E12*100</f>
        <v>#DIV/0!</v>
      </c>
      <c r="H12" s="18"/>
      <c r="I12" s="18"/>
      <c r="J12" s="18"/>
      <c r="K12" s="18"/>
      <c r="L12" s="18"/>
      <c r="M12" s="18" t="e">
        <f aca="false">L12/K12*100</f>
        <v>#DIV/0!</v>
      </c>
      <c r="N12" s="18"/>
      <c r="O12" s="19"/>
      <c r="P12" s="18" t="e">
        <f aca="false">O12/N12*100</f>
        <v>#DIV/0!</v>
      </c>
      <c r="Q12" s="19"/>
      <c r="R12" s="19"/>
      <c r="S12" s="19" t="e">
        <f aca="false">R12/Q12*100</f>
        <v>#DIV/0!</v>
      </c>
      <c r="T12" s="20" t="n">
        <f aca="false">B12+E12+H12+K12+N12+Q12</f>
        <v>0</v>
      </c>
      <c r="U12" s="21" t="n">
        <f aca="false">C12+F12+I12+L12+O12+R12</f>
        <v>0</v>
      </c>
      <c r="V12" s="22" t="e">
        <f aca="false">U12/T12*100</f>
        <v>#DIV/0!</v>
      </c>
    </row>
    <row r="13" s="16" customFormat="true" ht="47.25" hidden="false" customHeight="false" outlineLevel="0" collapsed="false">
      <c r="A13" s="23" t="s">
        <v>18</v>
      </c>
      <c r="B13" s="18" t="n">
        <f aca="false">191.6-1</f>
        <v>190.6</v>
      </c>
      <c r="C13" s="18" t="n">
        <v>190.6</v>
      </c>
      <c r="D13" s="18" t="n">
        <f aca="false">C13/B13*100</f>
        <v>100</v>
      </c>
      <c r="E13" s="18" t="n">
        <f aca="false">326.1-43.3</f>
        <v>282.8</v>
      </c>
      <c r="F13" s="18" t="n">
        <v>282.8</v>
      </c>
      <c r="G13" s="18" t="n">
        <f aca="false">F13/E13*100</f>
        <v>100</v>
      </c>
      <c r="H13" s="18"/>
      <c r="I13" s="18"/>
      <c r="J13" s="18"/>
      <c r="K13" s="18" t="n">
        <f aca="false">138.5-0.03</f>
        <v>138.47</v>
      </c>
      <c r="L13" s="18" t="n">
        <v>138.5</v>
      </c>
      <c r="M13" s="18" t="n">
        <f aca="false">L13/K13*100</f>
        <v>100.021665342673</v>
      </c>
      <c r="N13" s="18" t="n">
        <f aca="false">126.1-7.5</f>
        <v>118.6</v>
      </c>
      <c r="O13" s="19" t="n">
        <v>118.6</v>
      </c>
      <c r="P13" s="18" t="n">
        <f aca="false">O13/N13*100</f>
        <v>100</v>
      </c>
      <c r="Q13" s="19" t="n">
        <f aca="false">2909.5-56.6-108.1</f>
        <v>2744.8</v>
      </c>
      <c r="R13" s="19" t="n">
        <v>2744.8</v>
      </c>
      <c r="S13" s="19" t="n">
        <f aca="false">R13/Q13*100</f>
        <v>100</v>
      </c>
      <c r="T13" s="20" t="n">
        <f aca="false">B13+E13+H13+K13+N13+Q13</f>
        <v>3475.27</v>
      </c>
      <c r="U13" s="21" t="n">
        <f aca="false">C13+F13+I13+L13+O13+R13</f>
        <v>3475.3</v>
      </c>
      <c r="V13" s="22" t="n">
        <f aca="false">U13/T13*100</f>
        <v>100.00086324228</v>
      </c>
    </row>
    <row r="14" s="16" customFormat="true" ht="64.5" hidden="false" customHeight="true" outlineLevel="0" collapsed="false">
      <c r="A14" s="23" t="s">
        <v>19</v>
      </c>
      <c r="B14" s="18" t="n">
        <f aca="false">220-0.5</f>
        <v>219.5</v>
      </c>
      <c r="C14" s="18" t="n">
        <v>219.5</v>
      </c>
      <c r="D14" s="18" t="n">
        <f aca="false">C14/B14*100</f>
        <v>100</v>
      </c>
      <c r="E14" s="18"/>
      <c r="F14" s="18"/>
      <c r="G14" s="18"/>
      <c r="H14" s="18"/>
      <c r="I14" s="18"/>
      <c r="J14" s="18"/>
      <c r="K14" s="18" t="n">
        <f aca="false">110-0.2</f>
        <v>109.8</v>
      </c>
      <c r="L14" s="18" t="n">
        <v>109.8</v>
      </c>
      <c r="M14" s="18" t="n">
        <f aca="false">L14/K14*100</f>
        <v>100</v>
      </c>
      <c r="N14" s="18"/>
      <c r="O14" s="19"/>
      <c r="P14" s="18"/>
      <c r="Q14" s="19" t="n">
        <f aca="false">670-391</f>
        <v>279</v>
      </c>
      <c r="R14" s="19" t="n">
        <v>279</v>
      </c>
      <c r="S14" s="19" t="n">
        <f aca="false">R14/Q14*100</f>
        <v>100</v>
      </c>
      <c r="T14" s="20" t="n">
        <f aca="false">B14+E14+H14+K14+N14+Q14</f>
        <v>608.3</v>
      </c>
      <c r="U14" s="21" t="n">
        <f aca="false">C14+F14+I14+L14+O14+R14</f>
        <v>608.3</v>
      </c>
      <c r="V14" s="22" t="n">
        <f aca="false">U14/T14*100</f>
        <v>100</v>
      </c>
    </row>
    <row r="15" s="16" customFormat="true" ht="36.75" hidden="false" customHeight="true" outlineLevel="0" collapsed="false">
      <c r="A15" s="23" t="s">
        <v>20</v>
      </c>
      <c r="B15" s="18" t="n">
        <f aca="false">1613.9+563+200+93.6</f>
        <v>2470.5</v>
      </c>
      <c r="C15" s="18" t="n">
        <v>2466.2</v>
      </c>
      <c r="D15" s="18" t="n">
        <f aca="false">C15/B15*100</f>
        <v>99.825946164744</v>
      </c>
      <c r="E15" s="18" t="n">
        <f aca="false">2046.5+753+200-70+109.5</f>
        <v>3039</v>
      </c>
      <c r="F15" s="18" t="n">
        <v>3039</v>
      </c>
      <c r="G15" s="18" t="n">
        <f aca="false">F15/E15*100</f>
        <v>100</v>
      </c>
      <c r="H15" s="18" t="n">
        <f aca="false">1585.7+96+5.4</f>
        <v>1687.1</v>
      </c>
      <c r="I15" s="18" t="n">
        <v>1687.1</v>
      </c>
      <c r="J15" s="18" t="n">
        <f aca="false">I15/H15*100</f>
        <v>100</v>
      </c>
      <c r="K15" s="18" t="n">
        <f aca="false">2537.5+437+100+100</f>
        <v>3174.5</v>
      </c>
      <c r="L15" s="18" t="n">
        <v>3043.6</v>
      </c>
      <c r="M15" s="18" t="n">
        <f aca="false">L15/K15*100</f>
        <v>95.8765159867696</v>
      </c>
      <c r="N15" s="18" t="n">
        <f aca="false">2902.9+185</f>
        <v>3087.9</v>
      </c>
      <c r="O15" s="19" t="n">
        <v>3066.4</v>
      </c>
      <c r="P15" s="18" t="n">
        <f aca="false">O15/N15*100</f>
        <v>99.3037339292076</v>
      </c>
      <c r="Q15" s="19" t="n">
        <f aca="false">631.8+74.9+60</f>
        <v>766.7</v>
      </c>
      <c r="R15" s="19" t="n">
        <v>748.5</v>
      </c>
      <c r="S15" s="19" t="n">
        <f aca="false">R15/Q15*100</f>
        <v>97.626190165645</v>
      </c>
      <c r="T15" s="20" t="n">
        <f aca="false">B15+E15+H15+K15+N15+Q15</f>
        <v>14225.7</v>
      </c>
      <c r="U15" s="21" t="n">
        <f aca="false">C15+F15+I15+L15+O15+R15</f>
        <v>14050.8</v>
      </c>
      <c r="V15" s="22" t="n">
        <f aca="false">U15/T15*100</f>
        <v>98.770535017609</v>
      </c>
    </row>
    <row r="16" s="16" customFormat="true" ht="47.25" hidden="false" customHeight="false" outlineLevel="0" collapsed="false">
      <c r="A16" s="23" t="s">
        <v>2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  <c r="P16" s="18"/>
      <c r="Q16" s="19" t="n">
        <f aca="false">13858.7+396.3-2629.2-4931.5</f>
        <v>6694.3</v>
      </c>
      <c r="R16" s="19" t="n">
        <v>6694.3</v>
      </c>
      <c r="S16" s="19" t="n">
        <f aca="false">R16/Q16*100</f>
        <v>100</v>
      </c>
      <c r="T16" s="20" t="n">
        <f aca="false">B16+E16+H16+K16+N16+Q16</f>
        <v>6694.3</v>
      </c>
      <c r="U16" s="21" t="n">
        <f aca="false">C16+F16+I16+L16+O16+R16</f>
        <v>6694.3</v>
      </c>
      <c r="V16" s="22" t="n">
        <f aca="false">U16/T16*100</f>
        <v>100</v>
      </c>
    </row>
    <row r="17" s="16" customFormat="true" ht="47.25" hidden="true" customHeight="true" outlineLevel="0" collapsed="false">
      <c r="A17" s="23" t="s">
        <v>22</v>
      </c>
      <c r="B17" s="18"/>
      <c r="C17" s="18"/>
      <c r="D17" s="18" t="e">
        <f aca="false">C17/B17*100</f>
        <v>#DIV/0!</v>
      </c>
      <c r="E17" s="18"/>
      <c r="F17" s="18"/>
      <c r="G17" s="18" t="e">
        <f aca="false">F17/E17*100</f>
        <v>#DIV/0!</v>
      </c>
      <c r="H17" s="18"/>
      <c r="I17" s="18"/>
      <c r="J17" s="18" t="e">
        <f aca="false">I17/H17*100</f>
        <v>#DIV/0!</v>
      </c>
      <c r="K17" s="18"/>
      <c r="L17" s="18"/>
      <c r="M17" s="18" t="e">
        <f aca="false">L17/K17*100</f>
        <v>#DIV/0!</v>
      </c>
      <c r="N17" s="18"/>
      <c r="O17" s="19"/>
      <c r="P17" s="18" t="e">
        <f aca="false">O17/N17*100</f>
        <v>#DIV/0!</v>
      </c>
      <c r="Q17" s="19" t="n">
        <v>0</v>
      </c>
      <c r="R17" s="19"/>
      <c r="S17" s="19" t="e">
        <f aca="false">R17/Q17*100</f>
        <v>#DIV/0!</v>
      </c>
      <c r="T17" s="20" t="n">
        <f aca="false">B17+E17+H17+K17+N17+Q17</f>
        <v>0</v>
      </c>
      <c r="U17" s="21" t="n">
        <f aca="false">C17+F17+I17+L17+O17+R17</f>
        <v>0</v>
      </c>
      <c r="V17" s="22" t="e">
        <f aca="false">U17/T17*100</f>
        <v>#DIV/0!</v>
      </c>
    </row>
    <row r="18" s="16" customFormat="true" ht="47.25" hidden="false" customHeight="false" outlineLevel="0" collapsed="false">
      <c r="A18" s="23" t="s">
        <v>23</v>
      </c>
      <c r="B18" s="18" t="n">
        <v>1.4</v>
      </c>
      <c r="C18" s="18" t="n">
        <v>1.4</v>
      </c>
      <c r="D18" s="18" t="n">
        <f aca="false">C18/B18*100</f>
        <v>100</v>
      </c>
      <c r="E18" s="18" t="n">
        <v>1.4</v>
      </c>
      <c r="F18" s="18" t="n">
        <v>1.4</v>
      </c>
      <c r="G18" s="18" t="n">
        <f aca="false">F18/E18*100</f>
        <v>100</v>
      </c>
      <c r="H18" s="18" t="n">
        <v>1.4</v>
      </c>
      <c r="I18" s="18" t="n">
        <v>1.4</v>
      </c>
      <c r="J18" s="18" t="n">
        <f aca="false">I18/H18*100</f>
        <v>100</v>
      </c>
      <c r="K18" s="18" t="n">
        <v>1.4</v>
      </c>
      <c r="L18" s="18" t="n">
        <v>1.4</v>
      </c>
      <c r="M18" s="18" t="n">
        <f aca="false">L18/K18*100</f>
        <v>100</v>
      </c>
      <c r="N18" s="18" t="n">
        <v>1.4</v>
      </c>
      <c r="O18" s="19" t="n">
        <v>1.4</v>
      </c>
      <c r="P18" s="18" t="n">
        <f aca="false">O18/N18*100</f>
        <v>100</v>
      </c>
      <c r="Q18" s="19" t="n">
        <v>88</v>
      </c>
      <c r="R18" s="19" t="n">
        <v>86.3</v>
      </c>
      <c r="S18" s="19" t="n">
        <f aca="false">R18/Q18*100</f>
        <v>98.0681818181818</v>
      </c>
      <c r="T18" s="20" t="n">
        <f aca="false">B18+E18+H18+K18+N18+Q18</f>
        <v>95</v>
      </c>
      <c r="U18" s="21" t="n">
        <f aca="false">C18+F18+I18+L18+O18+R18</f>
        <v>93.3</v>
      </c>
      <c r="V18" s="22" t="n">
        <f aca="false">U18/T18*100</f>
        <v>98.2105263157895</v>
      </c>
    </row>
    <row r="19" s="16" customFormat="true" ht="47.25" hidden="false" customHeight="false" outlineLevel="0" collapsed="false">
      <c r="A19" s="24" t="s">
        <v>24</v>
      </c>
      <c r="B19" s="25"/>
      <c r="C19" s="25"/>
      <c r="D19" s="18"/>
      <c r="E19" s="25"/>
      <c r="F19" s="25"/>
      <c r="G19" s="18"/>
      <c r="H19" s="25"/>
      <c r="I19" s="25"/>
      <c r="J19" s="18"/>
      <c r="K19" s="25"/>
      <c r="L19" s="25"/>
      <c r="M19" s="18"/>
      <c r="N19" s="25"/>
      <c r="O19" s="26"/>
      <c r="P19" s="18"/>
      <c r="Q19" s="26" t="n">
        <v>15</v>
      </c>
      <c r="R19" s="26" t="n">
        <v>15</v>
      </c>
      <c r="S19" s="19" t="n">
        <f aca="false">R19/Q19*100</f>
        <v>100</v>
      </c>
      <c r="T19" s="20" t="n">
        <f aca="false">B19+E19+H19+K19+N19+Q19</f>
        <v>15</v>
      </c>
      <c r="U19" s="21" t="n">
        <f aca="false">C19+F19+I19+L19+O19+R19</f>
        <v>15</v>
      </c>
      <c r="V19" s="22" t="n">
        <f aca="false">U19/T19*100</f>
        <v>100</v>
      </c>
    </row>
    <row r="20" s="16" customFormat="true" ht="31.5" hidden="false" customHeight="false" outlineLevel="0" collapsed="false">
      <c r="A20" s="23" t="s">
        <v>25</v>
      </c>
      <c r="B20" s="18"/>
      <c r="C20" s="18"/>
      <c r="D20" s="18"/>
      <c r="E20" s="18"/>
      <c r="F20" s="18"/>
      <c r="G20" s="18"/>
      <c r="H20" s="18"/>
      <c r="I20" s="18"/>
      <c r="J20" s="18"/>
      <c r="K20" s="18" t="n">
        <v>58</v>
      </c>
      <c r="L20" s="18" t="n">
        <v>58</v>
      </c>
      <c r="M20" s="18" t="n">
        <f aca="false">L20/K20*100</f>
        <v>100</v>
      </c>
      <c r="N20" s="18"/>
      <c r="O20" s="19"/>
      <c r="P20" s="18"/>
      <c r="Q20" s="19"/>
      <c r="R20" s="19"/>
      <c r="S20" s="19"/>
      <c r="T20" s="20" t="n">
        <f aca="false">B20+E20+H20+K20+N20+Q20</f>
        <v>58</v>
      </c>
      <c r="U20" s="21" t="n">
        <f aca="false">C20+F20+I20+L20+O20+R20</f>
        <v>58</v>
      </c>
      <c r="V20" s="22" t="n">
        <f aca="false">U20/T20*100</f>
        <v>100</v>
      </c>
    </row>
    <row r="21" s="16" customFormat="true" ht="47.25" hidden="false" customHeight="false" outlineLevel="0" collapsed="false">
      <c r="A21" s="23" t="s">
        <v>26</v>
      </c>
      <c r="B21" s="18"/>
      <c r="C21" s="18"/>
      <c r="D21" s="18"/>
      <c r="E21" s="18" t="n">
        <v>78.1</v>
      </c>
      <c r="F21" s="18" t="n">
        <v>78.1</v>
      </c>
      <c r="G21" s="18" t="n">
        <f aca="false">F21/E21*100</f>
        <v>100</v>
      </c>
      <c r="H21" s="18"/>
      <c r="I21" s="18"/>
      <c r="J21" s="18"/>
      <c r="K21" s="18"/>
      <c r="L21" s="18"/>
      <c r="M21" s="18"/>
      <c r="N21" s="18"/>
      <c r="O21" s="19"/>
      <c r="P21" s="18"/>
      <c r="Q21" s="19"/>
      <c r="R21" s="19"/>
      <c r="S21" s="19"/>
      <c r="T21" s="20" t="n">
        <f aca="false">B21+E21+H21+K21+N21+Q21</f>
        <v>78.1</v>
      </c>
      <c r="U21" s="21" t="n">
        <f aca="false">C21+F21+I21+L21+O21+R21</f>
        <v>78.1</v>
      </c>
      <c r="V21" s="22" t="n">
        <f aca="false">U21/T21*100</f>
        <v>100</v>
      </c>
    </row>
    <row r="22" s="16" customFormat="true" ht="31.5" hidden="false" customHeight="false" outlineLevel="0" collapsed="false">
      <c r="A22" s="23" t="s">
        <v>27</v>
      </c>
      <c r="B22" s="18"/>
      <c r="C22" s="18"/>
      <c r="D22" s="18"/>
      <c r="E22" s="18" t="n">
        <f aca="false">150-9.6</f>
        <v>140.4</v>
      </c>
      <c r="F22" s="18" t="n">
        <v>140.4</v>
      </c>
      <c r="G22" s="18" t="n">
        <f aca="false">F22/E22*100</f>
        <v>100</v>
      </c>
      <c r="H22" s="18"/>
      <c r="I22" s="18"/>
      <c r="J22" s="18"/>
      <c r="K22" s="18"/>
      <c r="L22" s="18"/>
      <c r="M22" s="18"/>
      <c r="N22" s="18"/>
      <c r="O22" s="19"/>
      <c r="P22" s="18"/>
      <c r="Q22" s="19"/>
      <c r="R22" s="19"/>
      <c r="S22" s="19"/>
      <c r="T22" s="20" t="n">
        <f aca="false">B22+E22+H22+K22+N22+Q22</f>
        <v>140.4</v>
      </c>
      <c r="U22" s="21" t="n">
        <f aca="false">C22+F22+I22+L22+O22+R22</f>
        <v>140.4</v>
      </c>
      <c r="V22" s="22" t="n">
        <f aca="false">U22/T22*100</f>
        <v>100</v>
      </c>
    </row>
    <row r="23" s="16" customFormat="true" ht="47.25" hidden="false" customHeight="false" outlineLevel="0" collapsed="false">
      <c r="A23" s="23" t="s">
        <v>28</v>
      </c>
      <c r="B23" s="18"/>
      <c r="C23" s="18"/>
      <c r="D23" s="18"/>
      <c r="E23" s="18" t="n">
        <v>100</v>
      </c>
      <c r="F23" s="18" t="n">
        <v>100</v>
      </c>
      <c r="G23" s="18" t="n">
        <f aca="false">F23/E23*100</f>
        <v>100</v>
      </c>
      <c r="H23" s="18" t="n">
        <v>250</v>
      </c>
      <c r="I23" s="18" t="n">
        <v>250</v>
      </c>
      <c r="J23" s="18" t="n">
        <f aca="false">I23/H23*100</f>
        <v>100</v>
      </c>
      <c r="K23" s="18"/>
      <c r="L23" s="18"/>
      <c r="M23" s="18"/>
      <c r="N23" s="18" t="n">
        <f aca="false">256.3+1.7</f>
        <v>258</v>
      </c>
      <c r="O23" s="19" t="n">
        <v>258</v>
      </c>
      <c r="P23" s="18" t="n">
        <f aca="false">O23/N23*100</f>
        <v>100</v>
      </c>
      <c r="Q23" s="19" t="n">
        <f aca="false">650+348.7-16.1+68+643.8+100+442.6</f>
        <v>2237</v>
      </c>
      <c r="R23" s="19" t="n">
        <v>2152.8</v>
      </c>
      <c r="S23" s="19" t="n">
        <f aca="false">R23/Q23*100</f>
        <v>96.2360303978543</v>
      </c>
      <c r="T23" s="20" t="n">
        <f aca="false">B23+E23+H23+K23+N23+Q23</f>
        <v>2845</v>
      </c>
      <c r="U23" s="21" t="n">
        <f aca="false">C23+F23+I23+L23+O23+R23</f>
        <v>2760.8</v>
      </c>
      <c r="V23" s="22" t="n">
        <f aca="false">U23/T23*100</f>
        <v>97.0404217926186</v>
      </c>
    </row>
    <row r="24" s="16" customFormat="true" ht="47.25" hidden="false" customHeight="false" outlineLevel="0" collapsed="false">
      <c r="A24" s="23" t="s">
        <v>2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/>
      <c r="P24" s="18"/>
      <c r="Q24" s="19" t="n">
        <v>2157.3</v>
      </c>
      <c r="R24" s="19" t="n">
        <v>2157.3</v>
      </c>
      <c r="S24" s="19" t="n">
        <f aca="false">R24/Q24*100</f>
        <v>100</v>
      </c>
      <c r="T24" s="20" t="n">
        <f aca="false">B24+E24+H24+K24+N24+Q24</f>
        <v>2157.3</v>
      </c>
      <c r="U24" s="21" t="n">
        <f aca="false">C24+F24+I24+L24+O24+R24</f>
        <v>2157.3</v>
      </c>
      <c r="V24" s="22" t="n">
        <f aca="false">U24/T24*100</f>
        <v>100</v>
      </c>
    </row>
    <row r="25" s="16" customFormat="true" ht="78.75" hidden="false" customHeight="false" outlineLevel="0" collapsed="false">
      <c r="A25" s="23" t="s">
        <v>30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/>
      <c r="P25" s="18"/>
      <c r="Q25" s="19" t="n">
        <f aca="false">391.7-244.7</f>
        <v>147</v>
      </c>
      <c r="R25" s="19" t="n">
        <v>147</v>
      </c>
      <c r="S25" s="19" t="n">
        <f aca="false">R25/Q25*100</f>
        <v>100</v>
      </c>
      <c r="T25" s="20" t="n">
        <f aca="false">B25+E25+H25+K25+N25+Q25</f>
        <v>147</v>
      </c>
      <c r="U25" s="21" t="n">
        <f aca="false">C25+F25+I25+L25+O25+R25</f>
        <v>147</v>
      </c>
      <c r="V25" s="22" t="n">
        <f aca="false">U25/T25*100</f>
        <v>100</v>
      </c>
    </row>
    <row r="26" s="28" customFormat="true" ht="39" hidden="false" customHeight="true" outlineLevel="0" collapsed="false">
      <c r="A26" s="27" t="s">
        <v>31</v>
      </c>
      <c r="B26" s="18" t="n">
        <v>8</v>
      </c>
      <c r="C26" s="18" t="n">
        <v>8</v>
      </c>
      <c r="D26" s="18" t="n">
        <f aca="false">C26/B26*100</f>
        <v>100</v>
      </c>
      <c r="E26" s="18" t="n">
        <v>8</v>
      </c>
      <c r="F26" s="18" t="n">
        <v>8</v>
      </c>
      <c r="G26" s="18" t="n">
        <f aca="false">F26/E26*100</f>
        <v>100</v>
      </c>
      <c r="H26" s="18" t="n">
        <v>8</v>
      </c>
      <c r="I26" s="18" t="n">
        <v>8</v>
      </c>
      <c r="J26" s="18" t="n">
        <f aca="false">I26/H26*100</f>
        <v>100</v>
      </c>
      <c r="K26" s="18" t="n">
        <v>8</v>
      </c>
      <c r="L26" s="18" t="n">
        <v>8</v>
      </c>
      <c r="M26" s="18" t="n">
        <f aca="false">L26/K26*100</f>
        <v>100</v>
      </c>
      <c r="N26" s="18" t="n">
        <v>8</v>
      </c>
      <c r="O26" s="19" t="n">
        <v>8</v>
      </c>
      <c r="P26" s="18" t="n">
        <f aca="false">O26/N26*100</f>
        <v>100</v>
      </c>
      <c r="Q26" s="19" t="n">
        <f aca="false">50</f>
        <v>50</v>
      </c>
      <c r="R26" s="19" t="n">
        <v>49.4</v>
      </c>
      <c r="S26" s="19" t="n">
        <f aca="false">R26/Q26*100</f>
        <v>98.8</v>
      </c>
      <c r="T26" s="20" t="n">
        <f aca="false">B26+E26+H26+K26+N26+Q26</f>
        <v>90</v>
      </c>
      <c r="U26" s="21" t="n">
        <f aca="false">C26+F26+I26+L26+O26+R26</f>
        <v>89.4</v>
      </c>
      <c r="V26" s="22" t="n">
        <f aca="false">U26/T26*100</f>
        <v>99.3333333333333</v>
      </c>
    </row>
    <row r="27" s="16" customFormat="true" ht="31.5" hidden="false" customHeight="false" outlineLevel="0" collapsed="false">
      <c r="A27" s="23" t="s">
        <v>32</v>
      </c>
      <c r="B27" s="18" t="n">
        <v>24</v>
      </c>
      <c r="C27" s="18" t="n">
        <v>24</v>
      </c>
      <c r="D27" s="18" t="n">
        <f aca="false">C27/B27*100</f>
        <v>100</v>
      </c>
      <c r="E27" s="18" t="n">
        <v>36</v>
      </c>
      <c r="F27" s="18" t="n">
        <v>36</v>
      </c>
      <c r="G27" s="18" t="n">
        <f aca="false">F27/E27*100</f>
        <v>100</v>
      </c>
      <c r="H27" s="18" t="n">
        <v>8</v>
      </c>
      <c r="I27" s="18" t="n">
        <v>8</v>
      </c>
      <c r="J27" s="18" t="n">
        <f aca="false">I27/H27*100</f>
        <v>100</v>
      </c>
      <c r="K27" s="18" t="n">
        <v>24</v>
      </c>
      <c r="L27" s="18" t="n">
        <v>24</v>
      </c>
      <c r="M27" s="18" t="n">
        <f aca="false">L27/K27*100</f>
        <v>100</v>
      </c>
      <c r="N27" s="18" t="n">
        <v>8</v>
      </c>
      <c r="O27" s="19" t="n">
        <v>8</v>
      </c>
      <c r="P27" s="18" t="n">
        <f aca="false">O27/N27*100</f>
        <v>100</v>
      </c>
      <c r="Q27" s="19" t="n">
        <v>50</v>
      </c>
      <c r="R27" s="19" t="n">
        <v>50</v>
      </c>
      <c r="S27" s="19" t="n">
        <f aca="false">R27/Q27*100</f>
        <v>100</v>
      </c>
      <c r="T27" s="20" t="n">
        <f aca="false">B27+E27+H27+K27+N27+Q27</f>
        <v>150</v>
      </c>
      <c r="U27" s="21" t="n">
        <f aca="false">C27+F27+I27+L27+O27+R27</f>
        <v>150</v>
      </c>
      <c r="V27" s="22" t="n">
        <f aca="false">U27/T27*100</f>
        <v>100</v>
      </c>
    </row>
    <row r="28" s="16" customFormat="true" ht="31.5" hidden="false" customHeight="false" outlineLevel="0" collapsed="false">
      <c r="A28" s="23" t="s">
        <v>33</v>
      </c>
      <c r="B28" s="18" t="n">
        <v>27.4</v>
      </c>
      <c r="C28" s="18" t="n">
        <v>27.4</v>
      </c>
      <c r="D28" s="18" t="n">
        <f aca="false">C28/B28*100</f>
        <v>100</v>
      </c>
      <c r="E28" s="18" t="n">
        <v>55.2</v>
      </c>
      <c r="F28" s="18" t="n">
        <v>55.2</v>
      </c>
      <c r="G28" s="18" t="n">
        <f aca="false">F28/E28*100</f>
        <v>100</v>
      </c>
      <c r="H28" s="18" t="n">
        <v>6.5</v>
      </c>
      <c r="I28" s="18" t="n">
        <v>6.5</v>
      </c>
      <c r="J28" s="18" t="n">
        <f aca="false">I28/H28*100</f>
        <v>100</v>
      </c>
      <c r="K28" s="18" t="n">
        <v>40.6</v>
      </c>
      <c r="L28" s="18" t="n">
        <v>40.6</v>
      </c>
      <c r="M28" s="18" t="n">
        <f aca="false">L28/K28*100</f>
        <v>100</v>
      </c>
      <c r="N28" s="18" t="n">
        <v>12.8</v>
      </c>
      <c r="O28" s="19" t="n">
        <v>12.8</v>
      </c>
      <c r="P28" s="18" t="n">
        <f aca="false">O28/N28*100</f>
        <v>100</v>
      </c>
      <c r="Q28" s="19" t="n">
        <v>29.6</v>
      </c>
      <c r="R28" s="19" t="n">
        <v>29.6</v>
      </c>
      <c r="S28" s="19" t="n">
        <f aca="false">R28/Q28*100</f>
        <v>100</v>
      </c>
      <c r="T28" s="20" t="n">
        <f aca="false">B28+E28+H28+K28+N28+Q28</f>
        <v>172.1</v>
      </c>
      <c r="U28" s="21" t="n">
        <f aca="false">C28+F28+I28+L28+O28+R28</f>
        <v>172.1</v>
      </c>
      <c r="V28" s="22" t="n">
        <f aca="false">U28/T28*100</f>
        <v>100</v>
      </c>
    </row>
    <row r="29" s="16" customFormat="true" ht="47.25" hidden="false" customHeight="false" outlineLevel="0" collapsed="false">
      <c r="A29" s="23" t="s">
        <v>34</v>
      </c>
      <c r="B29" s="18"/>
      <c r="C29" s="18"/>
      <c r="D29" s="18"/>
      <c r="E29" s="18" t="n">
        <v>42.2</v>
      </c>
      <c r="F29" s="18" t="n">
        <v>42.2</v>
      </c>
      <c r="G29" s="18" t="n">
        <f aca="false">F29/E29*100</f>
        <v>100</v>
      </c>
      <c r="H29" s="18"/>
      <c r="I29" s="18"/>
      <c r="J29" s="18"/>
      <c r="K29" s="18" t="n">
        <v>17.9</v>
      </c>
      <c r="L29" s="18" t="n">
        <v>17.9</v>
      </c>
      <c r="M29" s="18" t="n">
        <f aca="false">L29/K29*100</f>
        <v>100</v>
      </c>
      <c r="N29" s="18"/>
      <c r="O29" s="19"/>
      <c r="P29" s="18"/>
      <c r="Q29" s="19" t="n">
        <v>39.9</v>
      </c>
      <c r="R29" s="19" t="n">
        <v>39.9</v>
      </c>
      <c r="S29" s="19" t="n">
        <f aca="false">R29/Q29*100</f>
        <v>100</v>
      </c>
      <c r="T29" s="20" t="n">
        <f aca="false">B29+E29+H29+K29+N29+Q29</f>
        <v>100</v>
      </c>
      <c r="U29" s="21" t="n">
        <f aca="false">C29+F29+I29+L29+O29+R29</f>
        <v>100</v>
      </c>
      <c r="V29" s="22" t="n">
        <f aca="false">U29/T29*100</f>
        <v>100</v>
      </c>
    </row>
    <row r="30" s="16" customFormat="true" ht="31.5" hidden="false" customHeight="false" outlineLevel="0" collapsed="false">
      <c r="A30" s="23" t="s">
        <v>35</v>
      </c>
      <c r="B30" s="18"/>
      <c r="C30" s="18"/>
      <c r="D30" s="18"/>
      <c r="E30" s="18"/>
      <c r="F30" s="18"/>
      <c r="G30" s="18"/>
      <c r="H30" s="18"/>
      <c r="I30" s="18"/>
      <c r="J30" s="18"/>
      <c r="K30" s="18" t="n">
        <v>25</v>
      </c>
      <c r="L30" s="18" t="n">
        <v>25</v>
      </c>
      <c r="M30" s="18" t="n">
        <f aca="false">L30/K30*100</f>
        <v>100</v>
      </c>
      <c r="N30" s="18"/>
      <c r="O30" s="19"/>
      <c r="P30" s="18"/>
      <c r="Q30" s="19"/>
      <c r="R30" s="19"/>
      <c r="S30" s="19"/>
      <c r="T30" s="20" t="n">
        <f aca="false">B30+E30+H30+K30+N30+Q30</f>
        <v>25</v>
      </c>
      <c r="U30" s="21" t="n">
        <f aca="false">C30+F30+I30+L30+O30+R30</f>
        <v>25</v>
      </c>
      <c r="V30" s="22" t="n">
        <f aca="false">U30/T30*100</f>
        <v>100</v>
      </c>
    </row>
    <row r="31" s="16" customFormat="true" ht="47.25" hidden="false" customHeight="false" outlineLevel="0" collapsed="false">
      <c r="A31" s="23" t="s">
        <v>36</v>
      </c>
      <c r="B31" s="18"/>
      <c r="C31" s="18"/>
      <c r="D31" s="18"/>
      <c r="E31" s="18"/>
      <c r="F31" s="18"/>
      <c r="G31" s="18"/>
      <c r="H31" s="18"/>
      <c r="I31" s="18"/>
      <c r="J31" s="18"/>
      <c r="K31" s="18" t="n">
        <v>60</v>
      </c>
      <c r="L31" s="18" t="n">
        <v>60</v>
      </c>
      <c r="M31" s="18" t="n">
        <f aca="false">L31/K31*100</f>
        <v>100</v>
      </c>
      <c r="N31" s="18"/>
      <c r="O31" s="19"/>
      <c r="P31" s="18"/>
      <c r="Q31" s="19"/>
      <c r="R31" s="19"/>
      <c r="S31" s="19"/>
      <c r="T31" s="20" t="n">
        <f aca="false">B31+E31+H31+K31+N31+Q31</f>
        <v>60</v>
      </c>
      <c r="U31" s="21" t="n">
        <f aca="false">C31+F31+I31+L31+O31+R31</f>
        <v>60</v>
      </c>
      <c r="V31" s="22" t="n">
        <f aca="false">U31/T31*100</f>
        <v>100</v>
      </c>
    </row>
    <row r="32" s="16" customFormat="true" ht="31.5" hidden="false" customHeight="false" outlineLevel="0" collapsed="false">
      <c r="A32" s="23" t="s">
        <v>37</v>
      </c>
      <c r="B32" s="18"/>
      <c r="C32" s="18"/>
      <c r="D32" s="18"/>
      <c r="E32" s="18"/>
      <c r="F32" s="18"/>
      <c r="G32" s="18"/>
      <c r="H32" s="18"/>
      <c r="I32" s="18"/>
      <c r="J32" s="18"/>
      <c r="K32" s="18" t="n">
        <v>100</v>
      </c>
      <c r="L32" s="18" t="n">
        <v>100</v>
      </c>
      <c r="M32" s="18" t="n">
        <f aca="false">L32/K32*100</f>
        <v>100</v>
      </c>
      <c r="N32" s="18" t="n">
        <v>39.6</v>
      </c>
      <c r="O32" s="19" t="n">
        <v>39.6</v>
      </c>
      <c r="P32" s="18" t="n">
        <f aca="false">O32/N32*100</f>
        <v>100</v>
      </c>
      <c r="Q32" s="19"/>
      <c r="R32" s="19"/>
      <c r="S32" s="19"/>
      <c r="T32" s="20" t="n">
        <f aca="false">B32+E32+H32+K32+N32+Q32</f>
        <v>139.6</v>
      </c>
      <c r="U32" s="21" t="n">
        <f aca="false">C32+F32+I32+L32+O32+R32</f>
        <v>139.6</v>
      </c>
      <c r="V32" s="22" t="n">
        <f aca="false">U32/T32*100</f>
        <v>100</v>
      </c>
    </row>
    <row r="33" s="16" customFormat="true" ht="63" hidden="false" customHeight="false" outlineLevel="0" collapsed="false">
      <c r="A33" s="23" t="s">
        <v>38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 t="n">
        <f aca="false">1343.2+74.2</f>
        <v>1417.4</v>
      </c>
      <c r="O33" s="19" t="n">
        <v>1417.4</v>
      </c>
      <c r="P33" s="18" t="n">
        <f aca="false">O33/N33*100</f>
        <v>100</v>
      </c>
      <c r="Q33" s="19" t="n">
        <f aca="false">2221.1-10.9</f>
        <v>2210.2</v>
      </c>
      <c r="R33" s="19" t="n">
        <v>2210.2</v>
      </c>
      <c r="S33" s="19" t="n">
        <f aca="false">R33/Q33*100</f>
        <v>100</v>
      </c>
      <c r="T33" s="20" t="n">
        <f aca="false">B33+E33+H33+K33+N33+Q33</f>
        <v>3627.6</v>
      </c>
      <c r="U33" s="21" t="n">
        <f aca="false">C33+F33+I33+L33+O33+R33</f>
        <v>3627.6</v>
      </c>
      <c r="V33" s="22" t="n">
        <f aca="false">U33/T33*100</f>
        <v>100</v>
      </c>
    </row>
    <row r="34" s="16" customFormat="true" ht="31.5" hidden="false" customHeight="false" outlineLevel="0" collapsed="false">
      <c r="A34" s="23" t="s">
        <v>39</v>
      </c>
      <c r="B34" s="18"/>
      <c r="C34" s="18"/>
      <c r="D34" s="18"/>
      <c r="E34" s="18"/>
      <c r="F34" s="18"/>
      <c r="G34" s="18"/>
      <c r="H34" s="18" t="n">
        <v>700</v>
      </c>
      <c r="I34" s="18" t="n">
        <v>700</v>
      </c>
      <c r="J34" s="18" t="n">
        <f aca="false">I34/H34*100</f>
        <v>100</v>
      </c>
      <c r="K34" s="18"/>
      <c r="L34" s="18"/>
      <c r="M34" s="18"/>
      <c r="N34" s="18"/>
      <c r="O34" s="19"/>
      <c r="P34" s="18"/>
      <c r="Q34" s="19"/>
      <c r="R34" s="19"/>
      <c r="S34" s="19"/>
      <c r="T34" s="20" t="n">
        <f aca="false">B34+E34+H34+K34+N34+Q34</f>
        <v>700</v>
      </c>
      <c r="U34" s="21" t="n">
        <f aca="false">C34+F34+I34+L34+O34+R34</f>
        <v>700</v>
      </c>
      <c r="V34" s="22" t="n">
        <f aca="false">U34/T34*100</f>
        <v>100</v>
      </c>
    </row>
    <row r="35" s="16" customFormat="true" ht="31.5" hidden="false" customHeight="false" outlineLevel="0" collapsed="false">
      <c r="A35" s="23" t="s">
        <v>40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/>
      <c r="P35" s="18"/>
      <c r="Q35" s="19" t="n">
        <f aca="false">650-16.1</f>
        <v>633.9</v>
      </c>
      <c r="R35" s="19" t="n">
        <v>633.9</v>
      </c>
      <c r="S35" s="19" t="n">
        <f aca="false">R35/Q35*100</f>
        <v>100</v>
      </c>
      <c r="T35" s="20" t="n">
        <f aca="false">B35+E35+H35+K35+N35+Q35</f>
        <v>633.9</v>
      </c>
      <c r="U35" s="21" t="n">
        <f aca="false">C35+F35+I35+L35+O35+R35</f>
        <v>633.9</v>
      </c>
      <c r="V35" s="22" t="n">
        <f aca="false">U35/T35*100</f>
        <v>100</v>
      </c>
    </row>
    <row r="36" s="16" customFormat="true" ht="47.25" hidden="false" customHeight="false" outlineLevel="0" collapsed="false">
      <c r="A36" s="23" t="s">
        <v>41</v>
      </c>
      <c r="B36" s="18" t="n">
        <v>155</v>
      </c>
      <c r="C36" s="18" t="n">
        <v>155</v>
      </c>
      <c r="D36" s="18" t="n">
        <f aca="false">C36/B36*100</f>
        <v>100</v>
      </c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/>
      <c r="P36" s="18"/>
      <c r="Q36" s="19"/>
      <c r="R36" s="19"/>
      <c r="S36" s="19"/>
      <c r="T36" s="20" t="n">
        <f aca="false">B36+E36+H36+K36+N36+Q36</f>
        <v>155</v>
      </c>
      <c r="U36" s="21" t="n">
        <f aca="false">C36+F36+I36+L36+O36+R36</f>
        <v>155</v>
      </c>
      <c r="V36" s="22" t="n">
        <f aca="false">U36/T36*100</f>
        <v>100</v>
      </c>
    </row>
    <row r="37" s="16" customFormat="true" ht="31.5" hidden="false" customHeight="false" outlineLevel="0" collapsed="false">
      <c r="A37" s="23" t="s">
        <v>42</v>
      </c>
      <c r="B37" s="18" t="n">
        <v>10</v>
      </c>
      <c r="C37" s="18" t="n">
        <v>10</v>
      </c>
      <c r="D37" s="18" t="n">
        <f aca="false">C37/B37*100</f>
        <v>100</v>
      </c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/>
      <c r="P37" s="18"/>
      <c r="Q37" s="19"/>
      <c r="R37" s="19"/>
      <c r="S37" s="19"/>
      <c r="T37" s="20" t="n">
        <f aca="false">B37+E37+H37+K37+N37+Q37</f>
        <v>10</v>
      </c>
      <c r="U37" s="21" t="n">
        <f aca="false">C37+F37+I37+L37+O37+R37</f>
        <v>10</v>
      </c>
      <c r="V37" s="22" t="n">
        <f aca="false">U37/T37*100</f>
        <v>100</v>
      </c>
    </row>
    <row r="38" s="16" customFormat="true" ht="47.25" hidden="false" customHeight="false" outlineLevel="0" collapsed="false">
      <c r="A38" s="23" t="s">
        <v>43</v>
      </c>
      <c r="B38" s="18"/>
      <c r="C38" s="18"/>
      <c r="D38" s="18"/>
      <c r="E38" s="18" t="n">
        <v>98.2</v>
      </c>
      <c r="F38" s="18" t="n">
        <v>98.2</v>
      </c>
      <c r="G38" s="18" t="n">
        <f aca="false">F38/E38*100</f>
        <v>100</v>
      </c>
      <c r="H38" s="18"/>
      <c r="I38" s="18"/>
      <c r="J38" s="18"/>
      <c r="K38" s="18"/>
      <c r="L38" s="18"/>
      <c r="M38" s="18"/>
      <c r="N38" s="18"/>
      <c r="O38" s="19"/>
      <c r="P38" s="18"/>
      <c r="Q38" s="19"/>
      <c r="R38" s="19"/>
      <c r="S38" s="19"/>
      <c r="T38" s="20" t="n">
        <f aca="false">B38+E38+H38+K38+N38+Q38</f>
        <v>98.2</v>
      </c>
      <c r="U38" s="21" t="n">
        <f aca="false">C38+F38+I38+L38+O38+R38</f>
        <v>98.2</v>
      </c>
      <c r="V38" s="22" t="n">
        <f aca="false">U38/T38*100</f>
        <v>100</v>
      </c>
    </row>
    <row r="39" s="16" customFormat="true" ht="173.25" hidden="false" customHeight="false" outlineLevel="0" collapsed="false">
      <c r="A39" s="23" t="s">
        <v>44</v>
      </c>
      <c r="B39" s="18"/>
      <c r="C39" s="18"/>
      <c r="D39" s="18"/>
      <c r="E39" s="18" t="n">
        <v>72.2</v>
      </c>
      <c r="F39" s="18" t="n">
        <v>72.2</v>
      </c>
      <c r="G39" s="18" t="n">
        <f aca="false">F39/E39*100</f>
        <v>100</v>
      </c>
      <c r="H39" s="18" t="n">
        <v>53.1</v>
      </c>
      <c r="I39" s="18" t="n">
        <v>53.1</v>
      </c>
      <c r="J39" s="18" t="n">
        <f aca="false">I39/H39*100</f>
        <v>100</v>
      </c>
      <c r="K39" s="18" t="n">
        <v>7.5</v>
      </c>
      <c r="L39" s="18" t="n">
        <v>7.5</v>
      </c>
      <c r="M39" s="18" t="n">
        <f aca="false">L39/K39*100</f>
        <v>100</v>
      </c>
      <c r="N39" s="18"/>
      <c r="O39" s="19"/>
      <c r="P39" s="18"/>
      <c r="Q39" s="19" t="n">
        <v>167.2</v>
      </c>
      <c r="R39" s="19" t="n">
        <v>167.2</v>
      </c>
      <c r="S39" s="19" t="n">
        <f aca="false">R39/Q39*100</f>
        <v>100</v>
      </c>
      <c r="T39" s="20" t="n">
        <f aca="false">B39+E39+H39+K39+N39+Q39</f>
        <v>300</v>
      </c>
      <c r="U39" s="21" t="n">
        <f aca="false">C39+F39+I39+L39+O39+R39</f>
        <v>300</v>
      </c>
      <c r="V39" s="22" t="n">
        <f aca="false">U39/T39*100</f>
        <v>100</v>
      </c>
    </row>
    <row r="40" s="16" customFormat="true" ht="21" hidden="false" customHeight="true" outlineLevel="0" collapsed="false">
      <c r="A40" s="23" t="s">
        <v>45</v>
      </c>
      <c r="B40" s="18"/>
      <c r="C40" s="18"/>
      <c r="D40" s="18"/>
      <c r="E40" s="18"/>
      <c r="F40" s="18"/>
      <c r="G40" s="18"/>
      <c r="H40" s="18" t="n">
        <v>115.2</v>
      </c>
      <c r="I40" s="18" t="n">
        <v>115.2</v>
      </c>
      <c r="J40" s="18" t="n">
        <f aca="false">I40/H40*100</f>
        <v>100</v>
      </c>
      <c r="K40" s="18" t="n">
        <f aca="false">49+7.5</f>
        <v>56.5</v>
      </c>
      <c r="L40" s="18" t="n">
        <v>56.5</v>
      </c>
      <c r="M40" s="18" t="n">
        <f aca="false">L40/K40*100</f>
        <v>100</v>
      </c>
      <c r="N40" s="18"/>
      <c r="O40" s="19"/>
      <c r="P40" s="18"/>
      <c r="Q40" s="19" t="n">
        <v>93.3</v>
      </c>
      <c r="R40" s="19" t="n">
        <v>93.3</v>
      </c>
      <c r="S40" s="19" t="n">
        <f aca="false">R40/Q40*100</f>
        <v>100</v>
      </c>
      <c r="T40" s="20" t="n">
        <f aca="false">B40+E40+H40+K40+N40+Q40</f>
        <v>265</v>
      </c>
      <c r="U40" s="21" t="n">
        <f aca="false">C40+F40+I40+L40+O40+R40</f>
        <v>265</v>
      </c>
      <c r="V40" s="22" t="n">
        <f aca="false">U40/T40*100</f>
        <v>100</v>
      </c>
    </row>
    <row r="41" s="16" customFormat="true" ht="31.5" hidden="false" customHeight="false" outlineLevel="0" collapsed="false">
      <c r="A41" s="23" t="s">
        <v>46</v>
      </c>
      <c r="B41" s="18"/>
      <c r="C41" s="18"/>
      <c r="D41" s="18"/>
      <c r="E41" s="18" t="n">
        <v>25</v>
      </c>
      <c r="F41" s="18" t="n">
        <v>25</v>
      </c>
      <c r="G41" s="18" t="n">
        <f aca="false">F41/E41*100</f>
        <v>100</v>
      </c>
      <c r="H41" s="18"/>
      <c r="I41" s="18"/>
      <c r="J41" s="18"/>
      <c r="K41" s="18"/>
      <c r="L41" s="18"/>
      <c r="M41" s="18"/>
      <c r="N41" s="18"/>
      <c r="O41" s="19"/>
      <c r="P41" s="18"/>
      <c r="Q41" s="19" t="n">
        <v>25</v>
      </c>
      <c r="R41" s="19" t="n">
        <v>25</v>
      </c>
      <c r="S41" s="19" t="n">
        <f aca="false">R41/Q41*100</f>
        <v>100</v>
      </c>
      <c r="T41" s="20" t="n">
        <f aca="false">B41+E41+H41+K41+N41+Q41</f>
        <v>50</v>
      </c>
      <c r="U41" s="21" t="n">
        <f aca="false">C41+F41+I41+L41+O41+R41</f>
        <v>50</v>
      </c>
      <c r="V41" s="22" t="n">
        <f aca="false">U41/T41*100</f>
        <v>100</v>
      </c>
    </row>
    <row r="42" s="16" customFormat="true" ht="35.25" hidden="false" customHeight="true" outlineLevel="0" collapsed="false">
      <c r="A42" s="23" t="s">
        <v>47</v>
      </c>
      <c r="B42" s="18"/>
      <c r="C42" s="18"/>
      <c r="D42" s="18"/>
      <c r="E42" s="18"/>
      <c r="F42" s="18"/>
      <c r="G42" s="18"/>
      <c r="H42" s="18"/>
      <c r="I42" s="18"/>
      <c r="J42" s="18"/>
      <c r="K42" s="18" t="n">
        <v>100</v>
      </c>
      <c r="L42" s="18" t="n">
        <v>100</v>
      </c>
      <c r="M42" s="18" t="n">
        <f aca="false">L42/K42*100</f>
        <v>100</v>
      </c>
      <c r="N42" s="18"/>
      <c r="O42" s="19"/>
      <c r="P42" s="18"/>
      <c r="Q42" s="19"/>
      <c r="R42" s="19"/>
      <c r="S42" s="19"/>
      <c r="T42" s="20" t="n">
        <f aca="false">B42+E42+H42+K42+N42+Q42</f>
        <v>100</v>
      </c>
      <c r="U42" s="21" t="n">
        <f aca="false">C42+F42+I42+L42+O42+R42</f>
        <v>100</v>
      </c>
      <c r="V42" s="22" t="n">
        <f aca="false">U42/T42*100</f>
        <v>100</v>
      </c>
    </row>
    <row r="43" s="16" customFormat="true" ht="31.5" hidden="false" customHeight="false" outlineLevel="0" collapsed="false">
      <c r="A43" s="23" t="s">
        <v>48</v>
      </c>
      <c r="B43" s="18"/>
      <c r="C43" s="18"/>
      <c r="D43" s="18"/>
      <c r="E43" s="18"/>
      <c r="F43" s="18"/>
      <c r="G43" s="18"/>
      <c r="H43" s="18" t="n">
        <v>30</v>
      </c>
      <c r="I43" s="18" t="n">
        <v>30</v>
      </c>
      <c r="J43" s="18" t="n">
        <f aca="false">I43/H43*100</f>
        <v>100</v>
      </c>
      <c r="K43" s="18" t="n">
        <v>95</v>
      </c>
      <c r="L43" s="18" t="n">
        <v>95</v>
      </c>
      <c r="M43" s="18" t="n">
        <f aca="false">L43/K43*100</f>
        <v>100</v>
      </c>
      <c r="N43" s="18"/>
      <c r="O43" s="19"/>
      <c r="P43" s="18"/>
      <c r="Q43" s="19"/>
      <c r="R43" s="19"/>
      <c r="S43" s="19"/>
      <c r="T43" s="20" t="n">
        <f aca="false">B43+E43+H43+K43+N43+Q43</f>
        <v>125</v>
      </c>
      <c r="U43" s="21" t="n">
        <f aca="false">C43+F43+I43+L43+O43+R43</f>
        <v>125</v>
      </c>
      <c r="V43" s="22" t="n">
        <f aca="false">U43/T43*100</f>
        <v>100</v>
      </c>
    </row>
    <row r="44" s="16" customFormat="true" ht="31.5" hidden="false" customHeight="false" outlineLevel="0" collapsed="false">
      <c r="A44" s="23" t="s">
        <v>49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9"/>
      <c r="P44" s="18"/>
      <c r="Q44" s="19" t="n">
        <f aca="false">20-5.8</f>
        <v>14.2</v>
      </c>
      <c r="R44" s="19" t="n">
        <v>14.2</v>
      </c>
      <c r="S44" s="19" t="n">
        <f aca="false">R44/Q44*100</f>
        <v>100</v>
      </c>
      <c r="T44" s="20" t="n">
        <f aca="false">B44+E44+H44+K44+N44+Q44</f>
        <v>14.2</v>
      </c>
      <c r="U44" s="21" t="n">
        <f aca="false">C44+F44+I44+L44+O44+R44</f>
        <v>14.2</v>
      </c>
      <c r="V44" s="22" t="n">
        <f aca="false">U44/T44*100</f>
        <v>100</v>
      </c>
    </row>
    <row r="45" customFormat="false" ht="20.25" hidden="false" customHeight="true" outlineLevel="0" collapsed="false">
      <c r="A45" s="29" t="s">
        <v>50</v>
      </c>
      <c r="B45" s="30" t="n">
        <f aca="false">SUM(B7:B44)</f>
        <v>8666.7</v>
      </c>
      <c r="C45" s="30" t="n">
        <f aca="false">SUM(C7:C44)</f>
        <v>8499.5</v>
      </c>
      <c r="D45" s="31" t="n">
        <f aca="false">C45/B45*100</f>
        <v>98.0707766508591</v>
      </c>
      <c r="E45" s="30" t="n">
        <f aca="false">SUM(E7:E44)+0.1</f>
        <v>11687.8</v>
      </c>
      <c r="F45" s="30" t="n">
        <f aca="false">SUM(F7:F44)+0.1</f>
        <v>11238.6</v>
      </c>
      <c r="G45" s="31" t="n">
        <f aca="false">F45/E45*100</f>
        <v>96.1566761922689</v>
      </c>
      <c r="H45" s="30" t="n">
        <f aca="false">SUM(H7:H44)</f>
        <v>2956.7</v>
      </c>
      <c r="I45" s="30" t="n">
        <f aca="false">SUM(I7:I44)</f>
        <v>2956.7</v>
      </c>
      <c r="J45" s="31" t="n">
        <f aca="false">I45/H45*100</f>
        <v>100</v>
      </c>
      <c r="K45" s="30" t="n">
        <f aca="false">SUM(K7:K44)-0.1</f>
        <v>7594.57</v>
      </c>
      <c r="L45" s="30" t="n">
        <f aca="false">SUM(L7:L44)-0.1</f>
        <v>7463.7</v>
      </c>
      <c r="M45" s="31" t="n">
        <f aca="false">L45/K45*100</f>
        <v>98.2767951312583</v>
      </c>
      <c r="N45" s="30" t="n">
        <f aca="false">SUM(N7:N44)</f>
        <v>8946.8</v>
      </c>
      <c r="O45" s="30" t="n">
        <f aca="false">SUM(O7:O44)</f>
        <v>8925.3</v>
      </c>
      <c r="P45" s="31" t="n">
        <f aca="false">O45/N45*100</f>
        <v>99.7596906156391</v>
      </c>
      <c r="Q45" s="30" t="n">
        <f aca="false">SUM(Q7:Q44)</f>
        <v>37885.4</v>
      </c>
      <c r="R45" s="30" t="n">
        <f aca="false">SUM(R7:R44)</f>
        <v>37780.7</v>
      </c>
      <c r="S45" s="32" t="n">
        <f aca="false">R45/Q45*100</f>
        <v>99.7236402413595</v>
      </c>
      <c r="T45" s="20" t="n">
        <f aca="false">B45+E45+H45+K45+N45+Q45+0.1</f>
        <v>77738.07</v>
      </c>
      <c r="U45" s="21" t="n">
        <f aca="false">C45+F45+I45+L45+O45+R45</f>
        <v>76864.5</v>
      </c>
      <c r="V45" s="22" t="n">
        <f aca="false">U45/T45*100</f>
        <v>98.8762648725393</v>
      </c>
    </row>
    <row r="46" customFormat="false" ht="20.25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20.2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20.25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2.75" hidden="false" customHeight="false" outlineLevel="0" collapsed="false">
      <c r="A49" s="33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2.75" hidden="false" customHeight="false" outlineLevel="0" collapsed="false">
      <c r="T50" s="35"/>
      <c r="U50" s="35"/>
      <c r="V50" s="35"/>
    </row>
  </sheetData>
  <mergeCells count="10">
    <mergeCell ref="A1:O1"/>
    <mergeCell ref="A4:A6"/>
    <mergeCell ref="B4:Q4"/>
    <mergeCell ref="T4:V5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1</cp:lastModifiedBy>
  <cp:lastPrinted>2019-02-25T04:36:21Z</cp:lastPrinted>
  <dcterms:modified xsi:type="dcterms:W3CDTF">2019-03-26T08:51:53Z</dcterms:modified>
  <cp:revision>0</cp:revision>
  <dc:subject/>
  <dc:title/>
</cp:coreProperties>
</file>