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тавка аудитора -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абирова:
</t>
        </r>
        <r>
          <rPr>
            <sz val="12"/>
            <color rgb="FF000000"/>
            <rFont val="Tahoma"/>
            <family val="2"/>
            <charset val="204"/>
          </rPr>
          <t xml:space="preserve">+1 ставка в экономическую служ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6</xdr:rowOff>
              </xdr:from>
              <xdr:to>
                <xdr:col>4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18 год</t>
  </si>
  <si>
    <t xml:space="preserve">Наименование отрасли / учреждения</t>
  </si>
  <si>
    <t xml:space="preserve">Лимит численности 
на 2018 год, ед.</t>
  </si>
  <si>
    <t xml:space="preserve">Фактически замещено на 01.01.19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вакансия председатель КСО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r>
      <rPr>
        <b val="true"/>
        <u val="single"/>
        <sz val="10"/>
        <color rgb="FF0000FF"/>
        <rFont val="Arial Cyr"/>
        <family val="2"/>
        <charset val="204"/>
      </rPr>
      <t xml:space="preserve">вакансии</t>
    </r>
    <r>
      <rPr>
        <sz val="10"/>
        <color rgb="FF0000FF"/>
        <rFont val="Arial Cyr"/>
        <family val="2"/>
        <charset val="204"/>
      </rPr>
      <t xml:space="preserve">: 1ст.вед. спец по кадрам,1ст.вед. спец.-агроном, 1ст. бухгалтер, 1 ст. юрисконсульт, 1ст. Комендант, 0,5 ст. инженер-электроник , 0,2ст кол договора, 0,2 ст муницп архив</t>
    </r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 вакансия- 0,4 ст. уборщица с. Победа</t>
  </si>
  <si>
    <t xml:space="preserve">МКОУ ДО "Детская школа искусств Мельниково"</t>
  </si>
  <si>
    <t xml:space="preserve">вакансия закупщика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вакансия-1 ст.вед.экономист</t>
  </si>
  <si>
    <t xml:space="preserve">,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3366"/>
      <name val="Arial Cyr"/>
      <family val="2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1</v>
      </c>
      <c r="C13" s="12" t="n">
        <v>0</v>
      </c>
      <c r="D13" s="14" t="s">
        <v>9</v>
      </c>
    </row>
    <row r="14" customFormat="false" ht="24" hidden="false" customHeight="true" outlineLevel="0" collapsed="false">
      <c r="A14" s="9" t="s">
        <v>10</v>
      </c>
      <c r="B14" s="15" t="n">
        <f aca="false">B12+B13</f>
        <v>2</v>
      </c>
      <c r="C14" s="16" t="n">
        <f aca="false">C12+C13</f>
        <v>1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1</v>
      </c>
      <c r="B16" s="11"/>
      <c r="C16" s="11"/>
    </row>
    <row r="17" customFormat="false" ht="20.25" hidden="false" customHeight="true" outlineLevel="0" collapsed="false">
      <c r="A17" s="11" t="s">
        <v>12</v>
      </c>
      <c r="B17" s="12" t="n">
        <f aca="false">54.4+13.4</f>
        <v>67.8</v>
      </c>
      <c r="C17" s="17" t="n">
        <f aca="false">49.9+12</f>
        <v>61.9</v>
      </c>
      <c r="D17" s="18" t="s">
        <v>13</v>
      </c>
    </row>
    <row r="18" customFormat="false" ht="20.25" hidden="false" customHeight="true" outlineLevel="0" collapsed="false">
      <c r="A18" s="11" t="s">
        <v>14</v>
      </c>
      <c r="B18" s="12" t="n">
        <v>4</v>
      </c>
      <c r="C18" s="12" t="n">
        <v>4</v>
      </c>
    </row>
    <row r="19" customFormat="false" ht="20.25" hidden="false" customHeight="true" outlineLevel="0" collapsed="false">
      <c r="A19" s="11" t="s">
        <v>15</v>
      </c>
      <c r="B19" s="12" t="n">
        <f aca="false">36.3-2.9</f>
        <v>33.4</v>
      </c>
      <c r="C19" s="19" t="n">
        <v>33</v>
      </c>
      <c r="D19" s="14" t="s">
        <v>16</v>
      </c>
    </row>
    <row r="20" customFormat="false" ht="20.25" hidden="false" customHeight="true" outlineLevel="0" collapsed="false">
      <c r="A20" s="11" t="s">
        <v>17</v>
      </c>
      <c r="B20" s="12" t="n">
        <f aca="false">19.93+0.04</f>
        <v>19.97</v>
      </c>
      <c r="C20" s="12" t="n">
        <v>19.71</v>
      </c>
      <c r="D20" s="14" t="s">
        <v>18</v>
      </c>
    </row>
    <row r="21" customFormat="false" ht="20.25" hidden="false" customHeight="true" outlineLevel="0" collapsed="false">
      <c r="A21" s="11" t="s">
        <v>19</v>
      </c>
      <c r="B21" s="12" t="n">
        <f aca="false">5</f>
        <v>5</v>
      </c>
      <c r="C21" s="12" t="n">
        <v>5</v>
      </c>
    </row>
    <row r="22" customFormat="false" ht="20.25" hidden="false" customHeight="true" outlineLevel="0" collapsed="false">
      <c r="A22" s="9" t="s">
        <v>10</v>
      </c>
      <c r="B22" s="20" t="n">
        <f aca="false">SUM(B17:B21)</f>
        <v>130.17</v>
      </c>
      <c r="C22" s="20" t="n">
        <f aca="false">SUM(C17:C21)</f>
        <v>123.61</v>
      </c>
      <c r="D22" s="14"/>
    </row>
    <row r="23" customFormat="false" ht="20.25" hidden="false" customHeight="true" outlineLevel="0" collapsed="false">
      <c r="A23" s="21"/>
      <c r="B23" s="21"/>
      <c r="C23" s="22"/>
    </row>
    <row r="24" customFormat="false" ht="24" hidden="false" customHeight="true" outlineLevel="0" collapsed="false">
      <c r="A24" s="9" t="s">
        <v>20</v>
      </c>
      <c r="B24" s="23"/>
      <c r="C24" s="24"/>
    </row>
    <row r="25" s="27" customFormat="true" ht="21" hidden="false" customHeight="true" outlineLevel="0" collapsed="false">
      <c r="A25" s="23" t="s">
        <v>21</v>
      </c>
      <c r="B25" s="25" t="n">
        <f aca="false">65+2.63</f>
        <v>67.63</v>
      </c>
      <c r="C25" s="25" t="n">
        <f aca="false">65+2.63</f>
        <v>67.63</v>
      </c>
      <c r="D25" s="26"/>
    </row>
    <row r="26" s="27" customFormat="true" ht="20.25" hidden="false" customHeight="true" outlineLevel="0" collapsed="false">
      <c r="A26" s="23" t="s">
        <v>22</v>
      </c>
      <c r="B26" s="25" t="n">
        <v>33.25</v>
      </c>
      <c r="C26" s="25" t="n">
        <v>33.25</v>
      </c>
      <c r="D26" s="28"/>
      <c r="E26" s="29"/>
      <c r="F26" s="29"/>
      <c r="G26" s="29"/>
      <c r="H26" s="29"/>
    </row>
    <row r="27" s="27" customFormat="true" ht="20.25" hidden="false" customHeight="true" outlineLevel="0" collapsed="false">
      <c r="A27" s="23" t="s">
        <v>23</v>
      </c>
      <c r="B27" s="25" t="n">
        <v>18.95</v>
      </c>
      <c r="C27" s="25" t="n">
        <v>18.95</v>
      </c>
      <c r="D27" s="30"/>
    </row>
    <row r="28" s="27" customFormat="true" ht="20.25" hidden="false" customHeight="true" outlineLevel="0" collapsed="false">
      <c r="A28" s="31" t="s">
        <v>24</v>
      </c>
      <c r="B28" s="25" t="n">
        <f aca="false">34.05-4</f>
        <v>30.05</v>
      </c>
      <c r="C28" s="25" t="n">
        <f aca="false">34.05-4</f>
        <v>30.05</v>
      </c>
      <c r="D28" s="30"/>
    </row>
    <row r="29" s="27" customFormat="true" ht="20.25" hidden="false" customHeight="true" outlineLevel="0" collapsed="false">
      <c r="A29" s="31" t="s">
        <v>25</v>
      </c>
      <c r="B29" s="25" t="n">
        <v>30.05</v>
      </c>
      <c r="C29" s="25" t="n">
        <v>30.05</v>
      </c>
      <c r="D29" s="30"/>
    </row>
    <row r="30" s="27" customFormat="true" ht="20.25" hidden="false" customHeight="true" outlineLevel="0" collapsed="false">
      <c r="A30" s="31" t="s">
        <v>26</v>
      </c>
      <c r="B30" s="25" t="n">
        <f aca="false">43.75+1.55</f>
        <v>45.3</v>
      </c>
      <c r="C30" s="25" t="n">
        <f aca="false">43.75+1.55</f>
        <v>45.3</v>
      </c>
      <c r="D30" s="30"/>
    </row>
    <row r="31" s="27" customFormat="true" ht="20.25" hidden="false" customHeight="true" outlineLevel="0" collapsed="false">
      <c r="A31" s="31" t="s">
        <v>27</v>
      </c>
      <c r="B31" s="25" t="n">
        <f aca="false">5.3-0.2</f>
        <v>5.1</v>
      </c>
      <c r="C31" s="25" t="n">
        <f aca="false">5.3-0.2</f>
        <v>5.1</v>
      </c>
      <c r="D31" s="30"/>
    </row>
    <row r="32" s="27" customFormat="true" ht="20.25" hidden="false" customHeight="true" outlineLevel="0" collapsed="false">
      <c r="A32" s="31" t="s">
        <v>28</v>
      </c>
      <c r="B32" s="25" t="n">
        <v>12.75</v>
      </c>
      <c r="C32" s="25" t="n">
        <v>12.75</v>
      </c>
      <c r="D32" s="30"/>
    </row>
    <row r="33" s="27" customFormat="true" ht="20.25" hidden="false" customHeight="true" outlineLevel="0" collapsed="false">
      <c r="A33" s="31" t="s">
        <v>29</v>
      </c>
      <c r="B33" s="25" t="n">
        <v>27.8</v>
      </c>
      <c r="C33" s="25" t="n">
        <v>27.8</v>
      </c>
      <c r="D33" s="30"/>
    </row>
    <row r="34" s="27" customFormat="true" ht="20.25" hidden="false" customHeight="true" outlineLevel="0" collapsed="false">
      <c r="A34" s="31" t="s">
        <v>30</v>
      </c>
      <c r="B34" s="25" t="n">
        <v>27.1</v>
      </c>
      <c r="C34" s="25" t="n">
        <v>27.1</v>
      </c>
      <c r="D34" s="30"/>
    </row>
    <row r="35" s="27" customFormat="true" ht="20.25" hidden="false" customHeight="true" outlineLevel="0" collapsed="false">
      <c r="A35" s="31" t="s">
        <v>31</v>
      </c>
      <c r="B35" s="25" t="n">
        <v>17.94</v>
      </c>
      <c r="C35" s="25" t="n">
        <v>17.94</v>
      </c>
      <c r="D35" s="30"/>
    </row>
    <row r="36" s="27" customFormat="true" ht="20.25" hidden="false" customHeight="true" outlineLevel="0" collapsed="false">
      <c r="A36" s="31" t="s">
        <v>32</v>
      </c>
      <c r="B36" s="25" t="n">
        <f aca="false">38.4+2</f>
        <v>40.4</v>
      </c>
      <c r="C36" s="25" t="n">
        <f aca="false">38.4+2</f>
        <v>40.4</v>
      </c>
      <c r="D36" s="30"/>
    </row>
    <row r="37" s="27" customFormat="true" ht="20.25" hidden="false" customHeight="true" outlineLevel="0" collapsed="false">
      <c r="A37" s="31" t="s">
        <v>33</v>
      </c>
      <c r="B37" s="25" t="n">
        <v>27.3</v>
      </c>
      <c r="C37" s="25" t="n">
        <v>27.3</v>
      </c>
      <c r="D37" s="30"/>
    </row>
    <row r="38" s="27" customFormat="true" ht="20.25" hidden="false" customHeight="true" outlineLevel="0" collapsed="false">
      <c r="A38" s="31" t="s">
        <v>34</v>
      </c>
      <c r="B38" s="25" t="n">
        <v>33.35</v>
      </c>
      <c r="C38" s="25" t="n">
        <v>33.35</v>
      </c>
      <c r="D38" s="30"/>
    </row>
    <row r="39" s="27" customFormat="true" ht="20.25" hidden="false" customHeight="true" outlineLevel="0" collapsed="false">
      <c r="A39" s="23" t="s">
        <v>35</v>
      </c>
      <c r="B39" s="25" t="n">
        <f aca="false">4.7</f>
        <v>4.7</v>
      </c>
      <c r="C39" s="12" t="n">
        <v>0</v>
      </c>
      <c r="D39" s="30"/>
    </row>
    <row r="40" s="27" customFormat="true" ht="20.25" hidden="false" customHeight="true" outlineLevel="0" collapsed="false">
      <c r="A40" s="23" t="s">
        <v>36</v>
      </c>
      <c r="B40" s="25" t="n">
        <f aca="false">25.75+0.9</f>
        <v>26.65</v>
      </c>
      <c r="C40" s="25" t="n">
        <f aca="false">25.75+0.9</f>
        <v>26.65</v>
      </c>
      <c r="D40" s="30"/>
    </row>
    <row r="41" s="27" customFormat="true" ht="20.25" hidden="false" customHeight="true" outlineLevel="0" collapsed="false">
      <c r="A41" s="31" t="s">
        <v>37</v>
      </c>
      <c r="B41" s="25" t="n">
        <f aca="false">106.05+4.77</f>
        <v>110.82</v>
      </c>
      <c r="C41" s="25" t="n">
        <f aca="false">106.05+4.77</f>
        <v>110.82</v>
      </c>
      <c r="D41" s="30"/>
    </row>
    <row r="42" s="27" customFormat="true" ht="20.25" hidden="false" customHeight="true" outlineLevel="0" collapsed="false">
      <c r="A42" s="31" t="s">
        <v>38</v>
      </c>
      <c r="B42" s="25" t="n">
        <f aca="false">89.2-0.5</f>
        <v>88.7</v>
      </c>
      <c r="C42" s="25" t="n">
        <f aca="false">89.2-0.5</f>
        <v>88.7</v>
      </c>
      <c r="D42" s="30"/>
    </row>
    <row r="43" s="27" customFormat="true" ht="20.25" hidden="false" customHeight="true" outlineLevel="0" collapsed="false">
      <c r="A43" s="23" t="s">
        <v>39</v>
      </c>
      <c r="B43" s="25" t="n">
        <f aca="false">37.19+4.6-3</f>
        <v>38.79</v>
      </c>
      <c r="C43" s="32" t="n">
        <v>33.31</v>
      </c>
      <c r="D43" s="30"/>
    </row>
    <row r="44" s="27" customFormat="true" ht="20.25" hidden="false" customHeight="true" outlineLevel="0" collapsed="false">
      <c r="A44" s="23" t="s">
        <v>40</v>
      </c>
      <c r="B44" s="25" t="n">
        <f aca="false">27.04+0.22</f>
        <v>27.26</v>
      </c>
      <c r="C44" s="25" t="n">
        <f aca="false">27.04+0.22</f>
        <v>27.26</v>
      </c>
      <c r="D44" s="30"/>
    </row>
    <row r="45" s="27" customFormat="true" ht="20.25" hidden="false" customHeight="true" outlineLevel="0" collapsed="false">
      <c r="A45" s="23" t="s">
        <v>41</v>
      </c>
      <c r="B45" s="25" t="n">
        <f aca="false">11.3+2-0.2+1</f>
        <v>14.1</v>
      </c>
      <c r="C45" s="17" t="n">
        <v>13.1</v>
      </c>
      <c r="D45" s="28" t="s">
        <v>42</v>
      </c>
    </row>
    <row r="46" s="27" customFormat="true" ht="20.25" hidden="false" customHeight="true" outlineLevel="0" collapsed="false">
      <c r="A46" s="9" t="s">
        <v>10</v>
      </c>
      <c r="B46" s="33" t="n">
        <f aca="false">SUM(B25:B45)</f>
        <v>727.99</v>
      </c>
      <c r="C46" s="33" t="n">
        <f aca="false">SUM(C25:C45)</f>
        <v>716.81</v>
      </c>
      <c r="D46" s="30"/>
    </row>
    <row r="47" s="27" customFormat="true" ht="19.5" hidden="false" customHeight="true" outlineLevel="0" collapsed="false">
      <c r="A47" s="31"/>
      <c r="B47" s="34" t="s">
        <v>43</v>
      </c>
      <c r="C47" s="17"/>
      <c r="D47" s="30"/>
    </row>
    <row r="48" customFormat="false" ht="20.25" hidden="false" customHeight="true" outlineLevel="0" collapsed="false">
      <c r="A48" s="9" t="s">
        <v>44</v>
      </c>
      <c r="B48" s="11"/>
      <c r="C48" s="17"/>
      <c r="D48" s="35"/>
    </row>
    <row r="49" customFormat="false" ht="20.25" hidden="false" customHeight="true" outlineLevel="0" collapsed="false">
      <c r="A49" s="11" t="s">
        <v>45</v>
      </c>
      <c r="B49" s="36" t="n">
        <f aca="false">9+1+1-1</f>
        <v>10</v>
      </c>
      <c r="C49" s="12" t="n">
        <v>10</v>
      </c>
      <c r="D49" s="35"/>
    </row>
    <row r="50" customFormat="false" ht="20.25" hidden="false" customHeight="true" outlineLevel="0" collapsed="false">
      <c r="A50" s="9" t="s">
        <v>10</v>
      </c>
      <c r="B50" s="20" t="n">
        <f aca="false">B49</f>
        <v>10</v>
      </c>
      <c r="C50" s="20" t="n">
        <f aca="false">C49</f>
        <v>10</v>
      </c>
      <c r="D50" s="35"/>
    </row>
    <row r="51" s="27" customFormat="true" ht="27" hidden="false" customHeight="true" outlineLevel="0" collapsed="false">
      <c r="A51" s="37"/>
      <c r="B51" s="37"/>
      <c r="C51" s="37"/>
      <c r="D51" s="26"/>
    </row>
    <row r="52" customFormat="false" ht="21" hidden="false" customHeight="true" outlineLevel="0" collapsed="false">
      <c r="A52" s="11"/>
      <c r="B52" s="11"/>
      <c r="C52" s="11"/>
    </row>
    <row r="53" customFormat="false" ht="20.25" hidden="false" customHeight="true" outlineLevel="0" collapsed="false">
      <c r="A53" s="9" t="s">
        <v>46</v>
      </c>
      <c r="B53" s="20" t="n">
        <f aca="false">B14+B22+B46+B50</f>
        <v>870.16</v>
      </c>
      <c r="C53" s="20" t="n">
        <f aca="false">C14+C22+C46+C50</f>
        <v>851.42</v>
      </c>
      <c r="D53" s="38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9-02-25T05:05:08Z</cp:lastPrinted>
  <dcterms:modified xsi:type="dcterms:W3CDTF">2019-03-27T08:29:47Z</dcterms:modified>
  <cp:revision>0</cp:revision>
  <dc:subject/>
  <dc:title/>
</cp:coreProperties>
</file>